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fenixSetup" sheetId="1" state="visible" r:id="rId2"/>
    <sheet name="DataSettings" sheetId="2" state="visible" r:id="rId3"/>
    <sheet name="Output" sheetId="3" state="visible" r:id="rId4"/>
    <sheet name="Sheet1" sheetId="4" state="visible" r:id="rId5"/>
  </sheets>
  <definedNames>
    <definedName function="false" hidden="false" localSheetId="3" name="GarminDevic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3" authorId="0">
      <text>
        <r>
          <rPr>
            <b val="true"/>
            <sz val="9"/>
            <color rgb="FF000000"/>
            <rFont val="Calibri"/>
            <family val="2"/>
          </rPr>
          <t xml:space="preserve">Records data sets based on movement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382</xdr:col>
                <xdr:colOff>15</xdr:colOff>
                <xdr:row>0</xdr:row>
                <xdr:rowOff>0</xdr:rowOff>
              </xdr:from>
              <xdr:to>
                <xdr:col>395</xdr:col>
                <xdr:colOff>6</xdr:colOff>
                <xdr:row>2</xdr:row>
                <xdr:rowOff>4</xdr:rowOff>
              </xdr:to>
            </anchor>
          </commentPr>
        </mc:Choice>
        <mc:Fallback/>
      </mc:AlternateContent>
    </comment>
    <comment ref="AF6" authorId="0">
      <text>
        <r>
          <rPr>
            <b val="true"/>
            <sz val="9"/>
            <color rgb="FF000000"/>
            <rFont val="Calibri"/>
            <family val="2"/>
          </rPr>
          <t xml:space="preserve">Records data sets based on preset time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382</xdr:col>
                <xdr:colOff>15</xdr:colOff>
                <xdr:row>4</xdr:row>
                <xdr:rowOff>0</xdr:rowOff>
              </xdr:from>
              <xdr:to>
                <xdr:col>395</xdr:col>
                <xdr:colOff>6</xdr:colOff>
                <xdr:row>8</xdr:row>
                <xdr:rowOff>20</xdr:rowOff>
              </xdr:to>
            </anchor>
          </commentPr>
        </mc:Choice>
        <mc:Fallback/>
      </mc:AlternateContent>
    </comment>
    <comment ref="CK2" authorId="0">
      <text>
        <r>
          <rPr>
            <b val="true"/>
            <sz val="9"/>
            <color rgb="FF000000"/>
            <rFont val="Calibri"/>
            <family val="2"/>
          </rPr>
          <t xml:space="preserve">1 Degree = 0.01745329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427</xdr:col>
                <xdr:colOff>19</xdr:colOff>
                <xdr:row>1</xdr:row>
                <xdr:rowOff>28</xdr:rowOff>
              </xdr:from>
              <xdr:to>
                <xdr:col>432</xdr:col>
                <xdr:colOff>6</xdr:colOff>
                <xdr:row>2</xdr:row>
                <xdr:rowOff>-16</xdr:rowOff>
              </xdr:to>
            </anchor>
          </commentPr>
        </mc:Choice>
        <mc:Fallback/>
      </mc:AlternateContent>
    </comment>
    <comment ref="CL2" authorId="0">
      <text>
        <r>
          <rPr>
            <b val="true"/>
            <sz val="9"/>
            <color rgb="FF000000"/>
            <rFont val="Calibri"/>
            <family val="2"/>
          </rPr>
          <t xml:space="preserve">1 Degree = 0.01745329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434</xdr:col>
                <xdr:colOff>0</xdr:colOff>
                <xdr:row>1</xdr:row>
                <xdr:rowOff>28</xdr:rowOff>
              </xdr:from>
              <xdr:to>
                <xdr:col>437</xdr:col>
                <xdr:colOff>18</xdr:colOff>
                <xdr:row>2</xdr:row>
                <xdr:rowOff>-16</xdr:rowOff>
              </xdr:to>
            </anchor>
          </commentPr>
        </mc:Choice>
        <mc:Fallback/>
      </mc:AlternateContent>
    </comment>
    <comment ref="CM2" authorId="0">
      <text>
        <r>
          <rPr>
            <b val="true"/>
            <sz val="9"/>
            <color rgb="FF000000"/>
            <rFont val="Calibri"/>
            <family val="2"/>
          </rPr>
          <t xml:space="preserve">1 Degree = 0.01745329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434</xdr:col>
                <xdr:colOff>22</xdr:colOff>
                <xdr:row>1</xdr:row>
                <xdr:rowOff>28</xdr:rowOff>
              </xdr:from>
              <xdr:to>
                <xdr:col>439</xdr:col>
                <xdr:colOff>21</xdr:colOff>
                <xdr:row>2</xdr:row>
                <xdr:rowOff>-16</xdr:rowOff>
              </xdr:to>
            </anchor>
          </commentPr>
        </mc:Choice>
        <mc:Fallback/>
      </mc:AlternateContent>
    </comment>
    <comment ref="CN2" authorId="0">
      <text>
        <r>
          <rPr>
            <b val="true"/>
            <sz val="9"/>
            <color rgb="FF000000"/>
            <rFont val="Calibri"/>
            <family val="2"/>
          </rPr>
          <t xml:space="preserve">1 Degree = 0.01745329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0</xdr:col>
                <xdr:colOff>8</xdr:colOff>
                <xdr:row>1</xdr:row>
                <xdr:rowOff>28</xdr:rowOff>
              </xdr:from>
              <xdr:to>
                <xdr:col>371</xdr:col>
                <xdr:colOff>0</xdr:colOff>
                <xdr:row>2</xdr:row>
                <xdr:rowOff>-16</xdr:rowOff>
              </xdr:to>
            </anchor>
          </commentPr>
        </mc:Choice>
        <mc:Fallback/>
      </mc:AlternateContent>
    </comment>
    <comment ref="CO2" authorId="0">
      <text>
        <r>
          <rPr>
            <b val="true"/>
            <sz val="9"/>
            <color rgb="FF000000"/>
            <rFont val="Calibri"/>
            <family val="2"/>
          </rPr>
          <t xml:space="preserve">1 Degree = 0.01745329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0</xdr:col>
                <xdr:colOff>48</xdr:colOff>
                <xdr:row>1</xdr:row>
                <xdr:rowOff>28</xdr:rowOff>
              </xdr:from>
              <xdr:to>
                <xdr:col>371</xdr:col>
                <xdr:colOff>0</xdr:colOff>
                <xdr:row>2</xdr:row>
                <xdr:rowOff>-16</xdr:rowOff>
              </xdr:to>
            </anchor>
          </commentPr>
        </mc:Choice>
        <mc:Fallback/>
      </mc:AlternateContent>
    </comment>
    <comment ref="CP2" authorId="0">
      <text>
        <r>
          <rPr>
            <b val="true"/>
            <sz val="9"/>
            <color rgb="FF000000"/>
            <rFont val="Calibri"/>
            <family val="2"/>
          </rPr>
          <t xml:space="preserve">1 Degree = 0.01745329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0</xdr:col>
                <xdr:colOff>170</xdr:colOff>
                <xdr:row>1</xdr:row>
                <xdr:rowOff>28</xdr:rowOff>
              </xdr:from>
              <xdr:to>
                <xdr:col>371</xdr:col>
                <xdr:colOff>0</xdr:colOff>
                <xdr:row>2</xdr:row>
                <xdr:rowOff>-16</xdr:rowOff>
              </xdr:to>
            </anchor>
          </commentPr>
        </mc:Choice>
        <mc:Fallback/>
      </mc:AlternateContent>
    </comment>
    <comment ref="CW30" authorId="0">
      <text>
        <r>
          <rPr>
            <b val="true"/>
            <sz val="9"/>
            <color rgb="FF000000"/>
            <rFont val="Calibri"/>
            <family val="2"/>
          </rPr>
          <t xml:space="preserve">LORAN TD settings (i.e. Chain Number, Station 1, Offset 1, Station 2, Offset 2) are not included in profile .gpf</t>
        </r>
      </text>
      <mc:AlternateContent>
        <mc:Choice Requires="v2">
          <commentPr autoFill="false" autoScale="false" colHidden="true" locked="false" rowHidden="false" textHAlign="justify" textVAlign="top">
            <anchor moveWithCells="false" sizeWithCells="false">
              <xdr:from>
                <xdr:col>0</xdr:col>
                <xdr:colOff>94</xdr:colOff>
                <xdr:row>19</xdr:row>
                <xdr:rowOff>1</xdr:rowOff>
              </xdr:from>
              <xdr:to>
                <xdr:col>371</xdr:col>
                <xdr:colOff>0</xdr:colOff>
                <xdr:row>24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9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b=kg*2.20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5</xdr:colOff>
                <xdr:row>842</xdr:row>
                <xdr:rowOff>12</xdr:rowOff>
              </xdr:from>
              <xdr:to>
                <xdr:col>1</xdr:col>
                <xdr:colOff>0</xdr:colOff>
                <xdr:row>846</xdr:row>
                <xdr:rowOff>9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9"/>
            <color rgb="FF000000"/>
            <rFont val="Calibri"/>
            <family val="2"/>
          </rPr>
          <t xml:space="preserve">Records data sets based on movement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36</xdr:row>
                <xdr:rowOff>4</xdr:rowOff>
              </xdr:from>
              <xdr:to>
                <xdr:col>7</xdr:col>
                <xdr:colOff>0</xdr:colOff>
                <xdr:row>40</xdr:row>
                <xdr:rowOff>9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9"/>
            <color rgb="FF000000"/>
            <rFont val="Calibri"/>
            <family val="2"/>
          </rPr>
          <t xml:space="preserve">Records data sets based on preset tim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39</xdr:row>
                <xdr:rowOff>4</xdr:rowOff>
              </xdr:from>
              <xdr:to>
                <xdr:col>7</xdr:col>
                <xdr:colOff>0</xdr:colOff>
                <xdr:row>4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87" uniqueCount="1075">
  <si>
    <t xml:space="preserve">Garmin fenix Profile Builder - Version 3.30</t>
  </si>
  <si>
    <t xml:space="preserve">NOTE:  This file is intended to assist with the initial build of a Garmin fenix profile.  It is NOT fully inclusive and I recommend you use the resulting profile and complete the customiztion on your fenix.</t>
  </si>
  <si>
    <t xml:space="preserve">User Information</t>
  </si>
  <si>
    <t xml:space="preserve">Main Menu</t>
  </si>
  <si>
    <t xml:space="preserve">Time Settings</t>
  </si>
  <si>
    <t xml:space="preserve">GPS/Track Settings</t>
  </si>
  <si>
    <t xml:space="preserve">Alerts</t>
  </si>
  <si>
    <t xml:space="preserve">Notification</t>
  </si>
  <si>
    <t xml:space="preserve">Setting</t>
  </si>
  <si>
    <t xml:space="preserve">Units</t>
  </si>
  <si>
    <t xml:space="preserve">Data Pages</t>
  </si>
  <si>
    <t xml:space="preserve">Type</t>
  </si>
  <si>
    <t xml:space="preserve">Field 1</t>
  </si>
  <si>
    <t xml:space="preserve">Field 2</t>
  </si>
  <si>
    <t xml:space="preserve">Field 3</t>
  </si>
  <si>
    <t xml:space="preserve">Age:</t>
  </si>
  <si>
    <t xml:space="preserve">years</t>
  </si>
  <si>
    <t xml:space="preserve">Time Format</t>
  </si>
  <si>
    <t xml:space="preserve">Record Method</t>
  </si>
  <si>
    <t xml:space="preserve">Distance Interval</t>
  </si>
  <si>
    <r>
      <rPr>
        <b val="true"/>
        <sz val="18"/>
        <color rgb="FFFF0000"/>
        <rFont val="Calibri"/>
        <family val="0"/>
      </rPr>
      <t xml:space="preserve">***</t>
    </r>
    <r>
      <rPr>
        <b val="true"/>
        <u val="single"/>
        <sz val="18"/>
        <color rgb="FFFF0000"/>
        <rFont val="Calibri"/>
        <family val="0"/>
      </rPr>
      <t xml:space="preserve">Instructions for Data Pages</t>
    </r>
    <r>
      <rPr>
        <b val="true"/>
        <sz val="18"/>
        <color rgb="FFFF0000"/>
        <rFont val="Calibri"/>
        <family val="0"/>
      </rPr>
      <t xml:space="preserve">***</t>
    </r>
    <r>
      <rPr>
        <sz val="18"/>
        <color rgb="FFFF0000"/>
        <rFont val="Calibri"/>
        <family val="0"/>
      </rPr>
      <t xml:space="preserve">                                                        Select the </t>
    </r>
    <r>
      <rPr>
        <i val="true"/>
        <sz val="18"/>
        <color rgb="FFFF0000"/>
        <rFont val="Calibri"/>
        <family val="0"/>
      </rPr>
      <t xml:space="preserve">Type</t>
    </r>
    <r>
      <rPr>
        <sz val="18"/>
        <color rgb="FFFF0000"/>
        <rFont val="Calibri"/>
        <family val="0"/>
      </rPr>
      <t xml:space="preserve"> of page you would like.                                    Select the desired fields.                                                                                      NOTE:  The Type of page overrides the selected fields.  (EXAMPLES: 1. A blank page type will not produce a page - despite selections in the fields. 2. A sensor page type will ignore  selections in all fields. 3. A "2 Field" page type will ignore a selection in Field 3.)</t>
    </r>
  </si>
  <si>
    <t xml:space="preserve">Height:</t>
  </si>
  <si>
    <t xml:space="preserve">DST</t>
  </si>
  <si>
    <t xml:space="preserve">Auto Interval</t>
  </si>
  <si>
    <t xml:space="preserve">Distance From Destination</t>
  </si>
  <si>
    <t xml:space="preserve">Weight:</t>
  </si>
  <si>
    <t xml:space="preserve">Time Zone</t>
  </si>
  <si>
    <t xml:space="preserve">Distance Off Course</t>
  </si>
  <si>
    <t xml:space="preserve">Gender:</t>
  </si>
  <si>
    <t xml:space="preserve">Time Page Layout</t>
  </si>
  <si>
    <t xml:space="preserve">Time Interval</t>
  </si>
  <si>
    <t xml:space="preserve">sec</t>
  </si>
  <si>
    <t xml:space="preserve">Minimum Speed</t>
  </si>
  <si>
    <t xml:space="preserve">Lifetime Athlete:</t>
  </si>
  <si>
    <t xml:space="preserve">Seconds Style</t>
  </si>
  <si>
    <t xml:space="preserve">UltraTrac Interval</t>
  </si>
  <si>
    <t xml:space="preserve">Maximum Speed</t>
  </si>
  <si>
    <t xml:space="preserve">Time Page Data (Top/Bottom)</t>
  </si>
  <si>
    <t xml:space="preserve">Auto Start</t>
  </si>
  <si>
    <t xml:space="preserve">HH:MM:SS</t>
  </si>
  <si>
    <t xml:space="preserve">Heart Rate Settings</t>
  </si>
  <si>
    <t xml:space="preserve">Time Page Icons</t>
  </si>
  <si>
    <t xml:space="preserve">Fitness Auto Lap</t>
  </si>
  <si>
    <t xml:space="preserve">Time to Sunset</t>
  </si>
  <si>
    <t xml:space="preserve"> Zone 1</t>
  </si>
  <si>
    <t xml:space="preserve">BPM</t>
  </si>
  <si>
    <t xml:space="preserve">Fitness Auto Lap Distance</t>
  </si>
  <si>
    <t xml:space="preserve">Time to ETA</t>
  </si>
  <si>
    <t xml:space="preserve"> Zone 2</t>
  </si>
  <si>
    <t xml:space="preserve">Auto Pause</t>
  </si>
  <si>
    <t xml:space="preserve">Minimum Elevation</t>
  </si>
  <si>
    <t xml:space="preserve"> Zone 3</t>
  </si>
  <si>
    <t xml:space="preserve">Distance</t>
  </si>
  <si>
    <t xml:space="preserve">Auto Save</t>
  </si>
  <si>
    <t xml:space="preserve">Maximum Elevation</t>
  </si>
  <si>
    <t xml:space="preserve"> Zone 4</t>
  </si>
  <si>
    <t xml:space="preserve">Elevation</t>
  </si>
  <si>
    <t xml:space="preserve">Fitness Activity</t>
  </si>
  <si>
    <t xml:space="preserve">Ascent Elevation</t>
  </si>
  <si>
    <t xml:space="preserve"> Zone 5</t>
  </si>
  <si>
    <t xml:space="preserve">Vertical Speed</t>
  </si>
  <si>
    <t xml:space="preserve">3D Speed</t>
  </si>
  <si>
    <t xml:space="preserve">Descent Elevation</t>
  </si>
  <si>
    <t xml:space="preserve">Maximum</t>
  </si>
  <si>
    <t xml:space="preserve">Depth</t>
  </si>
  <si>
    <t xml:space="preserve">3D Distance</t>
  </si>
  <si>
    <t xml:space="preserve">Nav Arrival Point</t>
  </si>
  <si>
    <t xml:space="preserve">Temperature</t>
  </si>
  <si>
    <t xml:space="preserve">Track File Output</t>
  </si>
  <si>
    <t xml:space="preserve">Nav Arrival Track</t>
  </si>
  <si>
    <t xml:space="preserve">ANT+ Sensors</t>
  </si>
  <si>
    <t xml:space="preserve">Pressure</t>
  </si>
  <si>
    <t xml:space="preserve">Nav Arrival Route</t>
  </si>
  <si>
    <t xml:space="preserve">Nav Data Pages</t>
  </si>
  <si>
    <t xml:space="preserve">Indoor Data Pages</t>
  </si>
  <si>
    <t xml:space="preserve">Heart Rate</t>
  </si>
  <si>
    <t xml:space="preserve">Backlight</t>
  </si>
  <si>
    <t xml:space="preserve">Minimum Pace</t>
  </si>
  <si>
    <t xml:space="preserve">Cadence</t>
  </si>
  <si>
    <t xml:space="preserve">Map Settings</t>
  </si>
  <si>
    <t xml:space="preserve">Backlight Time</t>
  </si>
  <si>
    <t xml:space="preserve">Maximum Pace</t>
  </si>
  <si>
    <t xml:space="preserve">Tempe</t>
  </si>
  <si>
    <t xml:space="preserve">Map Orientation</t>
  </si>
  <si>
    <t xml:space="preserve">Auto Light</t>
  </si>
  <si>
    <t xml:space="preserve">Minimum Heart Rate</t>
  </si>
  <si>
    <t xml:space="preserve">Chirp</t>
  </si>
  <si>
    <t xml:space="preserve">Auto Zoom</t>
  </si>
  <si>
    <t xml:space="preserve">Maximum Heart Rate</t>
  </si>
  <si>
    <t xml:space="preserve">Foot Pod</t>
  </si>
  <si>
    <t xml:space="preserve">Map Points Zoom</t>
  </si>
  <si>
    <t xml:space="preserve">Heart Rate Zone Change</t>
  </si>
  <si>
    <t xml:space="preserve">Zone</t>
  </si>
  <si>
    <t xml:space="preserve">Calibration Factor</t>
  </si>
  <si>
    <t xml:space="preserve">Go To Line</t>
  </si>
  <si>
    <t xml:space="preserve">Minimum Cadence</t>
  </si>
  <si>
    <t xml:space="preserve">RPM</t>
  </si>
  <si>
    <t xml:space="preserve">Map Colors</t>
  </si>
  <si>
    <t xml:space="preserve">Maximum Cadence</t>
  </si>
  <si>
    <t xml:space="preserve">Sensors</t>
  </si>
  <si>
    <t xml:space="preserve">Position Format</t>
  </si>
  <si>
    <t xml:space="preserve">Scale</t>
  </si>
  <si>
    <t xml:space="preserve">Battery Percent</t>
  </si>
  <si>
    <t xml:space="preserve">%</t>
  </si>
  <si>
    <t xml:space="preserve">Mode</t>
  </si>
  <si>
    <t xml:space="preserve">Hot Keys</t>
  </si>
  <si>
    <t xml:space="preserve">False Northing</t>
  </si>
  <si>
    <t xml:space="preserve">m</t>
  </si>
  <si>
    <t xml:space="preserve">False Easting</t>
  </si>
  <si>
    <t xml:space="preserve">Proximity</t>
  </si>
  <si>
    <t xml:space="preserve">Settings at Alerts &gt; Proximity</t>
  </si>
  <si>
    <t xml:space="preserve">Altimeter</t>
  </si>
  <si>
    <t xml:space="preserve">Hold Up</t>
  </si>
  <si>
    <t xml:space="preserve">N</t>
  </si>
  <si>
    <t xml:space="preserve">W</t>
  </si>
  <si>
    <t xml:space="preserve">Altimeter Plot</t>
  </si>
  <si>
    <t xml:space="preserve">Hold Down</t>
  </si>
  <si>
    <t xml:space="preserve">Miscellaneous Notifications</t>
  </si>
  <si>
    <t xml:space="preserve">Barometer</t>
  </si>
  <si>
    <t xml:space="preserve">Data Page Back</t>
  </si>
  <si>
    <t xml:space="preserve">Messages</t>
  </si>
  <si>
    <t xml:space="preserve">Compass</t>
  </si>
  <si>
    <t xml:space="preserve">Data Page Up</t>
  </si>
  <si>
    <t xml:space="preserve">Datum</t>
  </si>
  <si>
    <t xml:space="preserve">Key Tones</t>
  </si>
  <si>
    <t xml:space="preserve">Heading Display</t>
  </si>
  <si>
    <t xml:space="preserve">Data Page Down</t>
  </si>
  <si>
    <t xml:space="preserve">North Reference</t>
  </si>
  <si>
    <t xml:space="preserve">Spheroid</t>
  </si>
  <si>
    <t xml:space="preserve">Auto Lap</t>
  </si>
  <si>
    <t xml:space="preserve">Magnetic Variation</t>
  </si>
  <si>
    <t xml:space="preserve">MORE SETTINGS → → →</t>
  </si>
  <si>
    <t xml:space="preserve">Message and Key Settings</t>
  </si>
  <si>
    <t xml:space="preserve">Light Settings</t>
  </si>
  <si>
    <t xml:space="preserve">Track Settings</t>
  </si>
  <si>
    <t xml:space="preserve">Unused Settings</t>
  </si>
  <si>
    <t xml:space="preserve">Units Settings</t>
  </si>
  <si>
    <t xml:space="preserve">Sensor Settings</t>
  </si>
  <si>
    <t xml:space="preserve">User Grid</t>
  </si>
  <si>
    <t xml:space="preserve">User Spheroid</t>
  </si>
  <si>
    <t xml:space="preserve">User Datum</t>
  </si>
  <si>
    <t xml:space="preserve">Map Projection Settings</t>
  </si>
  <si>
    <t xml:space="preserve">Unused</t>
  </si>
  <si>
    <t xml:space="preserve">Distance Destination Alert</t>
  </si>
  <si>
    <t xml:space="preserve">Distance Off Course Alert</t>
  </si>
  <si>
    <t xml:space="preserve">Speed Minimum Alert</t>
  </si>
  <si>
    <t xml:space="preserve">Speed Maximum Alert</t>
  </si>
  <si>
    <t xml:space="preserve">Time Interval Alert</t>
  </si>
  <si>
    <t xml:space="preserve">Time Sunset Alert</t>
  </si>
  <si>
    <t xml:space="preserve">Time ETA Alert</t>
  </si>
  <si>
    <t xml:space="preserve">Elevation Minimum Alert</t>
  </si>
  <si>
    <t xml:space="preserve">Elevation Maximum Alert</t>
  </si>
  <si>
    <t xml:space="preserve">Elevation Ascent Alert</t>
  </si>
  <si>
    <t xml:space="preserve">Elevation Descent Alert</t>
  </si>
  <si>
    <t xml:space="preserve">Nav Arrival Points</t>
  </si>
  <si>
    <t xml:space="preserve">Nav Arrival Tracks</t>
  </si>
  <si>
    <t xml:space="preserve">Nav Arrival Routes</t>
  </si>
  <si>
    <t xml:space="preserve">Pace Minimum Alert</t>
  </si>
  <si>
    <t xml:space="preserve">Pace Maximum Alert</t>
  </si>
  <si>
    <t xml:space="preserve">Heart Rate Minimum Alert</t>
  </si>
  <si>
    <t xml:space="preserve">Version Data</t>
  </si>
  <si>
    <t xml:space="preserve">Message Tone</t>
  </si>
  <si>
    <t xml:space="preserve">Message Vibrate</t>
  </si>
  <si>
    <t xml:space="preserve">Main Menu Pages</t>
  </si>
  <si>
    <t xml:space="preserve">Map Points Zoom                                    Waypoints Zoom</t>
  </si>
  <si>
    <t xml:space="preserve">Track Record Method</t>
  </si>
  <si>
    <t xml:space="preserve">Track Interval (sec or meters)</t>
  </si>
  <si>
    <t xml:space="preserve">UltraTrac Interval (sec)</t>
  </si>
  <si>
    <t xml:space="preserve">Anchor Drag</t>
  </si>
  <si>
    <t xml:space="preserve">Anchor Drag Distance</t>
  </si>
  <si>
    <t xml:space="preserve">Off Course</t>
  </si>
  <si>
    <t xml:space="preserve">Off Course Distance</t>
  </si>
  <si>
    <t xml:space="preserve">DST Mode</t>
  </si>
  <si>
    <t xml:space="preserve">Other Time Zone</t>
  </si>
  <si>
    <t xml:space="preserve">Distance Units</t>
  </si>
  <si>
    <t xml:space="preserve">Elevation Units</t>
  </si>
  <si>
    <t xml:space="preserve">Vertical Speed Units</t>
  </si>
  <si>
    <t xml:space="preserve">Depth Units</t>
  </si>
  <si>
    <t xml:space="preserve">Temperature Units</t>
  </si>
  <si>
    <t xml:space="preserve">Pressure Units</t>
  </si>
  <si>
    <t xml:space="preserve">Sensor Mode</t>
  </si>
  <si>
    <t xml:space="preserve">Magnetic Variation (from User)</t>
  </si>
  <si>
    <t xml:space="preserve">Compass Auto Switch</t>
  </si>
  <si>
    <t xml:space="preserve">Altimeter Auto Cal Adv</t>
  </si>
  <si>
    <t xml:space="preserve">Barometer Mode</t>
  </si>
  <si>
    <t xml:space="preserve">Altimeter Plot Type</t>
  </si>
  <si>
    <t xml:space="preserve">Category</t>
  </si>
  <si>
    <t xml:space="preserve">Sub Category</t>
  </si>
  <si>
    <t xml:space="preserve">False Easting (m)</t>
  </si>
  <si>
    <t xml:space="preserve">False Northing (m)</t>
  </si>
  <si>
    <t xml:space="preserve">Lon Origin</t>
  </si>
  <si>
    <t xml:space="preserve">Lat Origin/Az. Of Center Line/Lat Pt 1</t>
  </si>
  <si>
    <t xml:space="preserve">Lat Parallel 1/Lat Central Pt</t>
  </si>
  <si>
    <t xml:space="preserve">Lat Parallel 2/Lon Central Pt/Lon Pt 1</t>
  </si>
  <si>
    <t xml:space="preserve">Lat Point 2</t>
  </si>
  <si>
    <t xml:space="preserve">Lon Point 2</t>
  </si>
  <si>
    <t xml:space="preserve">DF (m)</t>
  </si>
  <si>
    <t xml:space="preserve">DA (m)</t>
  </si>
  <si>
    <t xml:space="preserve">DX (m)</t>
  </si>
  <si>
    <t xml:space="preserve">DY (m)</t>
  </si>
  <si>
    <t xml:space="preserve">DZ (m)</t>
  </si>
  <si>
    <t xml:space="preserve">Symbol Group</t>
  </si>
  <si>
    <t xml:space="preserve">Heart Rate Sensor</t>
  </si>
  <si>
    <t xml:space="preserve">Cadence Sensor</t>
  </si>
  <si>
    <t xml:space="preserve">Tempe Sensor</t>
  </si>
  <si>
    <t xml:space="preserve">Chirp Searching</t>
  </si>
  <si>
    <t xml:space="preserve">Proximity Alert Notification</t>
  </si>
  <si>
    <t xml:space="preserve">Alert</t>
  </si>
  <si>
    <t xml:space="preserve">Set</t>
  </si>
  <si>
    <t xml:space="preserve">Value (m)</t>
  </si>
  <si>
    <t xml:space="preserve">Value (sec/10 m)</t>
  </si>
  <si>
    <t xml:space="preserve">Time (sec)</t>
  </si>
  <si>
    <t xml:space="preserve">Alert Set</t>
  </si>
  <si>
    <t xml:space="preserve">Value (sec)</t>
  </si>
  <si>
    <t xml:space="preserve">Tone</t>
  </si>
  <si>
    <t xml:space="preserve">Off</t>
  </si>
  <si>
    <t xml:space="preserve">Stays On</t>
  </si>
  <si>
    <t xml:space="preserve">North Up</t>
  </si>
  <si>
    <t xml:space="preserve">Bearing</t>
  </si>
  <si>
    <t xml:space="preserve">Normal</t>
  </si>
  <si>
    <t xml:space="preserve">Auto</t>
  </si>
  <si>
    <t xml:space="preserve">Most Often</t>
  </si>
  <si>
    <t xml:space="preserve">24-Hour</t>
  </si>
  <si>
    <t xml:space="preserve">No</t>
  </si>
  <si>
    <t xml:space="preserve">Automatic</t>
  </si>
  <si>
    <t xml:space="preserve">Metric</t>
  </si>
  <si>
    <t xml:space="preserve">Feet</t>
  </si>
  <si>
    <t xml:space="preserve">feet/min</t>
  </si>
  <si>
    <t xml:space="preserve">Fathoms</t>
  </si>
  <si>
    <t xml:space="preserve">Celsius</t>
  </si>
  <si>
    <t xml:space="preserve">Inches (Hg)</t>
  </si>
  <si>
    <t xml:space="preserve">On Demand</t>
  </si>
  <si>
    <t xml:space="preserve">Letters/Deg.</t>
  </si>
  <si>
    <t xml:space="preserve">True</t>
  </si>
  <si>
    <t xml:space="preserve">Amb. Press.</t>
  </si>
  <si>
    <t xml:space="preserve">Elev/Time</t>
  </si>
  <si>
    <t xml:space="preserve">UTM</t>
  </si>
  <si>
    <t xml:space="preserve">hddd.ddddd°</t>
  </si>
  <si>
    <t xml:space="preserve">Adindan</t>
  </si>
  <si>
    <t xml:space="preserve">Airy</t>
  </si>
  <si>
    <t xml:space="preserve">Time</t>
  </si>
  <si>
    <t xml:space="preserve">feet</t>
  </si>
  <si>
    <t xml:space="preserve">km/h</t>
  </si>
  <si>
    <t xml:space="preserve">fenix Firmware</t>
  </si>
  <si>
    <t xml:space="preserve">Vibration</t>
  </si>
  <si>
    <t xml:space="preserve">On</t>
  </si>
  <si>
    <t xml:space="preserve">5 Seconds</t>
  </si>
  <si>
    <t xml:space="preserve">After Sunset</t>
  </si>
  <si>
    <t xml:space="preserve">Active Route</t>
  </si>
  <si>
    <t xml:space="preserve">Track Up</t>
  </si>
  <si>
    <t xml:space="preserve">Course</t>
  </si>
  <si>
    <t xml:space="preserve">Marine</t>
  </si>
  <si>
    <t xml:space="preserve">More Often</t>
  </si>
  <si>
    <t xml:space="preserve">12-Hour</t>
  </si>
  <si>
    <t xml:space="preserve">Yes</t>
  </si>
  <si>
    <t xml:space="preserve">Samoa</t>
  </si>
  <si>
    <t xml:space="preserve">Statute</t>
  </si>
  <si>
    <t xml:space="preserve">Meters</t>
  </si>
  <si>
    <t xml:space="preserve">feet/hour</t>
  </si>
  <si>
    <t xml:space="preserve">Fahrenheit</t>
  </si>
  <si>
    <t xml:space="preserve">Millibars</t>
  </si>
  <si>
    <t xml:space="preserve">Always On</t>
  </si>
  <si>
    <t xml:space="preserve">Letters/Mils</t>
  </si>
  <si>
    <t xml:space="preserve">Magnetic</t>
  </si>
  <si>
    <t xml:space="preserve">At Start</t>
  </si>
  <si>
    <t xml:space="preserve">Fixed</t>
  </si>
  <si>
    <t xml:space="preserve">Elev/Dist</t>
  </si>
  <si>
    <t xml:space="preserve">Lamb. Conic 1 Par.</t>
  </si>
  <si>
    <t xml:space="preserve">hddd°mm.mmm'</t>
  </si>
  <si>
    <t xml:space="preserve">Afgooye</t>
  </si>
  <si>
    <t xml:space="preserve">Australian Natl</t>
  </si>
  <si>
    <t xml:space="preserve">Start/Stop</t>
  </si>
  <si>
    <t xml:space="preserve">kilometers</t>
  </si>
  <si>
    <t xml:space="preserve">kt</t>
  </si>
  <si>
    <t xml:space="preserve">Tone &amp; Vib</t>
  </si>
  <si>
    <t xml:space="preserve">15 Seconds</t>
  </si>
  <si>
    <t xml:space="preserve">Always</t>
  </si>
  <si>
    <t xml:space="preserve">5m</t>
  </si>
  <si>
    <t xml:space="preserve">20ft</t>
  </si>
  <si>
    <t xml:space="preserve">5yd</t>
  </si>
  <si>
    <t xml:space="preserve">Indoor</t>
  </si>
  <si>
    <t xml:space="preserve">Ski Mode</t>
  </si>
  <si>
    <t xml:space="preserve">US Hawaii</t>
  </si>
  <si>
    <t xml:space="preserve">Nautical (ft)</t>
  </si>
  <si>
    <t xml:space="preserve">meters/min</t>
  </si>
  <si>
    <t xml:space="preserve">Hectopascals</t>
  </si>
  <si>
    <t xml:space="preserve">Degrees</t>
  </si>
  <si>
    <t xml:space="preserve">Grid</t>
  </si>
  <si>
    <t xml:space="preserve">Continuous</t>
  </si>
  <si>
    <t xml:space="preserve">Variable</t>
  </si>
  <si>
    <t xml:space="preserve">Lamb. Conic 2 Par.</t>
  </si>
  <si>
    <t xml:space="preserve">hddd°mm'ss.s'</t>
  </si>
  <si>
    <t xml:space="preserve">AIN EL ABD '70</t>
  </si>
  <si>
    <t xml:space="preserve">Bessel 1841</t>
  </si>
  <si>
    <t xml:space="preserve">Lap</t>
  </si>
  <si>
    <t xml:space="preserve">miles</t>
  </si>
  <si>
    <t xml:space="preserve">mph</t>
  </si>
  <si>
    <t xml:space="preserve">None</t>
  </si>
  <si>
    <t xml:space="preserve">30 Seconds</t>
  </si>
  <si>
    <t xml:space="preserve">Area Calc.</t>
  </si>
  <si>
    <t xml:space="preserve">8m</t>
  </si>
  <si>
    <t xml:space="preserve">30ft</t>
  </si>
  <si>
    <t xml:space="preserve">10yd</t>
  </si>
  <si>
    <t xml:space="preserve">Less Often</t>
  </si>
  <si>
    <t xml:space="preserve">US Alaska</t>
  </si>
  <si>
    <t xml:space="preserve">Yards</t>
  </si>
  <si>
    <t xml:space="preserve">meters/sec</t>
  </si>
  <si>
    <t xml:space="preserve">mmHg</t>
  </si>
  <si>
    <t xml:space="preserve">Mils</t>
  </si>
  <si>
    <t xml:space="preserve">User</t>
  </si>
  <si>
    <t xml:space="preserve">Obliq Mrctr Pt Az.</t>
  </si>
  <si>
    <t xml:space="preserve">Austrian Grid</t>
  </si>
  <si>
    <t xml:space="preserve">Anna 1 Ast '65</t>
  </si>
  <si>
    <t xml:space="preserve">Bessel 1841 Nam</t>
  </si>
  <si>
    <t xml:space="preserve">MOB</t>
  </si>
  <si>
    <t xml:space="preserve">meters</t>
  </si>
  <si>
    <t xml:space="preserve">GPS Firmware</t>
  </si>
  <si>
    <t xml:space="preserve">1 Minute</t>
  </si>
  <si>
    <t xml:space="preserve">Clock</t>
  </si>
  <si>
    <t xml:space="preserve">12m</t>
  </si>
  <si>
    <t xml:space="preserve">50ft</t>
  </si>
  <si>
    <t xml:space="preserve">15yd</t>
  </si>
  <si>
    <t xml:space="preserve">UltraTrac</t>
  </si>
  <si>
    <t xml:space="preserve">Least Often</t>
  </si>
  <si>
    <t xml:space="preserve">US Pacific</t>
  </si>
  <si>
    <t xml:space="preserve">Nautical (m)</t>
  </si>
  <si>
    <t xml:space="preserve">meters/hr</t>
  </si>
  <si>
    <t xml:space="preserve">Obliq Mrctr 2 Pt</t>
  </si>
  <si>
    <t xml:space="preserve">Borneo RSO</t>
  </si>
  <si>
    <t xml:space="preserve">ARC 1950</t>
  </si>
  <si>
    <t xml:space="preserve">Clarke 1866</t>
  </si>
  <si>
    <t xml:space="preserve">Flashlight</t>
  </si>
  <si>
    <t xml:space="preserve">yards</t>
  </si>
  <si>
    <t xml:space="preserve">2 Minutes</t>
  </si>
  <si>
    <t xml:space="preserve">Coordinates</t>
  </si>
  <si>
    <t xml:space="preserve">20m</t>
  </si>
  <si>
    <t xml:space="preserve">80ft</t>
  </si>
  <si>
    <t xml:space="preserve">25yd</t>
  </si>
  <si>
    <t xml:space="preserve">Mex. Pcfc.</t>
  </si>
  <si>
    <t xml:space="preserve">Strgrph North Pole</t>
  </si>
  <si>
    <t xml:space="preserve">British Grid</t>
  </si>
  <si>
    <t xml:space="preserve">ARC 1960</t>
  </si>
  <si>
    <t xml:space="preserve">Clarke 1880</t>
  </si>
  <si>
    <t xml:space="preserve">Scroll Data</t>
  </si>
  <si>
    <t xml:space="preserve">FIT History</t>
  </si>
  <si>
    <t xml:space="preserve">30m</t>
  </si>
  <si>
    <t xml:space="preserve">120ft</t>
  </si>
  <si>
    <t xml:space="preserve">40yd</t>
  </si>
  <si>
    <t xml:space="preserve">seconds</t>
  </si>
  <si>
    <t xml:space="preserve">US Mtn.</t>
  </si>
  <si>
    <t xml:space="preserve">Strgrph South Pole</t>
  </si>
  <si>
    <t xml:space="preserve">Dutch Grid</t>
  </si>
  <si>
    <t xml:space="preserve">Ascnsn Isld '58</t>
  </si>
  <si>
    <t xml:space="preserve">Everest</t>
  </si>
  <si>
    <t xml:space="preserve">Current as of:</t>
  </si>
  <si>
    <t xml:space="preserve">Geocaches</t>
  </si>
  <si>
    <t xml:space="preserve">50m</t>
  </si>
  <si>
    <t xml:space="preserve">200ft</t>
  </si>
  <si>
    <t xml:space="preserve">60yd</t>
  </si>
  <si>
    <t xml:space="preserve">US AZ</t>
  </si>
  <si>
    <t xml:space="preserve">Strgrph Oblique</t>
  </si>
  <si>
    <t xml:space="preserve">EOV Hungarian</t>
  </si>
  <si>
    <t xml:space="preserve">Astr Dos 71/4</t>
  </si>
  <si>
    <t xml:space="preserve">Everest (Sarawak)</t>
  </si>
  <si>
    <t xml:space="preserve">GPS Tools</t>
  </si>
  <si>
    <t xml:space="preserve">80m</t>
  </si>
  <si>
    <t xml:space="preserve">300ft</t>
  </si>
  <si>
    <t xml:space="preserve">100yd</t>
  </si>
  <si>
    <t xml:space="preserve">Mex. Mtn.</t>
  </si>
  <si>
    <t xml:space="preserve">Strgrph Equitorial</t>
  </si>
  <si>
    <t xml:space="preserve">Estonian Grid</t>
  </si>
  <si>
    <t xml:space="preserve">Astro B4 Sorol</t>
  </si>
  <si>
    <t xml:space="preserve">GRS 67</t>
  </si>
  <si>
    <t xml:space="preserve">Hunt &amp; Fish</t>
  </si>
  <si>
    <t xml:space="preserve">120m</t>
  </si>
  <si>
    <t xml:space="preserve">500ft</t>
  </si>
  <si>
    <t xml:space="preserve">150yd</t>
  </si>
  <si>
    <t xml:space="preserve">US Cntrl</t>
  </si>
  <si>
    <t xml:space="preserve">Finnish Grid</t>
  </si>
  <si>
    <t xml:space="preserve">Astro Bcn "E"</t>
  </si>
  <si>
    <t xml:space="preserve">GRS 80</t>
  </si>
  <si>
    <t xml:space="preserve">Created by:</t>
  </si>
  <si>
    <t xml:space="preserve">200m</t>
  </si>
  <si>
    <t xml:space="preserve">800ft</t>
  </si>
  <si>
    <t xml:space="preserve">250yd</t>
  </si>
  <si>
    <t xml:space="preserve">Mex. Cntrl</t>
  </si>
  <si>
    <t xml:space="preserve">German Grid</t>
  </si>
  <si>
    <t xml:space="preserve">Astro Stn '52</t>
  </si>
  <si>
    <t xml:space="preserve">Helmert 1906</t>
  </si>
  <si>
    <t xml:space="preserve">joe@pilotorientedsolutions.com</t>
  </si>
  <si>
    <t xml:space="preserve">POIs</t>
  </si>
  <si>
    <t xml:space="preserve">300m</t>
  </si>
  <si>
    <t xml:space="preserve">0.2mi</t>
  </si>
  <si>
    <t xml:space="preserve">0.2nm</t>
  </si>
  <si>
    <t xml:space="preserve">US East.</t>
  </si>
  <si>
    <t xml:space="preserve">Icelandic Grid</t>
  </si>
  <si>
    <t xml:space="preserve">Aus Geod '66</t>
  </si>
  <si>
    <t xml:space="preserve">Hough</t>
  </si>
  <si>
    <t xml:space="preserve">Profiles</t>
  </si>
  <si>
    <t xml:space="preserve">500m</t>
  </si>
  <si>
    <t xml:space="preserve">0.3mi</t>
  </si>
  <si>
    <t xml:space="preserve">0.3nm</t>
  </si>
  <si>
    <t xml:space="preserve">Venezuela</t>
  </si>
  <si>
    <t xml:space="preserve">India Zone 0</t>
  </si>
  <si>
    <t xml:space="preserve">Aus Geod '84</t>
  </si>
  <si>
    <t xml:space="preserve">International</t>
  </si>
  <si>
    <t xml:space="preserve">Routes</t>
  </si>
  <si>
    <t xml:space="preserve">800m</t>
  </si>
  <si>
    <t xml:space="preserve">0.5mi</t>
  </si>
  <si>
    <t xml:space="preserve">0.5nm</t>
  </si>
  <si>
    <t xml:space="preserve">US Atlntc.</t>
  </si>
  <si>
    <t xml:space="preserve">India Zone IA</t>
  </si>
  <si>
    <t xml:space="preserve">Austria</t>
  </si>
  <si>
    <t xml:space="preserve">Krassovsky</t>
  </si>
  <si>
    <t xml:space="preserve">Satellite</t>
  </si>
  <si>
    <t xml:space="preserve">1.2km</t>
  </si>
  <si>
    <t xml:space="preserve">0.8mi</t>
  </si>
  <si>
    <t xml:space="preserve">0.8nm</t>
  </si>
  <si>
    <t xml:space="preserve">Newfndland</t>
  </si>
  <si>
    <t xml:space="preserve">India Zone IB</t>
  </si>
  <si>
    <t xml:space="preserve">Bellevue (IGN)</t>
  </si>
  <si>
    <t xml:space="preserve">Mod Everest</t>
  </si>
  <si>
    <t xml:space="preserve">Setup</t>
  </si>
  <si>
    <t xml:space="preserve">2km</t>
  </si>
  <si>
    <t xml:space="preserve">1.2mi</t>
  </si>
  <si>
    <t xml:space="preserve">1.2nm</t>
  </si>
  <si>
    <t xml:space="preserve">Brasilia</t>
  </si>
  <si>
    <t xml:space="preserve">India Zone IIA</t>
  </si>
  <si>
    <t xml:space="preserve">Bermuda 1957</t>
  </si>
  <si>
    <t xml:space="preserve">Mod Fischer</t>
  </si>
  <si>
    <t xml:space="preserve">Share Data</t>
  </si>
  <si>
    <t xml:space="preserve">3km</t>
  </si>
  <si>
    <t xml:space="preserve">2mi</t>
  </si>
  <si>
    <t xml:space="preserve">2nm</t>
  </si>
  <si>
    <t xml:space="preserve">Mid-Atlantic</t>
  </si>
  <si>
    <t xml:space="preserve">India Zone IIB</t>
  </si>
  <si>
    <t xml:space="preserve">Bogota Observ</t>
  </si>
  <si>
    <t xml:space="preserve">Modified Airy</t>
  </si>
  <si>
    <t xml:space="preserve">Sight 'N Go</t>
  </si>
  <si>
    <t xml:space="preserve">5km</t>
  </si>
  <si>
    <t xml:space="preserve">3mi</t>
  </si>
  <si>
    <t xml:space="preserve">3nm</t>
  </si>
  <si>
    <t xml:space="preserve">Cape Verde</t>
  </si>
  <si>
    <t xml:space="preserve">India Zone IIIA</t>
  </si>
  <si>
    <t xml:space="preserve">Campo Inchspe</t>
  </si>
  <si>
    <t xml:space="preserve">S America 1969</t>
  </si>
  <si>
    <t xml:space="preserve">Sun &amp; Moon</t>
  </si>
  <si>
    <t xml:space="preserve">8km</t>
  </si>
  <si>
    <t xml:space="preserve">5mi</t>
  </si>
  <si>
    <t xml:space="preserve">5nm</t>
  </si>
  <si>
    <t xml:space="preserve">UTC</t>
  </si>
  <si>
    <t xml:space="preserve">India Zone IIIB</t>
  </si>
  <si>
    <t xml:space="preserve">Canton Ast '66</t>
  </si>
  <si>
    <t xml:space="preserve">Taiwan</t>
  </si>
  <si>
    <t xml:space="preserve">Tracks</t>
  </si>
  <si>
    <t xml:space="preserve">12km</t>
  </si>
  <si>
    <t xml:space="preserve">8mi</t>
  </si>
  <si>
    <t xml:space="preserve">8nm</t>
  </si>
  <si>
    <t xml:space="preserve">EU West.</t>
  </si>
  <si>
    <t xml:space="preserve">India Zone IVA</t>
  </si>
  <si>
    <t xml:space="preserve">Cape</t>
  </si>
  <si>
    <t xml:space="preserve">WGS 72</t>
  </si>
  <si>
    <t xml:space="preserve">Waypoints</t>
  </si>
  <si>
    <t xml:space="preserve">20km</t>
  </si>
  <si>
    <t xml:space="preserve">12mi</t>
  </si>
  <si>
    <t xml:space="preserve">12nm</t>
  </si>
  <si>
    <t xml:space="preserve">Iceland</t>
  </si>
  <si>
    <t xml:space="preserve">India Zone IVB</t>
  </si>
  <si>
    <t xml:space="preserve">Cape Canavrl</t>
  </si>
  <si>
    <t xml:space="preserve">WGS 84</t>
  </si>
  <si>
    <t xml:space="preserve">Wpt. Avg.</t>
  </si>
  <si>
    <t xml:space="preserve">30km</t>
  </si>
  <si>
    <t xml:space="preserve">20mi</t>
  </si>
  <si>
    <t xml:space="preserve">20nm</t>
  </si>
  <si>
    <t xml:space="preserve">EU Cntrl</t>
  </si>
  <si>
    <t xml:space="preserve">Indonesian Equat.</t>
  </si>
  <si>
    <t xml:space="preserve">Carthage</t>
  </si>
  <si>
    <t xml:space="preserve">50km</t>
  </si>
  <si>
    <t xml:space="preserve">30mi</t>
  </si>
  <si>
    <t xml:space="preserve">30nm</t>
  </si>
  <si>
    <t xml:space="preserve">Windhoek</t>
  </si>
  <si>
    <t xml:space="preserve">Indonesian Irian</t>
  </si>
  <si>
    <t xml:space="preserve">CH-1903</t>
  </si>
  <si>
    <t xml:space="preserve">80km</t>
  </si>
  <si>
    <t xml:space="preserve">50mi</t>
  </si>
  <si>
    <t xml:space="preserve">50nm</t>
  </si>
  <si>
    <t xml:space="preserve">Lagos</t>
  </si>
  <si>
    <t xml:space="preserve">Indonesian South.</t>
  </si>
  <si>
    <t xml:space="preserve">Chatham 1971</t>
  </si>
  <si>
    <t xml:space="preserve">120km</t>
  </si>
  <si>
    <t xml:space="preserve">80mi</t>
  </si>
  <si>
    <t xml:space="preserve">80nm</t>
  </si>
  <si>
    <t xml:space="preserve">Cairo</t>
  </si>
  <si>
    <t xml:space="preserve">Irish (IG)</t>
  </si>
  <si>
    <t xml:space="preserve">Chua Astro</t>
  </si>
  <si>
    <t xml:space="preserve">200km</t>
  </si>
  <si>
    <t xml:space="preserve">120mi</t>
  </si>
  <si>
    <t xml:space="preserve">120nm</t>
  </si>
  <si>
    <t xml:space="preserve">EU East.</t>
  </si>
  <si>
    <t xml:space="preserve">Irish (ITM)</t>
  </si>
  <si>
    <t xml:space="preserve">Corrego Alegr</t>
  </si>
  <si>
    <t xml:space="preserve">300km</t>
  </si>
  <si>
    <t xml:space="preserve">200mi</t>
  </si>
  <si>
    <t xml:space="preserve">200nm</t>
  </si>
  <si>
    <t xml:space="preserve">Kaliningrad</t>
  </si>
  <si>
    <t xml:space="preserve">Latvian TM</t>
  </si>
  <si>
    <t xml:space="preserve">Croatia</t>
  </si>
  <si>
    <t xml:space="preserve">500km</t>
  </si>
  <si>
    <t xml:space="preserve">300mi</t>
  </si>
  <si>
    <t xml:space="preserve">300nm</t>
  </si>
  <si>
    <t xml:space="preserve">Cape Town</t>
  </si>
  <si>
    <t xml:space="preserve">Loran TD</t>
  </si>
  <si>
    <t xml:space="preserve">Djakarta</t>
  </si>
  <si>
    <t xml:space="preserve">800km</t>
  </si>
  <si>
    <t xml:space="preserve">500mi</t>
  </si>
  <si>
    <t xml:space="preserve">500nm</t>
  </si>
  <si>
    <t xml:space="preserve">Moscow</t>
  </si>
  <si>
    <t xml:space="preserve">Maidenhead</t>
  </si>
  <si>
    <t xml:space="preserve">Dos 1968</t>
  </si>
  <si>
    <t xml:space="preserve">Samara</t>
  </si>
  <si>
    <t xml:space="preserve">MGRS</t>
  </si>
  <si>
    <t xml:space="preserve">Dutch</t>
  </si>
  <si>
    <t xml:space="preserve">Riyadh</t>
  </si>
  <si>
    <t xml:space="preserve">New Zealand</t>
  </si>
  <si>
    <t xml:space="preserve">Easter Isld 67</t>
  </si>
  <si>
    <t xml:space="preserve">Tehran</t>
  </si>
  <si>
    <t xml:space="preserve">New Zealand TM</t>
  </si>
  <si>
    <t xml:space="preserve">European 1950</t>
  </si>
  <si>
    <t xml:space="preserve">Muscat</t>
  </si>
  <si>
    <t xml:space="preserve">QNG Grid</t>
  </si>
  <si>
    <t xml:space="preserve">European 1979</t>
  </si>
  <si>
    <t xml:space="preserve">Kabul</t>
  </si>
  <si>
    <t xml:space="preserve">RT 90</t>
  </si>
  <si>
    <t xml:space="preserve">Finland Hayfrd</t>
  </si>
  <si>
    <t xml:space="preserve">Islamabad</t>
  </si>
  <si>
    <t xml:space="preserve">South African</t>
  </si>
  <si>
    <t xml:space="preserve">Gandajika Base</t>
  </si>
  <si>
    <t xml:space="preserve">Ekaterinburg</t>
  </si>
  <si>
    <t xml:space="preserve">Swedish Grid</t>
  </si>
  <si>
    <t xml:space="preserve">GDA 94</t>
  </si>
  <si>
    <t xml:space="preserve">Bombay</t>
  </si>
  <si>
    <t xml:space="preserve">SWEREF 99 TM</t>
  </si>
  <si>
    <t xml:space="preserve">Geod Datm '49</t>
  </si>
  <si>
    <t xml:space="preserve">Kathmandu</t>
  </si>
  <si>
    <t xml:space="preserve">Swiss Grid</t>
  </si>
  <si>
    <t xml:space="preserve">Guam 1963</t>
  </si>
  <si>
    <t xml:space="preserve">Almaty</t>
  </si>
  <si>
    <t xml:space="preserve">Taiwan Grid</t>
  </si>
  <si>
    <t xml:space="preserve">Gux 1 Astro</t>
  </si>
  <si>
    <t xml:space="preserve">Novosibirsk</t>
  </si>
  <si>
    <t xml:space="preserve">US National</t>
  </si>
  <si>
    <t xml:space="preserve">Hjorsey 1955</t>
  </si>
  <si>
    <t xml:space="preserve">Bangkok</t>
  </si>
  <si>
    <t xml:space="preserve">UTM UPS</t>
  </si>
  <si>
    <t xml:space="preserve">Hong Kong '63</t>
  </si>
  <si>
    <t xml:space="preserve">Jakarta</t>
  </si>
  <si>
    <t xml:space="preserve">W Malayan RSO</t>
  </si>
  <si>
    <t xml:space="preserve">Hu-Tzu-Shan</t>
  </si>
  <si>
    <t xml:space="preserve">Krasnoyarsk</t>
  </si>
  <si>
    <t xml:space="preserve">Indian Bngldsh</t>
  </si>
  <si>
    <t xml:space="preserve">Hong Kong</t>
  </si>
  <si>
    <t xml:space="preserve">Indian Thailand</t>
  </si>
  <si>
    <t xml:space="preserve">Perth</t>
  </si>
  <si>
    <t xml:space="preserve">Indonesia 74</t>
  </si>
  <si>
    <t xml:space="preserve">Irkutsk</t>
  </si>
  <si>
    <t xml:space="preserve">Ireland 1965</t>
  </si>
  <si>
    <t xml:space="preserve">Tokyo</t>
  </si>
  <si>
    <t xml:space="preserve">ISTS 073 Astro</t>
  </si>
  <si>
    <t xml:space="preserve">Chita</t>
  </si>
  <si>
    <t xml:space="preserve">Johnston Island</t>
  </si>
  <si>
    <t xml:space="preserve">Darwin</t>
  </si>
  <si>
    <t xml:space="preserve">Kandawala</t>
  </si>
  <si>
    <t xml:space="preserve">Adelaide</t>
  </si>
  <si>
    <t xml:space="preserve">Kergueln Islnd</t>
  </si>
  <si>
    <t xml:space="preserve">Sydney</t>
  </si>
  <si>
    <t xml:space="preserve">Kertau 1948</t>
  </si>
  <si>
    <t xml:space="preserve">Brisbane</t>
  </si>
  <si>
    <t xml:space="preserve">L.C. S Astro</t>
  </si>
  <si>
    <t xml:space="preserve">Tasmania</t>
  </si>
  <si>
    <t xml:space="preserve">Liberia 1964</t>
  </si>
  <si>
    <t xml:space="preserve">Vladivostok</t>
  </si>
  <si>
    <t xml:space="preserve">LK592</t>
  </si>
  <si>
    <t xml:space="preserve">Magadan</t>
  </si>
  <si>
    <t xml:space="preserve">Luzon Mindanao</t>
  </si>
  <si>
    <t xml:space="preserve">Petropav.-Kamch</t>
  </si>
  <si>
    <t xml:space="preserve">Luzon Philippine</t>
  </si>
  <si>
    <t xml:space="preserve">Eniwetok</t>
  </si>
  <si>
    <t xml:space="preserve">Mahe 1971</t>
  </si>
  <si>
    <t xml:space="preserve">Fiji</t>
  </si>
  <si>
    <t xml:space="preserve">Marco Astro</t>
  </si>
  <si>
    <t xml:space="preserve">Auckland</t>
  </si>
  <si>
    <t xml:space="preserve">Massawa</t>
  </si>
  <si>
    <t xml:space="preserve">Merchich</t>
  </si>
  <si>
    <t xml:space="preserve">Midwa Ast '61</t>
  </si>
  <si>
    <t xml:space="preserve">Minna</t>
  </si>
  <si>
    <t xml:space="preserve">NAD27 Alaska</t>
  </si>
  <si>
    <t xml:space="preserve">NAD27 Bahamas</t>
  </si>
  <si>
    <t xml:space="preserve">NAD27 Canada</t>
  </si>
  <si>
    <t xml:space="preserve">NAD27 Canal Zn</t>
  </si>
  <si>
    <t xml:space="preserve">NAD27 Caribbn</t>
  </si>
  <si>
    <t xml:space="preserve">NAD27 Central</t>
  </si>
  <si>
    <t xml:space="preserve">NAD27 CONUS</t>
  </si>
  <si>
    <t xml:space="preserve">NAD27 Cuba</t>
  </si>
  <si>
    <t xml:space="preserve">NAD27 Grnland</t>
  </si>
  <si>
    <t xml:space="preserve">NAD27 Mexico</t>
  </si>
  <si>
    <t xml:space="preserve">NAD27 San Sal</t>
  </si>
  <si>
    <t xml:space="preserve">NAD83</t>
  </si>
  <si>
    <t xml:space="preserve">Naparima BWI</t>
  </si>
  <si>
    <t xml:space="preserve">Nhrwn Masirah</t>
  </si>
  <si>
    <t xml:space="preserve">Nhrwn Saudi A</t>
  </si>
  <si>
    <t xml:space="preserve">Nhrwn United A</t>
  </si>
  <si>
    <t xml:space="preserve">Obsrvtorio '66</t>
  </si>
  <si>
    <t xml:space="preserve">Old Egyptian</t>
  </si>
  <si>
    <t xml:space="preserve">Old Hawaiian</t>
  </si>
  <si>
    <t xml:space="preserve">Oman</t>
  </si>
  <si>
    <t xml:space="preserve">Ord Srvy GB</t>
  </si>
  <si>
    <t xml:space="preserve">Pico De Las Nv</t>
  </si>
  <si>
    <t xml:space="preserve">Potsdam</t>
  </si>
  <si>
    <t xml:space="preserve">Prov S Am '56</t>
  </si>
  <si>
    <t xml:space="preserve">Prov S Chln '63</t>
  </si>
  <si>
    <t xml:space="preserve">Ptcairn Ast '67</t>
  </si>
  <si>
    <t xml:space="preserve">Puerto Rico</t>
  </si>
  <si>
    <t xml:space="preserve">Qatar National</t>
  </si>
  <si>
    <t xml:space="preserve">Qornoq</t>
  </si>
  <si>
    <t xml:space="preserve">Reunion</t>
  </si>
  <si>
    <t xml:space="preserve">Rome 1940</t>
  </si>
  <si>
    <t xml:space="preserve">Santo (Dos)</t>
  </si>
  <si>
    <t xml:space="preserve">Sao Braz</t>
  </si>
  <si>
    <t xml:space="preserve">Sapper Hill '43</t>
  </si>
  <si>
    <t xml:space="preserve">Schwarzeck</t>
  </si>
  <si>
    <t xml:space="preserve">SE Base</t>
  </si>
  <si>
    <t xml:space="preserve">South Asia</t>
  </si>
  <si>
    <t xml:space="preserve">Sth Amrcn '64</t>
  </si>
  <si>
    <t xml:space="preserve">SW Base</t>
  </si>
  <si>
    <t xml:space="preserve">Timbalai 1948</t>
  </si>
  <si>
    <t xml:space="preserve">Tristan Ast '68</t>
  </si>
  <si>
    <t xml:space="preserve">Viti Levu 1916</t>
  </si>
  <si>
    <t xml:space="preserve">Wake-Eniwetok</t>
  </si>
  <si>
    <t xml:space="preserve">Zanderij</t>
  </si>
  <si>
    <t xml:space="preserve">Open Profile Settings</t>
  </si>
  <si>
    <t xml:space="preserve">&lt;?xml version="1.0" encoding="UTF-8"?&gt;&lt;Profile&gt;&lt;Settings&gt;</t>
  </si>
  <si>
    <t xml:space="preserve">Instructions</t>
  </si>
  <si>
    <t xml:space="preserve">&lt;MsgTone&gt;</t>
  </si>
  <si>
    <t xml:space="preserve">&lt;/MsgTone&gt;</t>
  </si>
  <si>
    <t xml:space="preserve">&lt;MsgVibrate&gt;</t>
  </si>
  <si>
    <t xml:space="preserve">&lt;/MsgVibrate&gt;</t>
  </si>
  <si>
    <t xml:space="preserve">Select and Copy Column F (Click on the "F" above Row # 1)</t>
  </si>
  <si>
    <t xml:space="preserve">&lt;KeyTone&gt;</t>
  </si>
  <si>
    <t xml:space="preserve">&lt;/KeyTone&gt;</t>
  </si>
  <si>
    <t xml:space="preserve">Paste into your desired text software (TextEdit, Notepad, Word, etc.)</t>
  </si>
  <si>
    <t xml:space="preserve">&lt;BacklightTimeout&gt;</t>
  </si>
  <si>
    <t xml:space="preserve">&lt;/BacklightTimeout&gt;</t>
  </si>
  <si>
    <t xml:space="preserve">Save the file as ###########.gpf (Note: The fenix allows a maximum 11 character filename)</t>
  </si>
  <si>
    <t xml:space="preserve">&lt;AutoLight&gt;</t>
  </si>
  <si>
    <t xml:space="preserve">&lt;/AutoLight&gt;</t>
  </si>
  <si>
    <t xml:space="preserve">Attach your Garmin fenix to the cradle and connect the USB to your computer</t>
  </si>
  <si>
    <t xml:space="preserve">Open Main Menu</t>
  </si>
  <si>
    <t xml:space="preserve">&lt;MainMenu&gt;</t>
  </si>
  <si>
    <t xml:space="preserve">Open the Garmin USB drive, copy and paste the Profile into the "Garmin&gt;Profile" directory</t>
  </si>
  <si>
    <t xml:space="preserve">Main Menu Items</t>
  </si>
  <si>
    <t xml:space="preserve">  &lt;MmItem&gt;</t>
  </si>
  <si>
    <t xml:space="preserve">&lt;/MmItem&gt;</t>
  </si>
  <si>
    <t xml:space="preserve">Close Main Menu</t>
  </si>
  <si>
    <t xml:space="preserve">&lt;/MainMenu&gt;</t>
  </si>
  <si>
    <t xml:space="preserve">&lt;MapOrientation&gt;</t>
  </si>
  <si>
    <t xml:space="preserve">&lt;/MapOrientation&gt;</t>
  </si>
  <si>
    <t xml:space="preserve">&lt;AutoZoom&gt;</t>
  </si>
  <si>
    <t xml:space="preserve">&lt;/AutoZoom&gt;</t>
  </si>
  <si>
    <t xml:space="preserve">&lt;GoToLine&gt;</t>
  </si>
  <si>
    <t xml:space="preserve">&lt;/GoToLine&gt;</t>
  </si>
  <si>
    <t xml:space="preserve">&lt;MapPointsZoom&gt;</t>
  </si>
  <si>
    <t xml:space="preserve">&lt;/MapPointsZoom&gt;</t>
  </si>
  <si>
    <t xml:space="preserve">Waypoints Zoom</t>
  </si>
  <si>
    <t xml:space="preserve">&lt;WaypointsZoom&gt;</t>
  </si>
  <si>
    <t xml:space="preserve">&lt;/WaypointsZoom&gt;</t>
  </si>
  <si>
    <t xml:space="preserve">&lt;MarineColors&gt;</t>
  </si>
  <si>
    <t xml:space="preserve">&lt;/MarineColors&gt;</t>
  </si>
  <si>
    <t xml:space="preserve">&lt;TrackRecordMethod&gt;</t>
  </si>
  <si>
    <t xml:space="preserve">&lt;/TrackRecordMethod&gt;</t>
  </si>
  <si>
    <t xml:space="preserve">Track Interval</t>
  </si>
  <si>
    <t xml:space="preserve">&lt;TrackInterval&gt;</t>
  </si>
  <si>
    <t xml:space="preserve">&lt;/TrackInterval&gt;</t>
  </si>
  <si>
    <t xml:space="preserve">&lt;UltraTracInterval&gt;</t>
  </si>
  <si>
    <t xml:space="preserve">&lt;/UltraTracInterval&gt;</t>
  </si>
  <si>
    <t xml:space="preserve">&lt;AutoStart&gt;</t>
  </si>
  <si>
    <t xml:space="preserve">&lt;/AutoStart&gt;</t>
  </si>
  <si>
    <t xml:space="preserve">&lt;AutoSave&gt;</t>
  </si>
  <si>
    <t xml:space="preserve">&lt;/AutoSave&gt;</t>
  </si>
  <si>
    <t xml:space="preserve">&lt;AutoPause&gt;</t>
  </si>
  <si>
    <t xml:space="preserve">&lt;/AutoPause&gt;</t>
  </si>
  <si>
    <t xml:space="preserve">&lt;AnchorDrag&gt;</t>
  </si>
  <si>
    <t xml:space="preserve">&lt;/AnchorDrag&gt;</t>
  </si>
  <si>
    <t xml:space="preserve">&lt;AnchorDragDist&gt;</t>
  </si>
  <si>
    <t xml:space="preserve">&lt;/AnchorDragDist&gt;</t>
  </si>
  <si>
    <t xml:space="preserve">&lt;OffCourse&gt;</t>
  </si>
  <si>
    <t xml:space="preserve">&lt;/OffCourse&gt;</t>
  </si>
  <si>
    <t xml:space="preserve">&lt;OffCourseDist&gt;</t>
  </si>
  <si>
    <t xml:space="preserve">&lt;/OffCourseDist&gt;</t>
  </si>
  <si>
    <t xml:space="preserve">&lt;TimeFormat&gt;</t>
  </si>
  <si>
    <t xml:space="preserve">&lt;/TimeFormat&gt;</t>
  </si>
  <si>
    <t xml:space="preserve">&lt;DstMode&gt;</t>
  </si>
  <si>
    <t xml:space="preserve">&lt;/DstMode&gt;</t>
  </si>
  <si>
    <t xml:space="preserve">&lt;OtherTimeZone&gt;</t>
  </si>
  <si>
    <t xml:space="preserve">&lt;/OtherTimeZone&gt;</t>
  </si>
  <si>
    <t xml:space="preserve">&lt;TimeZone&gt;</t>
  </si>
  <si>
    <t xml:space="preserve">&lt;/TimeZone&gt;</t>
  </si>
  <si>
    <t xml:space="preserve">&lt;DistanceUnits&gt;</t>
  </si>
  <si>
    <t xml:space="preserve">&lt;/DistanceUnits&gt;</t>
  </si>
  <si>
    <t xml:space="preserve">&lt;ElevationUnits&gt;</t>
  </si>
  <si>
    <t xml:space="preserve">&lt;/ElevationUnits&gt;</t>
  </si>
  <si>
    <t xml:space="preserve">&lt;VerticalSpeedUnits&gt;</t>
  </si>
  <si>
    <t xml:space="preserve">&lt;/VerticalSpeedUnits&gt;</t>
  </si>
  <si>
    <t xml:space="preserve">&lt;DepthUnits&gt;</t>
  </si>
  <si>
    <t xml:space="preserve">&lt;/DepthUnits&gt;</t>
  </si>
  <si>
    <t xml:space="preserve">&lt;TemperatureUnits&gt;</t>
  </si>
  <si>
    <t xml:space="preserve">&lt;/TemperatureUnits&gt;</t>
  </si>
  <si>
    <t xml:space="preserve">&lt;PressureUnits&gt;</t>
  </si>
  <si>
    <t xml:space="preserve">&lt;/PressureUnits&gt;</t>
  </si>
  <si>
    <t xml:space="preserve">&lt;SensorMode&gt;</t>
  </si>
  <si>
    <t xml:space="preserve">&lt;/SensorMode&gt;</t>
  </si>
  <si>
    <t xml:space="preserve">&lt;HeadingDisplay&gt;</t>
  </si>
  <si>
    <t xml:space="preserve">&lt;/HeadingDisplay&gt;</t>
  </si>
  <si>
    <t xml:space="preserve">&lt;NorthReference&gt;</t>
  </si>
  <si>
    <t xml:space="preserve">&lt;/NorthReference&gt;</t>
  </si>
  <si>
    <t xml:space="preserve">&lt;MagneticVariation&gt;</t>
  </si>
  <si>
    <t xml:space="preserve">&lt;/MagneticVariation&gt;</t>
  </si>
  <si>
    <t xml:space="preserve">&lt;Compass&gt;</t>
  </si>
  <si>
    <t xml:space="preserve">&lt;/Compass&gt;</t>
  </si>
  <si>
    <t xml:space="preserve">&lt;CompassAutoswitch&gt;</t>
  </si>
  <si>
    <t xml:space="preserve">&lt;/CompassAutoswitch&gt;</t>
  </si>
  <si>
    <t xml:space="preserve">Altimeter Auto CalAdv</t>
  </si>
  <si>
    <t xml:space="preserve">&lt;AltimeterAutoCalAdv&gt;</t>
  </si>
  <si>
    <t xml:space="preserve">&lt;/AltimeterAutoCalAdv&gt;</t>
  </si>
  <si>
    <t xml:space="preserve">&lt;BarometerMode&gt;</t>
  </si>
  <si>
    <t xml:space="preserve">&lt;/BarometerMode&gt;</t>
  </si>
  <si>
    <t xml:space="preserve">&lt;AltimeterPlotType&gt;</t>
  </si>
  <si>
    <t xml:space="preserve">&lt;/AltimeterPlotType&gt;</t>
  </si>
  <si>
    <t xml:space="preserve">User Grid - Category</t>
  </si>
  <si>
    <t xml:space="preserve">&lt;UGridCat&gt;</t>
  </si>
  <si>
    <t xml:space="preserve">&lt;/UGridCat&gt;</t>
  </si>
  <si>
    <t xml:space="preserve">User Grid - Sub Category</t>
  </si>
  <si>
    <t xml:space="preserve">&lt;UGridSubCat&gt;</t>
  </si>
  <si>
    <t xml:space="preserve">&lt;/UGridSubCat&gt;</t>
  </si>
  <si>
    <t xml:space="preserve">User Grid - False Easting (m)</t>
  </si>
  <si>
    <t xml:space="preserve">&lt;UGridFE&gt;</t>
  </si>
  <si>
    <t xml:space="preserve">&lt;/UGridFE&gt;</t>
  </si>
  <si>
    <t xml:space="preserve">User Grid - False Northing (m)</t>
  </si>
  <si>
    <t xml:space="preserve">&lt;UGridFN&gt;</t>
  </si>
  <si>
    <t xml:space="preserve">&lt;/UGridFN&gt;</t>
  </si>
  <si>
    <t xml:space="preserve">User Grid - Scale</t>
  </si>
  <si>
    <t xml:space="preserve">&lt;UGridK0&gt;</t>
  </si>
  <si>
    <t xml:space="preserve">&lt;/UGridK0&gt;</t>
  </si>
  <si>
    <t xml:space="preserve">User Grid - Lon Origin</t>
  </si>
  <si>
    <t xml:space="preserve">&lt;UGridLono&gt;</t>
  </si>
  <si>
    <t xml:space="preserve">&lt;/UGridLono&gt;</t>
  </si>
  <si>
    <t xml:space="preserve">User Grid - Lat Origin/Az. Of Center Line/Lat Point 1</t>
  </si>
  <si>
    <t xml:space="preserve">&lt;UGridFld7&gt;</t>
  </si>
  <si>
    <t xml:space="preserve">&lt;/UGridFld7&gt;</t>
  </si>
  <si>
    <t xml:space="preserve">User Grid - Lat Central Pt</t>
  </si>
  <si>
    <t xml:space="preserve">&lt;UGridFld8&gt;</t>
  </si>
  <si>
    <t xml:space="preserve">&lt;/UGridFld8&gt;</t>
  </si>
  <si>
    <t xml:space="preserve">User Grid - Lon Central Pt/Lon Point 1</t>
  </si>
  <si>
    <t xml:space="preserve">&lt;UGridFld9&gt;</t>
  </si>
  <si>
    <t xml:space="preserve">&lt;/UGridFld9&gt;</t>
  </si>
  <si>
    <t xml:space="preserve">User Grid - Lat Point 2</t>
  </si>
  <si>
    <t xml:space="preserve">&lt;UGridLatPt2&gt;</t>
  </si>
  <si>
    <t xml:space="preserve">&lt;/UGridLatPt2&gt;</t>
  </si>
  <si>
    <t xml:space="preserve">User Grid - Lon Point 2</t>
  </si>
  <si>
    <t xml:space="preserve">&lt;UGridLonPt2&gt;</t>
  </si>
  <si>
    <t xml:space="preserve">&lt;/UGridLonPt2&gt;</t>
  </si>
  <si>
    <t xml:space="preserve">User Spheroid - DF (m)</t>
  </si>
  <si>
    <t xml:space="preserve">&lt;UDatumDF&gt;</t>
  </si>
  <si>
    <t xml:space="preserve">&lt;/UDatumDF&gt;</t>
  </si>
  <si>
    <t xml:space="preserve">User Spheroid - DA (m)</t>
  </si>
  <si>
    <t xml:space="preserve">&lt;UDatumDA&gt;</t>
  </si>
  <si>
    <t xml:space="preserve">&lt;/UDatumDA&gt;</t>
  </si>
  <si>
    <t xml:space="preserve">User Datum - DX (m)</t>
  </si>
  <si>
    <t xml:space="preserve">&lt;UDatumDX&gt;</t>
  </si>
  <si>
    <t xml:space="preserve">&lt;/UDatumDX&gt;</t>
  </si>
  <si>
    <t xml:space="preserve">User Datum - DY (m)</t>
  </si>
  <si>
    <t xml:space="preserve">&lt;UDatumDY&gt;</t>
  </si>
  <si>
    <t xml:space="preserve">&lt;/UDatumDY&gt;</t>
  </si>
  <si>
    <t xml:space="preserve">User Datum - DZ (m)</t>
  </si>
  <si>
    <t xml:space="preserve">&lt;UDatumDZ&gt;</t>
  </si>
  <si>
    <t xml:space="preserve">&lt;/UDatumDZ&gt;</t>
  </si>
  <si>
    <t xml:space="preserve">&lt;PosnFormat&gt;</t>
  </si>
  <si>
    <t xml:space="preserve">&lt;/PosnFormat&gt;</t>
  </si>
  <si>
    <t xml:space="preserve">&lt;DatumIdx&gt;</t>
  </si>
  <si>
    <t xml:space="preserve">&lt;/DatumIdx&gt;</t>
  </si>
  <si>
    <t xml:space="preserve">&lt;SpheroidIdx&gt;</t>
  </si>
  <si>
    <t xml:space="preserve">&lt;/SpheroidIdx&gt;</t>
  </si>
  <si>
    <t xml:space="preserve">&lt;SymbolGroup&gt;</t>
  </si>
  <si>
    <t xml:space="preserve">&lt;/SymbolGroup&gt;</t>
  </si>
  <si>
    <t xml:space="preserve">&lt;HRSensorEnabled&gt;</t>
  </si>
  <si>
    <t xml:space="preserve">&lt;/HRSensorEnabled&gt;</t>
  </si>
  <si>
    <t xml:space="preserve">&lt;CadenceSensorEnabled&gt;</t>
  </si>
  <si>
    <t xml:space="preserve">&lt;/CadenceSensorEnabled&gt;</t>
  </si>
  <si>
    <t xml:space="preserve">&lt;TempeEnabled&gt;</t>
  </si>
  <si>
    <t xml:space="preserve">&lt;/TempeEnabled&gt;</t>
  </si>
  <si>
    <t xml:space="preserve">&lt;ChirpSearchingEnabled&gt;</t>
  </si>
  <si>
    <t xml:space="preserve">&lt;/ChirpSearchingEnabled&gt;</t>
  </si>
  <si>
    <t xml:space="preserve">&lt;HoldUpKey&gt;</t>
  </si>
  <si>
    <t xml:space="preserve">&lt;/HoldUpKey&gt;</t>
  </si>
  <si>
    <t xml:space="preserve">&lt;HoldDownKey&gt;</t>
  </si>
  <si>
    <t xml:space="preserve">&lt;/HoldDownKey&gt;</t>
  </si>
  <si>
    <t xml:space="preserve">&lt;DataPageBackKey&gt;</t>
  </si>
  <si>
    <t xml:space="preserve">&lt;/DataPageBackKey&gt;</t>
  </si>
  <si>
    <t xml:space="preserve">&lt;DataPageUpKey&gt;</t>
  </si>
  <si>
    <t xml:space="preserve">&lt;/DataPageUpKey&gt;</t>
  </si>
  <si>
    <t xml:space="preserve">&lt;DataPageDownKey&gt;</t>
  </si>
  <si>
    <t xml:space="preserve">&lt;/DataPageDownKey&gt;</t>
  </si>
  <si>
    <t xml:space="preserve">&lt;ProxAlertNotification&gt;</t>
  </si>
  <si>
    <t xml:space="preserve">&lt;/ProxAlertNotification&gt;</t>
  </si>
  <si>
    <t xml:space="preserve">Open Distance Interval Alert</t>
  </si>
  <si>
    <t xml:space="preserve">&lt;DistIntervalAlert&gt;</t>
  </si>
  <si>
    <t xml:space="preserve">-Active</t>
  </si>
  <si>
    <t xml:space="preserve">  &lt;Active&gt;</t>
  </si>
  <si>
    <t xml:space="preserve">&lt;/Active&gt;</t>
  </si>
  <si>
    <t xml:space="preserve">-Set</t>
  </si>
  <si>
    <t xml:space="preserve">  &lt;Set&gt;</t>
  </si>
  <si>
    <t xml:space="preserve">&lt;/Set&gt;</t>
  </si>
  <si>
    <t xml:space="preserve">-Notification</t>
  </si>
  <si>
    <t xml:space="preserve">  &lt;Notification&gt;</t>
  </si>
  <si>
    <t xml:space="preserve">&lt;/Notification&gt;</t>
  </si>
  <si>
    <t xml:space="preserve">-Value</t>
  </si>
  <si>
    <t xml:space="preserve">  &lt;Value&gt;</t>
  </si>
  <si>
    <t xml:space="preserve">&lt;/Value&gt;</t>
  </si>
  <si>
    <t xml:space="preserve">-Units</t>
  </si>
  <si>
    <t xml:space="preserve">  &lt;Units&gt;</t>
  </si>
  <si>
    <t xml:space="preserve">&lt;/Units&gt;</t>
  </si>
  <si>
    <t xml:space="preserve">Close Distance Interval Alert</t>
  </si>
  <si>
    <t xml:space="preserve">&lt;/DistIntervalAlert&gt;</t>
  </si>
  <si>
    <t xml:space="preserve">Open Distance Destination Alert</t>
  </si>
  <si>
    <t xml:space="preserve">&lt;DistDestinationAlert&gt;</t>
  </si>
  <si>
    <t xml:space="preserve">Close Distance Destination Alert</t>
  </si>
  <si>
    <t xml:space="preserve">&lt;/DistDestinationAlert&gt;</t>
  </si>
  <si>
    <t xml:space="preserve">Open Distance Off Course Alert</t>
  </si>
  <si>
    <t xml:space="preserve">&lt;DistOffCourseAlert&gt;</t>
  </si>
  <si>
    <t xml:space="preserve">Close Distance Off Course Alert</t>
  </si>
  <si>
    <t xml:space="preserve">&lt;/DistOffCourseAlert&gt;</t>
  </si>
  <si>
    <t xml:space="preserve">Open Speed Minimum Alert</t>
  </si>
  <si>
    <t xml:space="preserve">&lt;SpeedMinAlert&gt;</t>
  </si>
  <si>
    <t xml:space="preserve">Close Speed Minimum Alert</t>
  </si>
  <si>
    <t xml:space="preserve">&lt;/SpeedMinAlert&gt;</t>
  </si>
  <si>
    <t xml:space="preserve">Open Speed Maximum Alert</t>
  </si>
  <si>
    <t xml:space="preserve">&lt;SpeedMaxAlert&gt;</t>
  </si>
  <si>
    <t xml:space="preserve">Close Speed Maximum Alert</t>
  </si>
  <si>
    <t xml:space="preserve">&lt;/SpeedMaxAlert&gt;</t>
  </si>
  <si>
    <t xml:space="preserve">Open Time Interval Alert</t>
  </si>
  <si>
    <t xml:space="preserve">&lt;TimeIntervalAlert&gt;</t>
  </si>
  <si>
    <t xml:space="preserve">-Time</t>
  </si>
  <si>
    <t xml:space="preserve">  &lt;Time&gt;</t>
  </si>
  <si>
    <t xml:space="preserve">&lt;/Time&gt;</t>
  </si>
  <si>
    <t xml:space="preserve">Close Time Interval Alert</t>
  </si>
  <si>
    <t xml:space="preserve">&lt;/TimeIntervalAlert&gt;</t>
  </si>
  <si>
    <t xml:space="preserve">Open Time Sunset Alert</t>
  </si>
  <si>
    <t xml:space="preserve">&lt;TimeSunsetAlert&gt;</t>
  </si>
  <si>
    <t xml:space="preserve">Close Time Sunset Alert</t>
  </si>
  <si>
    <t xml:space="preserve">&lt;/TimeSunsetAlert&gt;</t>
  </si>
  <si>
    <t xml:space="preserve">Open Time ETA Alert</t>
  </si>
  <si>
    <t xml:space="preserve">&lt;TimeETAAlert&gt;</t>
  </si>
  <si>
    <t xml:space="preserve">Close Time ETA Alert</t>
  </si>
  <si>
    <t xml:space="preserve">&lt;/TimeETAAlert&gt;</t>
  </si>
  <si>
    <t xml:space="preserve">Open Elev Min Alert</t>
  </si>
  <si>
    <t xml:space="preserve">&lt;ElevMinAlert&gt;</t>
  </si>
  <si>
    <t xml:space="preserve">Close Elev Min Alert</t>
  </si>
  <si>
    <t xml:space="preserve">&lt;/ElevMinAlert&gt;</t>
  </si>
  <si>
    <t xml:space="preserve">Open Elev Max Alert</t>
  </si>
  <si>
    <t xml:space="preserve">&lt;ElevMaxAlert&gt;</t>
  </si>
  <si>
    <t xml:space="preserve">Close Elev Max Alert</t>
  </si>
  <si>
    <t xml:space="preserve">&lt;/ElevMaxAlert&gt;</t>
  </si>
  <si>
    <t xml:space="preserve">Open Elev Ascent Alert</t>
  </si>
  <si>
    <t xml:space="preserve">&lt;ElevAscentAlert&gt;</t>
  </si>
  <si>
    <t xml:space="preserve">Close Elev Ascent Alert</t>
  </si>
  <si>
    <t xml:space="preserve">&lt;/ElevAscentAlert&gt;</t>
  </si>
  <si>
    <t xml:space="preserve">Open Elev Descent Alert</t>
  </si>
  <si>
    <t xml:space="preserve">&lt;ElevDescentAlert&gt;</t>
  </si>
  <si>
    <t xml:space="preserve">Close Elev Descent Alert</t>
  </si>
  <si>
    <t xml:space="preserve">&lt;/ElevDescentAlert&gt;</t>
  </si>
  <si>
    <t xml:space="preserve">Open Nav Arrival Points Alert</t>
  </si>
  <si>
    <t xml:space="preserve">&lt;NavArrivalPointsAlert&gt;</t>
  </si>
  <si>
    <t xml:space="preserve">Close Nav Arrival Points Alert</t>
  </si>
  <si>
    <t xml:space="preserve">&lt;/NavArrivalPointsAlert&gt;</t>
  </si>
  <si>
    <t xml:space="preserve">Open Nav Arrival Tracks Alert</t>
  </si>
  <si>
    <t xml:space="preserve">&lt;NavArrivalTracksAlert&gt;</t>
  </si>
  <si>
    <t xml:space="preserve">Close Nav Arrival Tracks Alert</t>
  </si>
  <si>
    <t xml:space="preserve">&lt;/NavArrivalTracksAlert&gt;</t>
  </si>
  <si>
    <t xml:space="preserve">Open Nav Arrival Routes Alert</t>
  </si>
  <si>
    <t xml:space="preserve">&lt;NavArrivalRoutesAlert&gt;</t>
  </si>
  <si>
    <t xml:space="preserve">Close Nav Arrival Routes Alert</t>
  </si>
  <si>
    <t xml:space="preserve">&lt;/NavArrivalRoutesAlert&gt;</t>
  </si>
  <si>
    <t xml:space="preserve">Open Pace Minimum Alert</t>
  </si>
  <si>
    <t xml:space="preserve">&lt;PaceMinAlert&gt;</t>
  </si>
  <si>
    <t xml:space="preserve">Close Pace Minimum Alert</t>
  </si>
  <si>
    <t xml:space="preserve">&lt;/PaceMinAlert&gt;</t>
  </si>
  <si>
    <t xml:space="preserve">Open Pace Maximum Alert</t>
  </si>
  <si>
    <t xml:space="preserve">&lt;PaceMaxAlert&gt;</t>
  </si>
  <si>
    <t xml:space="preserve">Close Pace Maximum Alert</t>
  </si>
  <si>
    <t xml:space="preserve">&lt;/PaceMaxAlert&gt;</t>
  </si>
  <si>
    <t xml:space="preserve">Open Heart Rate Minimum Alert</t>
  </si>
  <si>
    <t xml:space="preserve">&lt;HRMinAlert&gt;</t>
  </si>
  <si>
    <t xml:space="preserve">Close Heart Rate Minimum Alert</t>
  </si>
  <si>
    <t xml:space="preserve">&lt;/HRMinAlert&gt;</t>
  </si>
  <si>
    <t xml:space="preserve">Open Heart Rate Maximum Alert</t>
  </si>
  <si>
    <t xml:space="preserve">&lt;HRMaxAlert&gt;</t>
  </si>
  <si>
    <t xml:space="preserve">Close Heart Rate Maximum Alert</t>
  </si>
  <si>
    <t xml:space="preserve">&lt;/HRMaxAlert&gt;</t>
  </si>
  <si>
    <t xml:space="preserve">Open Heart Rate Zone Alert</t>
  </si>
  <si>
    <t xml:space="preserve">&lt;HRZoneAlert&gt;</t>
  </si>
  <si>
    <t xml:space="preserve">Close Heart Rate Zone Alert</t>
  </si>
  <si>
    <t xml:space="preserve">&lt;/HRZoneAlert&gt;</t>
  </si>
  <si>
    <t xml:space="preserve">Open Cadence Minimum Alert</t>
  </si>
  <si>
    <t xml:space="preserve">&lt;CadMinAlert&gt;</t>
  </si>
  <si>
    <t xml:space="preserve">Close Cadence Minimum Alert</t>
  </si>
  <si>
    <t xml:space="preserve">&lt;/CadMinAlert&gt;</t>
  </si>
  <si>
    <t xml:space="preserve">Open Cadence Maximum Alert</t>
  </si>
  <si>
    <t xml:space="preserve">&lt;CadMaxAlert&gt;</t>
  </si>
  <si>
    <t xml:space="preserve">Close Cadence Maximum Alert</t>
  </si>
  <si>
    <t xml:space="preserve">&lt;/CadMaxAlert&gt;</t>
  </si>
  <si>
    <t xml:space="preserve">Open Battery Percent Alert</t>
  </si>
  <si>
    <t xml:space="preserve">&lt;BattPercentAlert&gt;</t>
  </si>
  <si>
    <t xml:space="preserve">Close Battery Percent Alert</t>
  </si>
  <si>
    <t xml:space="preserve">&lt;/BattPercentAlert&gt;</t>
  </si>
  <si>
    <t xml:space="preserve">&lt;TimePageLayout&gt;</t>
  </si>
  <si>
    <t xml:space="preserve">&lt;/TimePageLayout&gt;</t>
  </si>
  <si>
    <t xml:space="preserve">&lt;SecondsStyle&gt;</t>
  </si>
  <si>
    <t xml:space="preserve">&lt;/SecondsStyle&gt;</t>
  </si>
  <si>
    <t xml:space="preserve">Time Page Data</t>
  </si>
  <si>
    <t xml:space="preserve">&lt;TimePageData&gt;</t>
  </si>
  <si>
    <t xml:space="preserve">&lt;/TimePageData&gt;</t>
  </si>
  <si>
    <t xml:space="preserve">&lt;TimePageIcons&gt;</t>
  </si>
  <si>
    <t xml:space="preserve">&lt;/TimePageIcons&gt;</t>
  </si>
  <si>
    <t xml:space="preserve">Data Page 1</t>
  </si>
  <si>
    <t xml:space="preserve">&lt;DataPage&gt;</t>
  </si>
  <si>
    <t xml:space="preserve">  &lt;DataPageType&gt;</t>
  </si>
  <si>
    <t xml:space="preserve">&lt;/DataPageType&gt;</t>
  </si>
  <si>
    <t xml:space="preserve">  &lt;DataPageName&gt;</t>
  </si>
  <si>
    <t xml:space="preserve">&lt;/DataPageName&gt;</t>
  </si>
  <si>
    <t xml:space="preserve">  &lt;DataPageField1&gt;</t>
  </si>
  <si>
    <t xml:space="preserve">    &lt;DataPageField&gt;</t>
  </si>
  <si>
    <t xml:space="preserve">&lt;/DataPageField&gt;</t>
  </si>
  <si>
    <t xml:space="preserve">    &lt;DataPageFieldLabel&gt;</t>
  </si>
  <si>
    <t xml:space="preserve">&lt;/DataPageFieldLabel&gt;</t>
  </si>
  <si>
    <t xml:space="preserve">  &lt;/DataPageField1&gt;</t>
  </si>
  <si>
    <t xml:space="preserve">  &lt;DataPageField2&gt;</t>
  </si>
  <si>
    <t xml:space="preserve">  &lt;/DataPageField2&gt;</t>
  </si>
  <si>
    <t xml:space="preserve">  &lt;DataPageField3&gt;</t>
  </si>
  <si>
    <t xml:space="preserve">  &lt;/DataPageField3&gt;</t>
  </si>
  <si>
    <t xml:space="preserve">  &lt;DataPageIdx&gt;</t>
  </si>
  <si>
    <t xml:space="preserve">&lt;/DataPageIdx&gt;</t>
  </si>
  <si>
    <t xml:space="preserve">  &lt;DataPageCustomIdx&gt;</t>
  </si>
  <si>
    <t xml:space="preserve">&lt;/DataPageCustomIdx&gt;</t>
  </si>
  <si>
    <t xml:space="preserve">&lt;/DataPage&gt;</t>
  </si>
  <si>
    <t xml:space="preserve">Data Page 2</t>
  </si>
  <si>
    <t xml:space="preserve">Data Page 3</t>
  </si>
  <si>
    <t xml:space="preserve">Data Page 4</t>
  </si>
  <si>
    <t xml:space="preserve">Data Page 5</t>
  </si>
  <si>
    <t xml:space="preserve">Data Page 6</t>
  </si>
  <si>
    <t xml:space="preserve">Data Page 7</t>
  </si>
  <si>
    <t xml:space="preserve">Data Page 8</t>
  </si>
  <si>
    <t xml:space="preserve">Data Page 9</t>
  </si>
  <si>
    <t xml:space="preserve">Data Page 10</t>
  </si>
  <si>
    <t xml:space="preserve">Data Page 11</t>
  </si>
  <si>
    <t xml:space="preserve">Data Page 12</t>
  </si>
  <si>
    <t xml:space="preserve">Nav Data Page 1</t>
  </si>
  <si>
    <t xml:space="preserve">&lt;NavDataPage&gt;</t>
  </si>
  <si>
    <t xml:space="preserve">&lt;/NavDataPage&gt;</t>
  </si>
  <si>
    <t xml:space="preserve">Nav Data Page 2</t>
  </si>
  <si>
    <t xml:space="preserve">Nav Data Page 3</t>
  </si>
  <si>
    <t xml:space="preserve">Nav Data Page 4</t>
  </si>
  <si>
    <t xml:space="preserve">Nav Data Page 5</t>
  </si>
  <si>
    <t xml:space="preserve">Nav Data Page 6</t>
  </si>
  <si>
    <t xml:space="preserve">Nav Data Page 7</t>
  </si>
  <si>
    <t xml:space="preserve">Nav Data Page 8</t>
  </si>
  <si>
    <t xml:space="preserve">Nav Data Page 9</t>
  </si>
  <si>
    <t xml:space="preserve">Nav Data Page 10</t>
  </si>
  <si>
    <t xml:space="preserve">Nav Data Page 11</t>
  </si>
  <si>
    <t xml:space="preserve">Nav Data Page 12</t>
  </si>
  <si>
    <t xml:space="preserve">Indoor Data Page 1</t>
  </si>
  <si>
    <t xml:space="preserve">&lt;IndoorDataPage&gt;</t>
  </si>
  <si>
    <t xml:space="preserve">&lt;/IndoorDataPage&gt;</t>
  </si>
  <si>
    <t xml:space="preserve">Indoor Data Page 2</t>
  </si>
  <si>
    <t xml:space="preserve">Indoor Data Page 3</t>
  </si>
  <si>
    <t xml:space="preserve">Indoor Data Page 4</t>
  </si>
  <si>
    <t xml:space="preserve">Indoor Data Page 5</t>
  </si>
  <si>
    <t xml:space="preserve">Indoor Data Page 6</t>
  </si>
  <si>
    <t xml:space="preserve">Indoor Data Page 7</t>
  </si>
  <si>
    <t xml:space="preserve">Indoor Data Page 8</t>
  </si>
  <si>
    <t xml:space="preserve">Indoor Data Page 9</t>
  </si>
  <si>
    <t xml:space="preserve">Indoor Data Page 10</t>
  </si>
  <si>
    <t xml:space="preserve">Indoor Data Page 11</t>
  </si>
  <si>
    <t xml:space="preserve">Indoor Data Page 12</t>
  </si>
  <si>
    <t xml:space="preserve">Age (Years)</t>
  </si>
  <si>
    <t xml:space="preserve">&lt;FitProfileAge&gt;</t>
  </si>
  <si>
    <t xml:space="preserve">&lt;/FitProfileAge&gt;</t>
  </si>
  <si>
    <t xml:space="preserve">Height (cm)</t>
  </si>
  <si>
    <t xml:space="preserve">&lt;FitProfileHeight&gt;</t>
  </si>
  <si>
    <t xml:space="preserve">&lt;/FitProfileHeight&gt;</t>
  </si>
  <si>
    <t xml:space="preserve">Weight (hectogram?)</t>
  </si>
  <si>
    <t xml:space="preserve">&lt;FitProfileWeight&gt;</t>
  </si>
  <si>
    <t xml:space="preserve">&lt;/FitProfileWeight&gt;</t>
  </si>
  <si>
    <t xml:space="preserve">Gender</t>
  </si>
  <si>
    <t xml:space="preserve">&lt;FitProfileGender&gt;</t>
  </si>
  <si>
    <t xml:space="preserve">&lt;/FitProfileGender&gt;</t>
  </si>
  <si>
    <t xml:space="preserve">Lifetime Athlete</t>
  </si>
  <si>
    <t xml:space="preserve">&lt;FitProfileLifeAthlete&gt;</t>
  </si>
  <si>
    <t xml:space="preserve">&lt;/FitProfileLifeAthlete&gt;</t>
  </si>
  <si>
    <t xml:space="preserve">Fit Profile Heart Rate Zone 1</t>
  </si>
  <si>
    <t xml:space="preserve">&lt;FitProfileHRZone1&gt;</t>
  </si>
  <si>
    <t xml:space="preserve">&lt;/FitProfileHRZone1&gt;</t>
  </si>
  <si>
    <t xml:space="preserve">Fit Profile Heart Rate Zone 2</t>
  </si>
  <si>
    <t xml:space="preserve">&lt;FitProfileHRZone2&gt;</t>
  </si>
  <si>
    <t xml:space="preserve">&lt;/FitProfileHRZone2&gt;</t>
  </si>
  <si>
    <t xml:space="preserve">Fit Profile Heart Rate Zone 3</t>
  </si>
  <si>
    <t xml:space="preserve">&lt;FitProfileHRZone3&gt;</t>
  </si>
  <si>
    <t xml:space="preserve">&lt;/FitProfileHRZone3&gt;</t>
  </si>
  <si>
    <t xml:space="preserve">Fit Profile Heart Rate Zone 4</t>
  </si>
  <si>
    <t xml:space="preserve">&lt;FitProfileHRZone4&gt;</t>
  </si>
  <si>
    <t xml:space="preserve">&lt;/FitProfileHRZone4&gt;</t>
  </si>
  <si>
    <t xml:space="preserve">Fit Profile Heart Rate Zone 5</t>
  </si>
  <si>
    <t xml:space="preserve">&lt;FitProfileHRZone5&gt;</t>
  </si>
  <si>
    <t xml:space="preserve">&lt;/FitProfileHRZone5&gt;</t>
  </si>
  <si>
    <t xml:space="preserve">Fit Profile Maximum Heart Rate</t>
  </si>
  <si>
    <t xml:space="preserve">&lt;FitProfileMaxHR&gt;</t>
  </si>
  <si>
    <t xml:space="preserve">&lt;/FitProfileMaxHR&gt;</t>
  </si>
  <si>
    <t xml:space="preserve">Fit Auto Lap</t>
  </si>
  <si>
    <t xml:space="preserve">&lt;FitProfileAutoLap&gt;</t>
  </si>
  <si>
    <t xml:space="preserve">&lt;/FitProfileAutoLap&gt;</t>
  </si>
  <si>
    <t xml:space="preserve">Fit Auto Lap Distance</t>
  </si>
  <si>
    <t xml:space="preserve">&lt;FitProfileAutoLapDist&gt;</t>
  </si>
  <si>
    <t xml:space="preserve">&lt;/FitProfileAutoLapDist&gt;</t>
  </si>
  <si>
    <t xml:space="preserve">Fit Activity</t>
  </si>
  <si>
    <t xml:space="preserve">&lt;FITActivity&gt;</t>
  </si>
  <si>
    <t xml:space="preserve">&lt;/FITActivity&gt;</t>
  </si>
  <si>
    <t xml:space="preserve">File Output</t>
  </si>
  <si>
    <t xml:space="preserve">&lt;FileOutputGPX&gt;</t>
  </si>
  <si>
    <t xml:space="preserve">&lt;/FileOutputGPX&gt;</t>
  </si>
  <si>
    <t xml:space="preserve">&lt;FileOutputFIT&gt;</t>
  </si>
  <si>
    <t xml:space="preserve">&lt;/FileOutputFIT&gt;</t>
  </si>
  <si>
    <t xml:space="preserve">Display Compass Primary Letters</t>
  </si>
  <si>
    <t xml:space="preserve">&lt;CompassPrimaryLetters&gt;</t>
  </si>
  <si>
    <t xml:space="preserve">&lt;/CompassPrimaryLetters&gt;</t>
  </si>
  <si>
    <t xml:space="preserve">Training Indoors</t>
  </si>
  <si>
    <t xml:space="preserve">&lt;TrainingIndoors&gt;</t>
  </si>
  <si>
    <t xml:space="preserve">&lt;/TrainingIndoors&gt;</t>
  </si>
  <si>
    <t xml:space="preserve">&lt;FootPod&gt;</t>
  </si>
  <si>
    <t xml:space="preserve">&lt;/FootPod&gt;</t>
  </si>
  <si>
    <t xml:space="preserve">User Written</t>
  </si>
  <si>
    <t xml:space="preserve">&lt;UserWritten&gt;</t>
  </si>
  <si>
    <t xml:space="preserve">&lt;/UserWritten&gt;</t>
  </si>
  <si>
    <t xml:space="preserve">Auto Add Fit History</t>
  </si>
  <si>
    <t xml:space="preserve">&lt;AutoAddFitHistory&gt;</t>
  </si>
  <si>
    <t xml:space="preserve">&lt;/AutoAddFitHistory&gt;</t>
  </si>
  <si>
    <t xml:space="preserve">Foot Pod Cal Factor</t>
  </si>
  <si>
    <t xml:space="preserve">&lt;FoodPodCalFactor&gt;</t>
  </si>
  <si>
    <t xml:space="preserve">&lt;/FoodPodCalFactor&gt;</t>
  </si>
  <si>
    <t xml:space="preserve">Auto Pause Notification</t>
  </si>
  <si>
    <t xml:space="preserve">&lt;AutoPauseNtfcn&gt;</t>
  </si>
  <si>
    <t xml:space="preserve">&lt;/AutoPauseNtfcn&gt;</t>
  </si>
  <si>
    <t xml:space="preserve">Auto Lap Notification</t>
  </si>
  <si>
    <t xml:space="preserve">&lt;AutoLapNtfcn&gt;</t>
  </si>
  <si>
    <t xml:space="preserve">&lt;/AutoLapNtfcn&gt;</t>
  </si>
  <si>
    <t xml:space="preserve">&lt;ThreeDSpeed&gt;</t>
  </si>
  <si>
    <t xml:space="preserve">&lt;/ThreeDSpeed&gt;</t>
  </si>
  <si>
    <t xml:space="preserve">&lt;ThreeDDistance&gt;</t>
  </si>
  <si>
    <t xml:space="preserve">&lt;/ThreeDDistance&gt;</t>
  </si>
  <si>
    <t xml:space="preserve">Ski Mode Auto Lap</t>
  </si>
  <si>
    <t xml:space="preserve">&lt;SkiModeAutoLap&gt;</t>
  </si>
  <si>
    <t xml:space="preserve">&lt;/SkiModeAutoLap&gt;</t>
  </si>
  <si>
    <t xml:space="preserve">Ski Mode Auto Pause</t>
  </si>
  <si>
    <t xml:space="preserve">&lt;SkiModeAutoPause&gt;</t>
  </si>
  <si>
    <t xml:space="preserve">&lt;/SkiModeAutoPause&gt;</t>
  </si>
  <si>
    <t xml:space="preserve">Close Profile Settings</t>
  </si>
  <si>
    <t xml:space="preserve">&lt;/Settings&gt;&lt;/Profile&gt;</t>
  </si>
  <si>
    <t xml:space="preserve">=IF(fenixSetup!C6=2,fenixSetup!B6/0.22046,IF(fenixSetup!C6=1,fenixSetup!B6/10,0)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h:mm:ss;@"/>
    <numFmt numFmtId="167" formatCode="General"/>
    <numFmt numFmtId="168" formatCode="\+0.000000;\-0.000000"/>
    <numFmt numFmtId="169" formatCode="\+0;\-0"/>
    <numFmt numFmtId="170" formatCode="000\°"/>
    <numFmt numFmtId="171" formatCode="00.000\'"/>
    <numFmt numFmtId="172" formatCode="00000"/>
    <numFmt numFmtId="173" formatCode="000"/>
    <numFmt numFmtId="174" formatCode="0.00000000"/>
    <numFmt numFmtId="175" formatCode="0.000000"/>
    <numFmt numFmtId="176" formatCode="0.00"/>
    <numFmt numFmtId="177" formatCode="[$-409]d\-mmm\-yyyy;@"/>
    <numFmt numFmtId="178" formatCode="@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32"/>
      <color rgb="FF000000"/>
      <name val="Calibri"/>
      <family val="0"/>
    </font>
    <font>
      <sz val="14"/>
      <color rgb="FF000000"/>
      <name val="Calibri"/>
      <family val="2"/>
    </font>
    <font>
      <i val="true"/>
      <sz val="28"/>
      <color rgb="FFFFFFFF"/>
      <name val="Mistral"/>
      <family val="4"/>
    </font>
    <font>
      <sz val="36"/>
      <color rgb="FFFFFFFF"/>
      <name val="Academy Engraved LET"/>
      <family val="0"/>
    </font>
    <font>
      <b val="true"/>
      <sz val="28"/>
      <color rgb="FFFFFFFF"/>
      <name val="Handwriting - Dakota"/>
      <family val="0"/>
    </font>
    <font>
      <sz val="36"/>
      <color rgb="FF000000"/>
      <name val="Academy Engraved LET"/>
      <family val="0"/>
    </font>
    <font>
      <b val="true"/>
      <sz val="12"/>
      <color rgb="FFFFFF00"/>
      <name val="Calibri"/>
      <family val="0"/>
    </font>
    <font>
      <sz val="16"/>
      <color rgb="FFFFFFFF"/>
      <name val="Calibri"/>
      <family val="0"/>
    </font>
    <font>
      <sz val="16"/>
      <color rgb="FF000000"/>
      <name val="Calibri"/>
      <family val="0"/>
    </font>
    <font>
      <b val="true"/>
      <u val="single"/>
      <sz val="16"/>
      <color rgb="FFFFFFFF"/>
      <name val="Calibri"/>
      <family val="0"/>
    </font>
    <font>
      <b val="true"/>
      <u val="single"/>
      <sz val="14"/>
      <color rgb="FFFFFFFF"/>
      <name val="Calibri"/>
      <family val="2"/>
    </font>
    <font>
      <sz val="12"/>
      <color rgb="FFFFFFFF"/>
      <name val="Calibri"/>
      <family val="2"/>
    </font>
    <font>
      <b val="true"/>
      <u val="single"/>
      <sz val="16"/>
      <color rgb="FFFFFFFF"/>
      <name val="Calibri"/>
      <family val="2"/>
    </font>
    <font>
      <i val="true"/>
      <sz val="16"/>
      <color rgb="FFFFFFFF"/>
      <name val="Calibri"/>
      <family val="0"/>
    </font>
    <font>
      <i val="true"/>
      <sz val="12"/>
      <color rgb="FFFFFFFF"/>
      <name val="Calibri"/>
      <family val="2"/>
    </font>
    <font>
      <sz val="11"/>
      <color rgb="FFFFFFFF"/>
      <name val="Calibri"/>
      <family val="2"/>
    </font>
    <font>
      <sz val="14"/>
      <color rgb="FFFFFFFF"/>
      <name val="Calibri"/>
      <family val="2"/>
    </font>
    <font>
      <b val="true"/>
      <sz val="18"/>
      <color rgb="FFFF0000"/>
      <name val="Calibri"/>
      <family val="0"/>
    </font>
    <font>
      <b val="true"/>
      <u val="single"/>
      <sz val="18"/>
      <color rgb="FFFF0000"/>
      <name val="Calibri"/>
      <family val="0"/>
    </font>
    <font>
      <sz val="18"/>
      <color rgb="FFFF0000"/>
      <name val="Calibri"/>
      <family val="0"/>
    </font>
    <font>
      <i val="true"/>
      <sz val="18"/>
      <color rgb="FFFF0000"/>
      <name val="Calibri"/>
      <family val="0"/>
    </font>
    <font>
      <sz val="16"/>
      <color rgb="FF0000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FFFF00"/>
      <name val="Calibri"/>
      <family val="2"/>
    </font>
    <font>
      <sz val="10"/>
      <color rgb="FFFFFFFF"/>
      <name val="Calibri"/>
      <family val="0"/>
    </font>
    <font>
      <i val="true"/>
      <sz val="12"/>
      <color rgb="FF000000"/>
      <name val="Calibri"/>
      <family val="0"/>
    </font>
    <font>
      <i val="true"/>
      <sz val="16"/>
      <color rgb="FFFFFFFF"/>
      <name val="Calibri"/>
      <family val="2"/>
    </font>
    <font>
      <sz val="32"/>
      <color rgb="FFFFFFFF"/>
      <name val="Calibri"/>
      <family val="0"/>
    </font>
    <font>
      <i val="true"/>
      <sz val="12"/>
      <color rgb="FFFF0000"/>
      <name val="Calibri"/>
      <family val="0"/>
    </font>
    <font>
      <i val="true"/>
      <sz val="11"/>
      <color rgb="FFFFFFFF"/>
      <name val="Calibri"/>
      <family val="0"/>
    </font>
    <font>
      <sz val="12"/>
      <color rgb="FFFFFF00"/>
      <name val="Calibri"/>
      <family val="2"/>
    </font>
    <font>
      <b val="true"/>
      <i val="true"/>
      <sz val="10"/>
      <color rgb="FF000000"/>
      <name val="Calibri"/>
      <family val="2"/>
    </font>
    <font>
      <sz val="11"/>
      <color rgb="FFFF0000"/>
      <name val="Calibri"/>
      <family val="0"/>
    </font>
    <font>
      <b val="true"/>
      <sz val="12"/>
      <color rgb="FF000000"/>
      <name val="Calibri"/>
      <family val="2"/>
    </font>
    <font>
      <sz val="11"/>
      <color rgb="FF000000"/>
      <name val="Calibri"/>
      <family val="0"/>
    </font>
    <font>
      <sz val="8"/>
      <color rgb="FF000000"/>
      <name val="Arial Narrow"/>
      <family val="2"/>
    </font>
    <font>
      <u val="single"/>
      <sz val="11"/>
      <color rgb="FF0000FF"/>
      <name val="Calibri"/>
      <family val="2"/>
    </font>
    <font>
      <b val="true"/>
      <sz val="9"/>
      <color rgb="FF000000"/>
      <name val="Calibri"/>
      <family val="2"/>
    </font>
    <font>
      <sz val="11"/>
      <name val="Calibri"/>
      <family val="0"/>
    </font>
    <font>
      <b val="true"/>
      <u val="single"/>
      <sz val="24"/>
      <color rgb="FF000000"/>
      <name val="Calibri"/>
      <family val="0"/>
    </font>
    <font>
      <sz val="11"/>
      <color rgb="FF008000"/>
      <name val="Calibri"/>
      <family val="2"/>
    </font>
    <font>
      <sz val="11"/>
      <color rgb="FF800080"/>
      <name val="Calibri"/>
      <family val="0"/>
    </font>
    <font>
      <sz val="12"/>
      <color rgb="FF800080"/>
      <name val="Calibri"/>
      <family val="2"/>
    </font>
    <font>
      <b val="true"/>
      <sz val="8"/>
      <color rgb="FF000000"/>
      <name val="Tahoma"/>
      <family val="0"/>
      <charset val="1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5" fillId="2" borderId="0" applyFont="true" applyBorder="false" applyAlignment="false" applyProtection="false"/>
    <xf numFmtId="164" fontId="47" fillId="3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4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4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7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1" fillId="8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Excel_BuiltIn_Gut" xfId="21"/>
    <cellStyle name="Excel_BuiltIn_Schlecht" xfId="22"/>
  </cellStyles>
  <dxfs count="29"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720</xdr:colOff>
          <xdr:row>6</xdr:row>
          <xdr:rowOff>0</xdr:rowOff>
        </xdr:from>
        <xdr:to>
          <xdr:col>2</xdr:col>
          <xdr:colOff>720</xdr:colOff>
          <xdr:row>7</xdr:row>
          <xdr:rowOff>-28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720</xdr:colOff>
          <xdr:row>7</xdr:row>
          <xdr:rowOff>0</xdr:rowOff>
        </xdr:from>
        <xdr:to>
          <xdr:col>2</xdr:col>
          <xdr:colOff>720</xdr:colOff>
          <xdr:row>8</xdr:row>
          <xdr:rowOff>-28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3</xdr:row>
          <xdr:rowOff>9360</xdr:rowOff>
        </xdr:from>
        <xdr:to>
          <xdr:col>6</xdr:col>
          <xdr:colOff>10440</xdr:colOff>
          <xdr:row>4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4</xdr:row>
          <xdr:rowOff>9360</xdr:rowOff>
        </xdr:from>
        <xdr:to>
          <xdr:col>6</xdr:col>
          <xdr:colOff>10440</xdr:colOff>
          <xdr:row>5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5</xdr:row>
          <xdr:rowOff>9360</xdr:rowOff>
        </xdr:from>
        <xdr:to>
          <xdr:col>6</xdr:col>
          <xdr:colOff>10440</xdr:colOff>
          <xdr:row>6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6</xdr:row>
          <xdr:rowOff>9360</xdr:rowOff>
        </xdr:from>
        <xdr:to>
          <xdr:col>6</xdr:col>
          <xdr:colOff>10440</xdr:colOff>
          <xdr:row>7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7</xdr:row>
          <xdr:rowOff>9360</xdr:rowOff>
        </xdr:from>
        <xdr:to>
          <xdr:col>6</xdr:col>
          <xdr:colOff>10440</xdr:colOff>
          <xdr:row>8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8</xdr:row>
          <xdr:rowOff>9360</xdr:rowOff>
        </xdr:from>
        <xdr:to>
          <xdr:col>6</xdr:col>
          <xdr:colOff>10440</xdr:colOff>
          <xdr:row>9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9</xdr:row>
          <xdr:rowOff>9360</xdr:rowOff>
        </xdr:from>
        <xdr:to>
          <xdr:col>6</xdr:col>
          <xdr:colOff>10440</xdr:colOff>
          <xdr:row>1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10</xdr:row>
          <xdr:rowOff>9360</xdr:rowOff>
        </xdr:from>
        <xdr:to>
          <xdr:col>6</xdr:col>
          <xdr:colOff>10440</xdr:colOff>
          <xdr:row>11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11</xdr:row>
          <xdr:rowOff>9360</xdr:rowOff>
        </xdr:from>
        <xdr:to>
          <xdr:col>6</xdr:col>
          <xdr:colOff>10440</xdr:colOff>
          <xdr:row>12</xdr:row>
          <xdr:rowOff>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12</xdr:row>
          <xdr:rowOff>9360</xdr:rowOff>
        </xdr:from>
        <xdr:to>
          <xdr:col>6</xdr:col>
          <xdr:colOff>10440</xdr:colOff>
          <xdr:row>13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13</xdr:row>
          <xdr:rowOff>9360</xdr:rowOff>
        </xdr:from>
        <xdr:to>
          <xdr:col>6</xdr:col>
          <xdr:colOff>10440</xdr:colOff>
          <xdr:row>14</xdr:row>
          <xdr:rowOff>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14</xdr:row>
          <xdr:rowOff>9360</xdr:rowOff>
        </xdr:from>
        <xdr:to>
          <xdr:col>6</xdr:col>
          <xdr:colOff>10440</xdr:colOff>
          <xdr:row>15</xdr:row>
          <xdr:rowOff>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15</xdr:row>
          <xdr:rowOff>9360</xdr:rowOff>
        </xdr:from>
        <xdr:to>
          <xdr:col>6</xdr:col>
          <xdr:colOff>10440</xdr:colOff>
          <xdr:row>16</xdr:row>
          <xdr:rowOff>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16</xdr:row>
          <xdr:rowOff>9360</xdr:rowOff>
        </xdr:from>
        <xdr:to>
          <xdr:col>6</xdr:col>
          <xdr:colOff>10440</xdr:colOff>
          <xdr:row>17</xdr:row>
          <xdr:rowOff>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17</xdr:row>
          <xdr:rowOff>9360</xdr:rowOff>
        </xdr:from>
        <xdr:to>
          <xdr:col>6</xdr:col>
          <xdr:colOff>10440</xdr:colOff>
          <xdr:row>18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18</xdr:row>
          <xdr:rowOff>9360</xdr:rowOff>
        </xdr:from>
        <xdr:to>
          <xdr:col>6</xdr:col>
          <xdr:colOff>10440</xdr:colOff>
          <xdr:row>19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19</xdr:row>
          <xdr:rowOff>9360</xdr:rowOff>
        </xdr:from>
        <xdr:to>
          <xdr:col>6</xdr:col>
          <xdr:colOff>10440</xdr:colOff>
          <xdr:row>20</xdr:row>
          <xdr:rowOff>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20</xdr:row>
          <xdr:rowOff>9360</xdr:rowOff>
        </xdr:from>
        <xdr:to>
          <xdr:col>6</xdr:col>
          <xdr:colOff>10440</xdr:colOff>
          <xdr:row>21</xdr:row>
          <xdr:rowOff>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21</xdr:row>
          <xdr:rowOff>9360</xdr:rowOff>
        </xdr:from>
        <xdr:to>
          <xdr:col>6</xdr:col>
          <xdr:colOff>10440</xdr:colOff>
          <xdr:row>22</xdr:row>
          <xdr:rowOff>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22</xdr:row>
          <xdr:rowOff>9360</xdr:rowOff>
        </xdr:from>
        <xdr:to>
          <xdr:col>6</xdr:col>
          <xdr:colOff>10440</xdr:colOff>
          <xdr:row>23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23</xdr:row>
          <xdr:rowOff>9360</xdr:rowOff>
        </xdr:from>
        <xdr:to>
          <xdr:col>6</xdr:col>
          <xdr:colOff>10440</xdr:colOff>
          <xdr:row>24</xdr:row>
          <xdr:rowOff>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720</xdr:colOff>
          <xdr:row>18</xdr:row>
          <xdr:rowOff>0</xdr:rowOff>
        </xdr:from>
        <xdr:to>
          <xdr:col>2</xdr:col>
          <xdr:colOff>720</xdr:colOff>
          <xdr:row>19</xdr:row>
          <xdr:rowOff>-2808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720</xdr:colOff>
          <xdr:row>19</xdr:row>
          <xdr:rowOff>0</xdr:rowOff>
        </xdr:from>
        <xdr:to>
          <xdr:col>2</xdr:col>
          <xdr:colOff>720</xdr:colOff>
          <xdr:row>20</xdr:row>
          <xdr:rowOff>-2808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720</xdr:colOff>
          <xdr:row>20</xdr:row>
          <xdr:rowOff>0</xdr:rowOff>
        </xdr:from>
        <xdr:to>
          <xdr:col>2</xdr:col>
          <xdr:colOff>720</xdr:colOff>
          <xdr:row>21</xdr:row>
          <xdr:rowOff>-2808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720</xdr:colOff>
          <xdr:row>21</xdr:row>
          <xdr:rowOff>0</xdr:rowOff>
        </xdr:from>
        <xdr:to>
          <xdr:col>2</xdr:col>
          <xdr:colOff>720</xdr:colOff>
          <xdr:row>22</xdr:row>
          <xdr:rowOff>-284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720</xdr:colOff>
          <xdr:row>22</xdr:row>
          <xdr:rowOff>9360</xdr:rowOff>
        </xdr:from>
        <xdr:to>
          <xdr:col>2</xdr:col>
          <xdr:colOff>720</xdr:colOff>
          <xdr:row>23</xdr:row>
          <xdr:rowOff>-93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080</xdr:colOff>
          <xdr:row>12</xdr:row>
          <xdr:rowOff>9360</xdr:rowOff>
        </xdr:from>
        <xdr:to>
          <xdr:col>9</xdr:col>
          <xdr:colOff>130680</xdr:colOff>
          <xdr:row>13</xdr:row>
          <xdr:rowOff>-936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080</xdr:colOff>
          <xdr:row>13</xdr:row>
          <xdr:rowOff>9360</xdr:rowOff>
        </xdr:from>
        <xdr:to>
          <xdr:col>9</xdr:col>
          <xdr:colOff>130680</xdr:colOff>
          <xdr:row>14</xdr:row>
          <xdr:rowOff>-936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080</xdr:colOff>
          <xdr:row>14</xdr:row>
          <xdr:rowOff>9360</xdr:rowOff>
        </xdr:from>
        <xdr:to>
          <xdr:col>9</xdr:col>
          <xdr:colOff>130680</xdr:colOff>
          <xdr:row>15</xdr:row>
          <xdr:rowOff>-936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080</xdr:colOff>
          <xdr:row>15</xdr:row>
          <xdr:rowOff>9360</xdr:rowOff>
        </xdr:from>
        <xdr:to>
          <xdr:col>9</xdr:col>
          <xdr:colOff>130680</xdr:colOff>
          <xdr:row>16</xdr:row>
          <xdr:rowOff>-972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080</xdr:colOff>
          <xdr:row>16</xdr:row>
          <xdr:rowOff>9360</xdr:rowOff>
        </xdr:from>
        <xdr:to>
          <xdr:col>9</xdr:col>
          <xdr:colOff>130680</xdr:colOff>
          <xdr:row>17</xdr:row>
          <xdr:rowOff>-936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080</xdr:colOff>
          <xdr:row>17</xdr:row>
          <xdr:rowOff>9360</xdr:rowOff>
        </xdr:from>
        <xdr:to>
          <xdr:col>9</xdr:col>
          <xdr:colOff>130680</xdr:colOff>
          <xdr:row>18</xdr:row>
          <xdr:rowOff>-936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9360</xdr:rowOff>
        </xdr:from>
        <xdr:to>
          <xdr:col>6</xdr:col>
          <xdr:colOff>10440</xdr:colOff>
          <xdr:row>28</xdr:row>
          <xdr:rowOff>-9720</xdr:rowOff>
        </xdr:to>
        <xdr:sp>
          <xdr:nvSpPr>
            <xdr:cNvPr id="0" name="Drop Dow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9360</xdr:rowOff>
        </xdr:from>
        <xdr:to>
          <xdr:col>6</xdr:col>
          <xdr:colOff>10440</xdr:colOff>
          <xdr:row>29</xdr:row>
          <xdr:rowOff>-9360</xdr:rowOff>
        </xdr:to>
        <xdr:sp>
          <xdr:nvSpPr>
            <xdr:cNvPr id="0" name="Drop Dow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9</xdr:row>
          <xdr:rowOff>9360</xdr:rowOff>
        </xdr:from>
        <xdr:to>
          <xdr:col>6</xdr:col>
          <xdr:colOff>10440</xdr:colOff>
          <xdr:row>30</xdr:row>
          <xdr:rowOff>-9360</xdr:rowOff>
        </xdr:to>
        <xdr:sp>
          <xdr:nvSpPr>
            <xdr:cNvPr id="0" name="Drop Down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0</xdr:row>
          <xdr:rowOff>9360</xdr:rowOff>
        </xdr:from>
        <xdr:to>
          <xdr:col>6</xdr:col>
          <xdr:colOff>10440</xdr:colOff>
          <xdr:row>31</xdr:row>
          <xdr:rowOff>-9360</xdr:rowOff>
        </xdr:to>
        <xdr:sp>
          <xdr:nvSpPr>
            <xdr:cNvPr id="0" name="Drop Dow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1</xdr:row>
          <xdr:rowOff>9360</xdr:rowOff>
        </xdr:from>
        <xdr:to>
          <xdr:col>6</xdr:col>
          <xdr:colOff>10440</xdr:colOff>
          <xdr:row>32</xdr:row>
          <xdr:rowOff>-9360</xdr:rowOff>
        </xdr:to>
        <xdr:sp>
          <xdr:nvSpPr>
            <xdr:cNvPr id="0" name="Drop Down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720</xdr:colOff>
          <xdr:row>26</xdr:row>
          <xdr:rowOff>0</xdr:rowOff>
        </xdr:from>
        <xdr:to>
          <xdr:col>2</xdr:col>
          <xdr:colOff>241920</xdr:colOff>
          <xdr:row>27</xdr:row>
          <xdr:rowOff>-9360</xdr:rowOff>
        </xdr:to>
        <xdr:sp>
          <xdr:nvSpPr>
            <xdr:cNvPr id="0" name="Drop Dow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720</xdr:colOff>
          <xdr:row>30</xdr:row>
          <xdr:rowOff>0</xdr:rowOff>
        </xdr:from>
        <xdr:to>
          <xdr:col>2</xdr:col>
          <xdr:colOff>241920</xdr:colOff>
          <xdr:row>31</xdr:row>
          <xdr:rowOff>-9360</xdr:rowOff>
        </xdr:to>
        <xdr:sp>
          <xdr:nvSpPr>
            <xdr:cNvPr id="0" name="Drop Dow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720</xdr:colOff>
          <xdr:row>27</xdr:row>
          <xdr:rowOff>0</xdr:rowOff>
        </xdr:from>
        <xdr:to>
          <xdr:col>2</xdr:col>
          <xdr:colOff>241920</xdr:colOff>
          <xdr:row>28</xdr:row>
          <xdr:rowOff>-9720</xdr:rowOff>
        </xdr:to>
        <xdr:sp>
          <xdr:nvSpPr>
            <xdr:cNvPr id="0" name="Drop Dow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720</xdr:colOff>
          <xdr:row>28</xdr:row>
          <xdr:rowOff>0</xdr:rowOff>
        </xdr:from>
        <xdr:to>
          <xdr:col>2</xdr:col>
          <xdr:colOff>241920</xdr:colOff>
          <xdr:row>29</xdr:row>
          <xdr:rowOff>-9360</xdr:rowOff>
        </xdr:to>
        <xdr:sp>
          <xdr:nvSpPr>
            <xdr:cNvPr id="0" name="Drop Down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720</xdr:colOff>
          <xdr:row>29</xdr:row>
          <xdr:rowOff>0</xdr:rowOff>
        </xdr:from>
        <xdr:to>
          <xdr:col>2</xdr:col>
          <xdr:colOff>241920</xdr:colOff>
          <xdr:row>30</xdr:row>
          <xdr:rowOff>-9360</xdr:rowOff>
        </xdr:to>
        <xdr:sp>
          <xdr:nvSpPr>
            <xdr:cNvPr id="0" name="Drop Down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0</xdr:colOff>
          <xdr:row>3</xdr:row>
          <xdr:rowOff>9360</xdr:rowOff>
        </xdr:from>
        <xdr:to>
          <xdr:col>21</xdr:col>
          <xdr:colOff>720</xdr:colOff>
          <xdr:row>4</xdr:row>
          <xdr:rowOff>-972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0</xdr:colOff>
          <xdr:row>25</xdr:row>
          <xdr:rowOff>9360</xdr:rowOff>
        </xdr:from>
        <xdr:to>
          <xdr:col>21</xdr:col>
          <xdr:colOff>720</xdr:colOff>
          <xdr:row>26</xdr:row>
          <xdr:rowOff>-9360</xdr:rowOff>
        </xdr:to>
        <xdr:sp>
          <xdr:nvSpPr>
            <xdr:cNvPr id="0" name="Drop Dow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0</xdr:colOff>
          <xdr:row>4</xdr:row>
          <xdr:rowOff>9360</xdr:rowOff>
        </xdr:from>
        <xdr:to>
          <xdr:col>21</xdr:col>
          <xdr:colOff>720</xdr:colOff>
          <xdr:row>5</xdr:row>
          <xdr:rowOff>-9360</xdr:rowOff>
        </xdr:to>
        <xdr:sp>
          <xdr:nvSpPr>
            <xdr:cNvPr id="0" name="Drop Dow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0</xdr:colOff>
          <xdr:row>5</xdr:row>
          <xdr:rowOff>9360</xdr:rowOff>
        </xdr:from>
        <xdr:to>
          <xdr:col>21</xdr:col>
          <xdr:colOff>720</xdr:colOff>
          <xdr:row>6</xdr:row>
          <xdr:rowOff>-9360</xdr:rowOff>
        </xdr:to>
        <xdr:sp>
          <xdr:nvSpPr>
            <xdr:cNvPr id="0" name="Drop Down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0</xdr:colOff>
          <xdr:row>6</xdr:row>
          <xdr:rowOff>9360</xdr:rowOff>
        </xdr:from>
        <xdr:to>
          <xdr:col>21</xdr:col>
          <xdr:colOff>720</xdr:colOff>
          <xdr:row>7</xdr:row>
          <xdr:rowOff>-9360</xdr:rowOff>
        </xdr:to>
        <xdr:sp>
          <xdr:nvSpPr>
            <xdr:cNvPr id="0" name="Drop Down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0</xdr:colOff>
          <xdr:row>7</xdr:row>
          <xdr:rowOff>9360</xdr:rowOff>
        </xdr:from>
        <xdr:to>
          <xdr:col>21</xdr:col>
          <xdr:colOff>720</xdr:colOff>
          <xdr:row>8</xdr:row>
          <xdr:rowOff>-9360</xdr:rowOff>
        </xdr:to>
        <xdr:sp>
          <xdr:nvSpPr>
            <xdr:cNvPr id="0" name="Drop Down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0</xdr:colOff>
          <xdr:row>8</xdr:row>
          <xdr:rowOff>9360</xdr:rowOff>
        </xdr:from>
        <xdr:to>
          <xdr:col>21</xdr:col>
          <xdr:colOff>720</xdr:colOff>
          <xdr:row>9</xdr:row>
          <xdr:rowOff>-9360</xdr:rowOff>
        </xdr:to>
        <xdr:sp>
          <xdr:nvSpPr>
            <xdr:cNvPr id="0" name="Drop Down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0</xdr:colOff>
          <xdr:row>9</xdr:row>
          <xdr:rowOff>9360</xdr:rowOff>
        </xdr:from>
        <xdr:to>
          <xdr:col>21</xdr:col>
          <xdr:colOff>720</xdr:colOff>
          <xdr:row>10</xdr:row>
          <xdr:rowOff>-9720</xdr:rowOff>
        </xdr:to>
        <xdr:sp>
          <xdr:nvSpPr>
            <xdr:cNvPr id="0" name="Drop Down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0</xdr:colOff>
          <xdr:row>10</xdr:row>
          <xdr:rowOff>9360</xdr:rowOff>
        </xdr:from>
        <xdr:to>
          <xdr:col>21</xdr:col>
          <xdr:colOff>720</xdr:colOff>
          <xdr:row>11</xdr:row>
          <xdr:rowOff>-9360</xdr:rowOff>
        </xdr:to>
        <xdr:sp>
          <xdr:nvSpPr>
            <xdr:cNvPr id="0" name="Drop Down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0</xdr:colOff>
          <xdr:row>11</xdr:row>
          <xdr:rowOff>9360</xdr:rowOff>
        </xdr:from>
        <xdr:to>
          <xdr:col>21</xdr:col>
          <xdr:colOff>720</xdr:colOff>
          <xdr:row>12</xdr:row>
          <xdr:rowOff>-9360</xdr:rowOff>
        </xdr:to>
        <xdr:sp>
          <xdr:nvSpPr>
            <xdr:cNvPr id="0" name="Drop Down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0</xdr:colOff>
          <xdr:row>12</xdr:row>
          <xdr:rowOff>9360</xdr:rowOff>
        </xdr:from>
        <xdr:to>
          <xdr:col>21</xdr:col>
          <xdr:colOff>720</xdr:colOff>
          <xdr:row>13</xdr:row>
          <xdr:rowOff>-9360</xdr:rowOff>
        </xdr:to>
        <xdr:sp>
          <xdr:nvSpPr>
            <xdr:cNvPr id="0" name="Drop Down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0</xdr:colOff>
          <xdr:row>13</xdr:row>
          <xdr:rowOff>9360</xdr:rowOff>
        </xdr:from>
        <xdr:to>
          <xdr:col>21</xdr:col>
          <xdr:colOff>720</xdr:colOff>
          <xdr:row>14</xdr:row>
          <xdr:rowOff>-9360</xdr:rowOff>
        </xdr:to>
        <xdr:sp>
          <xdr:nvSpPr>
            <xdr:cNvPr id="0" name="Drop Down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0</xdr:colOff>
          <xdr:row>14</xdr:row>
          <xdr:rowOff>9360</xdr:rowOff>
        </xdr:from>
        <xdr:to>
          <xdr:col>21</xdr:col>
          <xdr:colOff>720</xdr:colOff>
          <xdr:row>15</xdr:row>
          <xdr:rowOff>-9360</xdr:rowOff>
        </xdr:to>
        <xdr:sp>
          <xdr:nvSpPr>
            <xdr:cNvPr id="0" name="Drop Down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0</xdr:colOff>
          <xdr:row>15</xdr:row>
          <xdr:rowOff>9360</xdr:rowOff>
        </xdr:from>
        <xdr:to>
          <xdr:col>21</xdr:col>
          <xdr:colOff>720</xdr:colOff>
          <xdr:row>16</xdr:row>
          <xdr:rowOff>-9720</xdr:rowOff>
        </xdr:to>
        <xdr:sp>
          <xdr:nvSpPr>
            <xdr:cNvPr id="0" name="Drop Down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0</xdr:colOff>
          <xdr:row>16</xdr:row>
          <xdr:rowOff>9360</xdr:rowOff>
        </xdr:from>
        <xdr:to>
          <xdr:col>21</xdr:col>
          <xdr:colOff>720</xdr:colOff>
          <xdr:row>17</xdr:row>
          <xdr:rowOff>-9360</xdr:rowOff>
        </xdr:to>
        <xdr:sp>
          <xdr:nvSpPr>
            <xdr:cNvPr id="0" name="Drop Down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0</xdr:colOff>
          <xdr:row>17</xdr:row>
          <xdr:rowOff>9360</xdr:rowOff>
        </xdr:from>
        <xdr:to>
          <xdr:col>21</xdr:col>
          <xdr:colOff>720</xdr:colOff>
          <xdr:row>18</xdr:row>
          <xdr:rowOff>-9360</xdr:rowOff>
        </xdr:to>
        <xdr:sp>
          <xdr:nvSpPr>
            <xdr:cNvPr id="0" name="Drop Down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0</xdr:colOff>
          <xdr:row>18</xdr:row>
          <xdr:rowOff>9360</xdr:rowOff>
        </xdr:from>
        <xdr:to>
          <xdr:col>21</xdr:col>
          <xdr:colOff>720</xdr:colOff>
          <xdr:row>19</xdr:row>
          <xdr:rowOff>-9360</xdr:rowOff>
        </xdr:to>
        <xdr:sp>
          <xdr:nvSpPr>
            <xdr:cNvPr id="0" name="Drop Down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0</xdr:colOff>
          <xdr:row>19</xdr:row>
          <xdr:rowOff>9360</xdr:rowOff>
        </xdr:from>
        <xdr:to>
          <xdr:col>21</xdr:col>
          <xdr:colOff>720</xdr:colOff>
          <xdr:row>20</xdr:row>
          <xdr:rowOff>-9360</xdr:rowOff>
        </xdr:to>
        <xdr:sp>
          <xdr:nvSpPr>
            <xdr:cNvPr id="0" name="Drop Down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0</xdr:colOff>
          <xdr:row>20</xdr:row>
          <xdr:rowOff>9360</xdr:rowOff>
        </xdr:from>
        <xdr:to>
          <xdr:col>21</xdr:col>
          <xdr:colOff>720</xdr:colOff>
          <xdr:row>21</xdr:row>
          <xdr:rowOff>-9360</xdr:rowOff>
        </xdr:to>
        <xdr:sp>
          <xdr:nvSpPr>
            <xdr:cNvPr id="0" name="Drop Down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0</xdr:colOff>
          <xdr:row>21</xdr:row>
          <xdr:rowOff>9360</xdr:rowOff>
        </xdr:from>
        <xdr:to>
          <xdr:col>21</xdr:col>
          <xdr:colOff>720</xdr:colOff>
          <xdr:row>22</xdr:row>
          <xdr:rowOff>-9720</xdr:rowOff>
        </xdr:to>
        <xdr:sp>
          <xdr:nvSpPr>
            <xdr:cNvPr id="0" name="Drop Down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0</xdr:colOff>
          <xdr:row>22</xdr:row>
          <xdr:rowOff>9360</xdr:rowOff>
        </xdr:from>
        <xdr:to>
          <xdr:col>21</xdr:col>
          <xdr:colOff>720</xdr:colOff>
          <xdr:row>23</xdr:row>
          <xdr:rowOff>-9360</xdr:rowOff>
        </xdr:to>
        <xdr:sp>
          <xdr:nvSpPr>
            <xdr:cNvPr id="0" name="Drop Down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0</xdr:colOff>
          <xdr:row>23</xdr:row>
          <xdr:rowOff>9360</xdr:rowOff>
        </xdr:from>
        <xdr:to>
          <xdr:col>21</xdr:col>
          <xdr:colOff>720</xdr:colOff>
          <xdr:row>24</xdr:row>
          <xdr:rowOff>-9360</xdr:rowOff>
        </xdr:to>
        <xdr:sp>
          <xdr:nvSpPr>
            <xdr:cNvPr id="0" name="Drop Dow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0</xdr:colOff>
          <xdr:row>24</xdr:row>
          <xdr:rowOff>9360</xdr:rowOff>
        </xdr:from>
        <xdr:to>
          <xdr:col>21</xdr:col>
          <xdr:colOff>720</xdr:colOff>
          <xdr:row>25</xdr:row>
          <xdr:rowOff>-9360</xdr:rowOff>
        </xdr:to>
        <xdr:sp>
          <xdr:nvSpPr>
            <xdr:cNvPr id="0" name="Drop Down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9720</xdr:colOff>
          <xdr:row>3</xdr:row>
          <xdr:rowOff>9360</xdr:rowOff>
        </xdr:from>
        <xdr:to>
          <xdr:col>22</xdr:col>
          <xdr:colOff>1080</xdr:colOff>
          <xdr:row>4</xdr:row>
          <xdr:rowOff>-9720</xdr:rowOff>
        </xdr:to>
        <xdr:sp>
          <xdr:nvSpPr>
            <xdr:cNvPr id="0" name="Drop Down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9720</xdr:colOff>
          <xdr:row>3</xdr:row>
          <xdr:rowOff>9360</xdr:rowOff>
        </xdr:from>
        <xdr:to>
          <xdr:col>24</xdr:col>
          <xdr:colOff>1080</xdr:colOff>
          <xdr:row>4</xdr:row>
          <xdr:rowOff>-9720</xdr:rowOff>
        </xdr:to>
        <xdr:sp>
          <xdr:nvSpPr>
            <xdr:cNvPr id="0" name="Drop Down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9720</xdr:colOff>
          <xdr:row>25</xdr:row>
          <xdr:rowOff>9360</xdr:rowOff>
        </xdr:from>
        <xdr:to>
          <xdr:col>22</xdr:col>
          <xdr:colOff>1080</xdr:colOff>
          <xdr:row>26</xdr:row>
          <xdr:rowOff>-9360</xdr:rowOff>
        </xdr:to>
        <xdr:sp>
          <xdr:nvSpPr>
            <xdr:cNvPr id="0" name="Drop Down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9720</xdr:colOff>
          <xdr:row>4</xdr:row>
          <xdr:rowOff>9360</xdr:rowOff>
        </xdr:from>
        <xdr:to>
          <xdr:col>22</xdr:col>
          <xdr:colOff>1080</xdr:colOff>
          <xdr:row>5</xdr:row>
          <xdr:rowOff>0</xdr:rowOff>
        </xdr:to>
        <xdr:sp>
          <xdr:nvSpPr>
            <xdr:cNvPr id="0" name="Drop Down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9720</xdr:colOff>
          <xdr:row>5</xdr:row>
          <xdr:rowOff>9360</xdr:rowOff>
        </xdr:from>
        <xdr:to>
          <xdr:col>22</xdr:col>
          <xdr:colOff>1080</xdr:colOff>
          <xdr:row>6</xdr:row>
          <xdr:rowOff>0</xdr:rowOff>
        </xdr:to>
        <xdr:sp>
          <xdr:nvSpPr>
            <xdr:cNvPr id="0" name="Drop Down 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9720</xdr:colOff>
          <xdr:row>6</xdr:row>
          <xdr:rowOff>9360</xdr:rowOff>
        </xdr:from>
        <xdr:to>
          <xdr:col>22</xdr:col>
          <xdr:colOff>1080</xdr:colOff>
          <xdr:row>7</xdr:row>
          <xdr:rowOff>0</xdr:rowOff>
        </xdr:to>
        <xdr:sp>
          <xdr:nvSpPr>
            <xdr:cNvPr id="0" name="Drop Down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9720</xdr:colOff>
          <xdr:row>7</xdr:row>
          <xdr:rowOff>9360</xdr:rowOff>
        </xdr:from>
        <xdr:to>
          <xdr:col>22</xdr:col>
          <xdr:colOff>1080</xdr:colOff>
          <xdr:row>8</xdr:row>
          <xdr:rowOff>0</xdr:rowOff>
        </xdr:to>
        <xdr:sp>
          <xdr:nvSpPr>
            <xdr:cNvPr id="0" name="Drop Down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9720</xdr:colOff>
          <xdr:row>8</xdr:row>
          <xdr:rowOff>9360</xdr:rowOff>
        </xdr:from>
        <xdr:to>
          <xdr:col>22</xdr:col>
          <xdr:colOff>1080</xdr:colOff>
          <xdr:row>9</xdr:row>
          <xdr:rowOff>0</xdr:rowOff>
        </xdr:to>
        <xdr:sp>
          <xdr:nvSpPr>
            <xdr:cNvPr id="0" name="Drop Down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9720</xdr:colOff>
          <xdr:row>9</xdr:row>
          <xdr:rowOff>9360</xdr:rowOff>
        </xdr:from>
        <xdr:to>
          <xdr:col>22</xdr:col>
          <xdr:colOff>1080</xdr:colOff>
          <xdr:row>10</xdr:row>
          <xdr:rowOff>0</xdr:rowOff>
        </xdr:to>
        <xdr:sp>
          <xdr:nvSpPr>
            <xdr:cNvPr id="0" name="Drop Down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9720</xdr:colOff>
          <xdr:row>10</xdr:row>
          <xdr:rowOff>9360</xdr:rowOff>
        </xdr:from>
        <xdr:to>
          <xdr:col>22</xdr:col>
          <xdr:colOff>1080</xdr:colOff>
          <xdr:row>11</xdr:row>
          <xdr:rowOff>0</xdr:rowOff>
        </xdr:to>
        <xdr:sp>
          <xdr:nvSpPr>
            <xdr:cNvPr id="0" name="Drop Down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9720</xdr:colOff>
          <xdr:row>11</xdr:row>
          <xdr:rowOff>9360</xdr:rowOff>
        </xdr:from>
        <xdr:to>
          <xdr:col>22</xdr:col>
          <xdr:colOff>1080</xdr:colOff>
          <xdr:row>12</xdr:row>
          <xdr:rowOff>0</xdr:rowOff>
        </xdr:to>
        <xdr:sp>
          <xdr:nvSpPr>
            <xdr:cNvPr id="0" name="Drop Down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9720</xdr:colOff>
          <xdr:row>12</xdr:row>
          <xdr:rowOff>9360</xdr:rowOff>
        </xdr:from>
        <xdr:to>
          <xdr:col>22</xdr:col>
          <xdr:colOff>1080</xdr:colOff>
          <xdr:row>13</xdr:row>
          <xdr:rowOff>0</xdr:rowOff>
        </xdr:to>
        <xdr:sp>
          <xdr:nvSpPr>
            <xdr:cNvPr id="0" name="Drop Down 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9720</xdr:colOff>
          <xdr:row>13</xdr:row>
          <xdr:rowOff>9360</xdr:rowOff>
        </xdr:from>
        <xdr:to>
          <xdr:col>22</xdr:col>
          <xdr:colOff>1080</xdr:colOff>
          <xdr:row>14</xdr:row>
          <xdr:rowOff>-9360</xdr:rowOff>
        </xdr:to>
        <xdr:sp>
          <xdr:nvSpPr>
            <xdr:cNvPr id="0" name="Drop Down 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9720</xdr:colOff>
          <xdr:row>14</xdr:row>
          <xdr:rowOff>9360</xdr:rowOff>
        </xdr:from>
        <xdr:to>
          <xdr:col>22</xdr:col>
          <xdr:colOff>1080</xdr:colOff>
          <xdr:row>15</xdr:row>
          <xdr:rowOff>-9360</xdr:rowOff>
        </xdr:to>
        <xdr:sp>
          <xdr:nvSpPr>
            <xdr:cNvPr id="0" name="Drop Down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9720</xdr:colOff>
          <xdr:row>15</xdr:row>
          <xdr:rowOff>9360</xdr:rowOff>
        </xdr:from>
        <xdr:to>
          <xdr:col>22</xdr:col>
          <xdr:colOff>1080</xdr:colOff>
          <xdr:row>16</xdr:row>
          <xdr:rowOff>0</xdr:rowOff>
        </xdr:to>
        <xdr:sp>
          <xdr:nvSpPr>
            <xdr:cNvPr id="0" name="Drop Down 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9720</xdr:colOff>
          <xdr:row>16</xdr:row>
          <xdr:rowOff>9360</xdr:rowOff>
        </xdr:from>
        <xdr:to>
          <xdr:col>22</xdr:col>
          <xdr:colOff>1080</xdr:colOff>
          <xdr:row>17</xdr:row>
          <xdr:rowOff>0</xdr:rowOff>
        </xdr:to>
        <xdr:sp>
          <xdr:nvSpPr>
            <xdr:cNvPr id="0" name="Drop Down 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9720</xdr:colOff>
          <xdr:row>17</xdr:row>
          <xdr:rowOff>9360</xdr:rowOff>
        </xdr:from>
        <xdr:to>
          <xdr:col>22</xdr:col>
          <xdr:colOff>1080</xdr:colOff>
          <xdr:row>18</xdr:row>
          <xdr:rowOff>0</xdr:rowOff>
        </xdr:to>
        <xdr:sp>
          <xdr:nvSpPr>
            <xdr:cNvPr id="0" name="Drop Down 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9720</xdr:colOff>
          <xdr:row>18</xdr:row>
          <xdr:rowOff>9360</xdr:rowOff>
        </xdr:from>
        <xdr:to>
          <xdr:col>22</xdr:col>
          <xdr:colOff>1080</xdr:colOff>
          <xdr:row>19</xdr:row>
          <xdr:rowOff>0</xdr:rowOff>
        </xdr:to>
        <xdr:sp>
          <xdr:nvSpPr>
            <xdr:cNvPr id="0" name="Drop Down 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9720</xdr:colOff>
          <xdr:row>19</xdr:row>
          <xdr:rowOff>9360</xdr:rowOff>
        </xdr:from>
        <xdr:to>
          <xdr:col>22</xdr:col>
          <xdr:colOff>1080</xdr:colOff>
          <xdr:row>20</xdr:row>
          <xdr:rowOff>0</xdr:rowOff>
        </xdr:to>
        <xdr:sp>
          <xdr:nvSpPr>
            <xdr:cNvPr id="0" name="Drop Down 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9720</xdr:colOff>
          <xdr:row>20</xdr:row>
          <xdr:rowOff>9360</xdr:rowOff>
        </xdr:from>
        <xdr:to>
          <xdr:col>22</xdr:col>
          <xdr:colOff>1080</xdr:colOff>
          <xdr:row>21</xdr:row>
          <xdr:rowOff>0</xdr:rowOff>
        </xdr:to>
        <xdr:sp>
          <xdr:nvSpPr>
            <xdr:cNvPr id="0" name="Drop Down 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9720</xdr:colOff>
          <xdr:row>21</xdr:row>
          <xdr:rowOff>9360</xdr:rowOff>
        </xdr:from>
        <xdr:to>
          <xdr:col>22</xdr:col>
          <xdr:colOff>1080</xdr:colOff>
          <xdr:row>22</xdr:row>
          <xdr:rowOff>0</xdr:rowOff>
        </xdr:to>
        <xdr:sp>
          <xdr:nvSpPr>
            <xdr:cNvPr id="0" name="Drop Down 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9720</xdr:colOff>
          <xdr:row>22</xdr:row>
          <xdr:rowOff>9360</xdr:rowOff>
        </xdr:from>
        <xdr:to>
          <xdr:col>22</xdr:col>
          <xdr:colOff>1080</xdr:colOff>
          <xdr:row>23</xdr:row>
          <xdr:rowOff>0</xdr:rowOff>
        </xdr:to>
        <xdr:sp>
          <xdr:nvSpPr>
            <xdr:cNvPr id="0" name="Drop Down 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9720</xdr:colOff>
          <xdr:row>23</xdr:row>
          <xdr:rowOff>9360</xdr:rowOff>
        </xdr:from>
        <xdr:to>
          <xdr:col>22</xdr:col>
          <xdr:colOff>1080</xdr:colOff>
          <xdr:row>24</xdr:row>
          <xdr:rowOff>-9360</xdr:rowOff>
        </xdr:to>
        <xdr:sp>
          <xdr:nvSpPr>
            <xdr:cNvPr id="0" name="Drop Down 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9720</xdr:colOff>
          <xdr:row>24</xdr:row>
          <xdr:rowOff>9360</xdr:rowOff>
        </xdr:from>
        <xdr:to>
          <xdr:col>22</xdr:col>
          <xdr:colOff>1080</xdr:colOff>
          <xdr:row>25</xdr:row>
          <xdr:rowOff>-9360</xdr:rowOff>
        </xdr:to>
        <xdr:sp>
          <xdr:nvSpPr>
            <xdr:cNvPr id="0" name="Drop Down 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9720</xdr:colOff>
          <xdr:row>4</xdr:row>
          <xdr:rowOff>0</xdr:rowOff>
        </xdr:from>
        <xdr:to>
          <xdr:col>24</xdr:col>
          <xdr:colOff>1080</xdr:colOff>
          <xdr:row>5</xdr:row>
          <xdr:rowOff>-9360</xdr:rowOff>
        </xdr:to>
        <xdr:sp>
          <xdr:nvSpPr>
            <xdr:cNvPr id="0" name="Drop Down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9720</xdr:colOff>
          <xdr:row>5</xdr:row>
          <xdr:rowOff>0</xdr:rowOff>
        </xdr:from>
        <xdr:to>
          <xdr:col>24</xdr:col>
          <xdr:colOff>1080</xdr:colOff>
          <xdr:row>6</xdr:row>
          <xdr:rowOff>-9360</xdr:rowOff>
        </xdr:to>
        <xdr:sp>
          <xdr:nvSpPr>
            <xdr:cNvPr id="0" name="Drop Down 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9720</xdr:colOff>
          <xdr:row>6</xdr:row>
          <xdr:rowOff>0</xdr:rowOff>
        </xdr:from>
        <xdr:to>
          <xdr:col>24</xdr:col>
          <xdr:colOff>1080</xdr:colOff>
          <xdr:row>7</xdr:row>
          <xdr:rowOff>-9360</xdr:rowOff>
        </xdr:to>
        <xdr:sp>
          <xdr:nvSpPr>
            <xdr:cNvPr id="0" name="Drop Down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9720</xdr:colOff>
          <xdr:row>7</xdr:row>
          <xdr:rowOff>0</xdr:rowOff>
        </xdr:from>
        <xdr:to>
          <xdr:col>24</xdr:col>
          <xdr:colOff>1080</xdr:colOff>
          <xdr:row>8</xdr:row>
          <xdr:rowOff>-9360</xdr:rowOff>
        </xdr:to>
        <xdr:sp>
          <xdr:nvSpPr>
            <xdr:cNvPr id="0" name="Drop Down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9720</xdr:colOff>
          <xdr:row>11</xdr:row>
          <xdr:rowOff>9360</xdr:rowOff>
        </xdr:from>
        <xdr:to>
          <xdr:col>24</xdr:col>
          <xdr:colOff>1080</xdr:colOff>
          <xdr:row>12</xdr:row>
          <xdr:rowOff>0</xdr:rowOff>
        </xdr:to>
        <xdr:sp>
          <xdr:nvSpPr>
            <xdr:cNvPr id="0" name="Drop Down 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9720</xdr:colOff>
          <xdr:row>12</xdr:row>
          <xdr:rowOff>9360</xdr:rowOff>
        </xdr:from>
        <xdr:to>
          <xdr:col>24</xdr:col>
          <xdr:colOff>1080</xdr:colOff>
          <xdr:row>13</xdr:row>
          <xdr:rowOff>0</xdr:rowOff>
        </xdr:to>
        <xdr:sp>
          <xdr:nvSpPr>
            <xdr:cNvPr id="0" name="Drop Down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9720</xdr:colOff>
          <xdr:row>13</xdr:row>
          <xdr:rowOff>9360</xdr:rowOff>
        </xdr:from>
        <xdr:to>
          <xdr:col>24</xdr:col>
          <xdr:colOff>1080</xdr:colOff>
          <xdr:row>14</xdr:row>
          <xdr:rowOff>0</xdr:rowOff>
        </xdr:to>
        <xdr:sp>
          <xdr:nvSpPr>
            <xdr:cNvPr id="0" name="Drop Down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9720</xdr:colOff>
          <xdr:row>14</xdr:row>
          <xdr:rowOff>9360</xdr:rowOff>
        </xdr:from>
        <xdr:to>
          <xdr:col>24</xdr:col>
          <xdr:colOff>1080</xdr:colOff>
          <xdr:row>15</xdr:row>
          <xdr:rowOff>0</xdr:rowOff>
        </xdr:to>
        <xdr:sp>
          <xdr:nvSpPr>
            <xdr:cNvPr id="0" name="Drop Down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9720</xdr:colOff>
          <xdr:row>26</xdr:row>
          <xdr:rowOff>9360</xdr:rowOff>
        </xdr:from>
        <xdr:to>
          <xdr:col>22</xdr:col>
          <xdr:colOff>1080</xdr:colOff>
          <xdr:row>27</xdr:row>
          <xdr:rowOff>-9360</xdr:rowOff>
        </xdr:to>
        <xdr:sp>
          <xdr:nvSpPr>
            <xdr:cNvPr id="0" name="Drop Down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24</xdr:row>
          <xdr:rowOff>9360</xdr:rowOff>
        </xdr:from>
        <xdr:to>
          <xdr:col>6</xdr:col>
          <xdr:colOff>10440</xdr:colOff>
          <xdr:row>25</xdr:row>
          <xdr:rowOff>0</xdr:rowOff>
        </xdr:to>
        <xdr:sp>
          <xdr:nvSpPr>
            <xdr:cNvPr id="0" name="Drop Down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720</xdr:colOff>
          <xdr:row>31</xdr:row>
          <xdr:rowOff>0</xdr:rowOff>
        </xdr:from>
        <xdr:to>
          <xdr:col>2</xdr:col>
          <xdr:colOff>241920</xdr:colOff>
          <xdr:row>32</xdr:row>
          <xdr:rowOff>-9360</xdr:rowOff>
        </xdr:to>
        <xdr:sp>
          <xdr:nvSpPr>
            <xdr:cNvPr id="0" name="Drop Down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9720</xdr:colOff>
          <xdr:row>29</xdr:row>
          <xdr:rowOff>9360</xdr:rowOff>
        </xdr:from>
        <xdr:to>
          <xdr:col>22</xdr:col>
          <xdr:colOff>31320</xdr:colOff>
          <xdr:row>30</xdr:row>
          <xdr:rowOff>-9360</xdr:rowOff>
        </xdr:to>
        <xdr:sp>
          <xdr:nvSpPr>
            <xdr:cNvPr id="0" name="Drop Down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9720</xdr:colOff>
          <xdr:row>30</xdr:row>
          <xdr:rowOff>9360</xdr:rowOff>
        </xdr:from>
        <xdr:to>
          <xdr:col>22</xdr:col>
          <xdr:colOff>31320</xdr:colOff>
          <xdr:row>31</xdr:row>
          <xdr:rowOff>-9360</xdr:rowOff>
        </xdr:to>
        <xdr:sp>
          <xdr:nvSpPr>
            <xdr:cNvPr id="0" name="Drop Down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9720</xdr:colOff>
          <xdr:row>31</xdr:row>
          <xdr:rowOff>9360</xdr:rowOff>
        </xdr:from>
        <xdr:to>
          <xdr:col>22</xdr:col>
          <xdr:colOff>31320</xdr:colOff>
          <xdr:row>32</xdr:row>
          <xdr:rowOff>-9360</xdr:rowOff>
        </xdr:to>
        <xdr:sp>
          <xdr:nvSpPr>
            <xdr:cNvPr id="0" name="Drop Down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9720</xdr:colOff>
          <xdr:row>32</xdr:row>
          <xdr:rowOff>9360</xdr:rowOff>
        </xdr:from>
        <xdr:to>
          <xdr:col>22</xdr:col>
          <xdr:colOff>31320</xdr:colOff>
          <xdr:row>33</xdr:row>
          <xdr:rowOff>-9360</xdr:rowOff>
        </xdr:to>
        <xdr:sp>
          <xdr:nvSpPr>
            <xdr:cNvPr id="0" name="Drop Down 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720</xdr:colOff>
          <xdr:row>32</xdr:row>
          <xdr:rowOff>0</xdr:rowOff>
        </xdr:from>
        <xdr:to>
          <xdr:col>2</xdr:col>
          <xdr:colOff>241920</xdr:colOff>
          <xdr:row>33</xdr:row>
          <xdr:rowOff>-9360</xdr:rowOff>
        </xdr:to>
        <xdr:sp>
          <xdr:nvSpPr>
            <xdr:cNvPr id="0" name="Drop Down 1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080</xdr:colOff>
          <xdr:row>19</xdr:row>
          <xdr:rowOff>0</xdr:rowOff>
        </xdr:from>
        <xdr:to>
          <xdr:col>17</xdr:col>
          <xdr:colOff>171360</xdr:colOff>
          <xdr:row>20</xdr:row>
          <xdr:rowOff>-28080</xdr:rowOff>
        </xdr:to>
        <xdr:sp>
          <xdr:nvSpPr>
            <xdr:cNvPr id="0" name="Drop Down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080</xdr:colOff>
          <xdr:row>20</xdr:row>
          <xdr:rowOff>0</xdr:rowOff>
        </xdr:from>
        <xdr:to>
          <xdr:col>17</xdr:col>
          <xdr:colOff>171360</xdr:colOff>
          <xdr:row>21</xdr:row>
          <xdr:rowOff>-28080</xdr:rowOff>
        </xdr:to>
        <xdr:sp>
          <xdr:nvSpPr>
            <xdr:cNvPr id="0" name="Drop Down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080</xdr:colOff>
          <xdr:row>3</xdr:row>
          <xdr:rowOff>9360</xdr:rowOff>
        </xdr:from>
        <xdr:to>
          <xdr:col>11</xdr:col>
          <xdr:colOff>70560</xdr:colOff>
          <xdr:row>4</xdr:row>
          <xdr:rowOff>-9720</xdr:rowOff>
        </xdr:to>
        <xdr:sp>
          <xdr:nvSpPr>
            <xdr:cNvPr id="0" name="Drop Down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080</xdr:colOff>
          <xdr:row>4</xdr:row>
          <xdr:rowOff>9360</xdr:rowOff>
        </xdr:from>
        <xdr:to>
          <xdr:col>11</xdr:col>
          <xdr:colOff>70560</xdr:colOff>
          <xdr:row>5</xdr:row>
          <xdr:rowOff>-9360</xdr:rowOff>
        </xdr:to>
        <xdr:sp>
          <xdr:nvSpPr>
            <xdr:cNvPr id="0" name="Drop Down 2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080</xdr:colOff>
          <xdr:row>5</xdr:row>
          <xdr:rowOff>9360</xdr:rowOff>
        </xdr:from>
        <xdr:to>
          <xdr:col>11</xdr:col>
          <xdr:colOff>70560</xdr:colOff>
          <xdr:row>6</xdr:row>
          <xdr:rowOff>-9360</xdr:rowOff>
        </xdr:to>
        <xdr:sp>
          <xdr:nvSpPr>
            <xdr:cNvPr id="0" name="Drop Down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080</xdr:colOff>
          <xdr:row>6</xdr:row>
          <xdr:rowOff>9360</xdr:rowOff>
        </xdr:from>
        <xdr:to>
          <xdr:col>11</xdr:col>
          <xdr:colOff>70560</xdr:colOff>
          <xdr:row>7</xdr:row>
          <xdr:rowOff>-9360</xdr:rowOff>
        </xdr:to>
        <xdr:sp>
          <xdr:nvSpPr>
            <xdr:cNvPr id="0" name="Drop Down 2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080</xdr:colOff>
          <xdr:row>7</xdr:row>
          <xdr:rowOff>9360</xdr:rowOff>
        </xdr:from>
        <xdr:to>
          <xdr:col>11</xdr:col>
          <xdr:colOff>70560</xdr:colOff>
          <xdr:row>8</xdr:row>
          <xdr:rowOff>-9360</xdr:rowOff>
        </xdr:to>
        <xdr:sp>
          <xdr:nvSpPr>
            <xdr:cNvPr id="0" name="Drop Down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080</xdr:colOff>
          <xdr:row>8</xdr:row>
          <xdr:rowOff>9360</xdr:rowOff>
        </xdr:from>
        <xdr:to>
          <xdr:col>11</xdr:col>
          <xdr:colOff>70560</xdr:colOff>
          <xdr:row>9</xdr:row>
          <xdr:rowOff>-9360</xdr:rowOff>
        </xdr:to>
        <xdr:sp>
          <xdr:nvSpPr>
            <xdr:cNvPr id="0" name="Drop Down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080</xdr:colOff>
          <xdr:row>9</xdr:row>
          <xdr:rowOff>9360</xdr:rowOff>
        </xdr:from>
        <xdr:to>
          <xdr:col>11</xdr:col>
          <xdr:colOff>70560</xdr:colOff>
          <xdr:row>10</xdr:row>
          <xdr:rowOff>-9720</xdr:rowOff>
        </xdr:to>
        <xdr:sp>
          <xdr:nvSpPr>
            <xdr:cNvPr id="0" name="Drop Down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16</xdr:row>
          <xdr:rowOff>9360</xdr:rowOff>
        </xdr:from>
        <xdr:to>
          <xdr:col>17</xdr:col>
          <xdr:colOff>734040</xdr:colOff>
          <xdr:row>17</xdr:row>
          <xdr:rowOff>-9360</xdr:rowOff>
        </xdr:to>
        <xdr:sp>
          <xdr:nvSpPr>
            <xdr:cNvPr id="0" name="Drop Down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080</xdr:colOff>
          <xdr:row>20</xdr:row>
          <xdr:rowOff>9360</xdr:rowOff>
        </xdr:from>
        <xdr:to>
          <xdr:col>10</xdr:col>
          <xdr:colOff>372240</xdr:colOff>
          <xdr:row>21</xdr:row>
          <xdr:rowOff>-9360</xdr:rowOff>
        </xdr:to>
        <xdr:sp>
          <xdr:nvSpPr>
            <xdr:cNvPr id="0" name="Drop Down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080</xdr:colOff>
          <xdr:row>21</xdr:row>
          <xdr:rowOff>9360</xdr:rowOff>
        </xdr:from>
        <xdr:to>
          <xdr:col>10</xdr:col>
          <xdr:colOff>372240</xdr:colOff>
          <xdr:row>22</xdr:row>
          <xdr:rowOff>-9720</xdr:rowOff>
        </xdr:to>
        <xdr:sp>
          <xdr:nvSpPr>
            <xdr:cNvPr id="0" name="Drop Down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080</xdr:colOff>
          <xdr:row>22</xdr:row>
          <xdr:rowOff>9360</xdr:rowOff>
        </xdr:from>
        <xdr:to>
          <xdr:col>10</xdr:col>
          <xdr:colOff>372240</xdr:colOff>
          <xdr:row>23</xdr:row>
          <xdr:rowOff>-9360</xdr:rowOff>
        </xdr:to>
        <xdr:sp>
          <xdr:nvSpPr>
            <xdr:cNvPr id="0" name="Drop Down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080</xdr:colOff>
          <xdr:row>23</xdr:row>
          <xdr:rowOff>9360</xdr:rowOff>
        </xdr:from>
        <xdr:to>
          <xdr:col>10</xdr:col>
          <xdr:colOff>372240</xdr:colOff>
          <xdr:row>24</xdr:row>
          <xdr:rowOff>-9360</xdr:rowOff>
        </xdr:to>
        <xdr:sp>
          <xdr:nvSpPr>
            <xdr:cNvPr id="0" name="Drop Down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080</xdr:colOff>
          <xdr:row>24</xdr:row>
          <xdr:rowOff>9360</xdr:rowOff>
        </xdr:from>
        <xdr:to>
          <xdr:col>10</xdr:col>
          <xdr:colOff>372240</xdr:colOff>
          <xdr:row>25</xdr:row>
          <xdr:rowOff>-9360</xdr:rowOff>
        </xdr:to>
        <xdr:sp>
          <xdr:nvSpPr>
            <xdr:cNvPr id="0" name="Drop Down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5</xdr:row>
          <xdr:rowOff>9360</xdr:rowOff>
        </xdr:from>
        <xdr:to>
          <xdr:col>10</xdr:col>
          <xdr:colOff>362160</xdr:colOff>
          <xdr:row>26</xdr:row>
          <xdr:rowOff>-9360</xdr:rowOff>
        </xdr:to>
        <xdr:sp>
          <xdr:nvSpPr>
            <xdr:cNvPr id="0" name="Drop Down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0</xdr:row>
          <xdr:rowOff>9360</xdr:rowOff>
        </xdr:from>
        <xdr:to>
          <xdr:col>10</xdr:col>
          <xdr:colOff>362160</xdr:colOff>
          <xdr:row>31</xdr:row>
          <xdr:rowOff>-9360</xdr:rowOff>
        </xdr:to>
        <xdr:sp>
          <xdr:nvSpPr>
            <xdr:cNvPr id="0" name="Drop Down 2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2</xdr:row>
          <xdr:rowOff>9360</xdr:rowOff>
        </xdr:from>
        <xdr:to>
          <xdr:col>10</xdr:col>
          <xdr:colOff>362160</xdr:colOff>
          <xdr:row>33</xdr:row>
          <xdr:rowOff>-9360</xdr:rowOff>
        </xdr:to>
        <xdr:sp>
          <xdr:nvSpPr>
            <xdr:cNvPr id="0" name="Drop Down 2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080</xdr:colOff>
          <xdr:row>3</xdr:row>
          <xdr:rowOff>9360</xdr:rowOff>
        </xdr:from>
        <xdr:to>
          <xdr:col>18</xdr:col>
          <xdr:colOff>360</xdr:colOff>
          <xdr:row>4</xdr:row>
          <xdr:rowOff>0</xdr:rowOff>
        </xdr:to>
        <xdr:sp>
          <xdr:nvSpPr>
            <xdr:cNvPr id="0" name="Drop Down 2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0080</xdr:colOff>
          <xdr:row>5</xdr:row>
          <xdr:rowOff>9360</xdr:rowOff>
        </xdr:from>
        <xdr:to>
          <xdr:col>18</xdr:col>
          <xdr:colOff>360</xdr:colOff>
          <xdr:row>6</xdr:row>
          <xdr:rowOff>-9360</xdr:rowOff>
        </xdr:to>
        <xdr:sp>
          <xdr:nvSpPr>
            <xdr:cNvPr id="0" name="Drop Down 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080</xdr:colOff>
          <xdr:row>4</xdr:row>
          <xdr:rowOff>9360</xdr:rowOff>
        </xdr:from>
        <xdr:to>
          <xdr:col>18</xdr:col>
          <xdr:colOff>360</xdr:colOff>
          <xdr:row>5</xdr:row>
          <xdr:rowOff>0</xdr:rowOff>
        </xdr:to>
        <xdr:sp>
          <xdr:nvSpPr>
            <xdr:cNvPr id="0" name="Drop Down 2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080</xdr:colOff>
          <xdr:row>8</xdr:row>
          <xdr:rowOff>9360</xdr:rowOff>
        </xdr:from>
        <xdr:to>
          <xdr:col>18</xdr:col>
          <xdr:colOff>360</xdr:colOff>
          <xdr:row>9</xdr:row>
          <xdr:rowOff>0</xdr:rowOff>
        </xdr:to>
        <xdr:sp>
          <xdr:nvSpPr>
            <xdr:cNvPr id="0" name="Drop Down 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080</xdr:colOff>
          <xdr:row>9</xdr:row>
          <xdr:rowOff>9360</xdr:rowOff>
        </xdr:from>
        <xdr:to>
          <xdr:col>18</xdr:col>
          <xdr:colOff>360</xdr:colOff>
          <xdr:row>10</xdr:row>
          <xdr:rowOff>0</xdr:rowOff>
        </xdr:to>
        <xdr:sp>
          <xdr:nvSpPr>
            <xdr:cNvPr id="0" name="Drop Down 2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080</xdr:colOff>
          <xdr:row>11</xdr:row>
          <xdr:rowOff>9360</xdr:rowOff>
        </xdr:from>
        <xdr:to>
          <xdr:col>18</xdr:col>
          <xdr:colOff>360</xdr:colOff>
          <xdr:row>12</xdr:row>
          <xdr:rowOff>0</xdr:rowOff>
        </xdr:to>
        <xdr:sp>
          <xdr:nvSpPr>
            <xdr:cNvPr id="0" name="Drop Down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080</xdr:colOff>
          <xdr:row>12</xdr:row>
          <xdr:rowOff>9360</xdr:rowOff>
        </xdr:from>
        <xdr:to>
          <xdr:col>18</xdr:col>
          <xdr:colOff>360</xdr:colOff>
          <xdr:row>13</xdr:row>
          <xdr:rowOff>0</xdr:rowOff>
        </xdr:to>
        <xdr:sp>
          <xdr:nvSpPr>
            <xdr:cNvPr id="0" name="Drop Down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080</xdr:colOff>
          <xdr:row>13</xdr:row>
          <xdr:rowOff>9360</xdr:rowOff>
        </xdr:from>
        <xdr:to>
          <xdr:col>18</xdr:col>
          <xdr:colOff>360</xdr:colOff>
          <xdr:row>14</xdr:row>
          <xdr:rowOff>0</xdr:rowOff>
        </xdr:to>
        <xdr:sp>
          <xdr:nvSpPr>
            <xdr:cNvPr id="0" name="Drop Down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080</xdr:colOff>
          <xdr:row>14</xdr:row>
          <xdr:rowOff>9360</xdr:rowOff>
        </xdr:from>
        <xdr:to>
          <xdr:col>18</xdr:col>
          <xdr:colOff>360</xdr:colOff>
          <xdr:row>15</xdr:row>
          <xdr:rowOff>0</xdr:rowOff>
        </xdr:to>
        <xdr:sp>
          <xdr:nvSpPr>
            <xdr:cNvPr id="0" name="Drop Down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080</xdr:colOff>
          <xdr:row>15</xdr:row>
          <xdr:rowOff>9360</xdr:rowOff>
        </xdr:from>
        <xdr:to>
          <xdr:col>18</xdr:col>
          <xdr:colOff>360</xdr:colOff>
          <xdr:row>16</xdr:row>
          <xdr:rowOff>0</xdr:rowOff>
        </xdr:to>
        <xdr:sp>
          <xdr:nvSpPr>
            <xdr:cNvPr id="0" name="Drop Down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10440</xdr:colOff>
          <xdr:row>3</xdr:row>
          <xdr:rowOff>9360</xdr:rowOff>
        </xdr:from>
        <xdr:to>
          <xdr:col>27</xdr:col>
          <xdr:colOff>1080</xdr:colOff>
          <xdr:row>4</xdr:row>
          <xdr:rowOff>0</xdr:rowOff>
        </xdr:to>
        <xdr:sp>
          <xdr:nvSpPr>
            <xdr:cNvPr id="0" name="Drop Down 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10440</xdr:colOff>
          <xdr:row>3</xdr:row>
          <xdr:rowOff>9360</xdr:rowOff>
        </xdr:from>
        <xdr:to>
          <xdr:col>28</xdr:col>
          <xdr:colOff>1080</xdr:colOff>
          <xdr:row>4</xdr:row>
          <xdr:rowOff>0</xdr:rowOff>
        </xdr:to>
        <xdr:sp>
          <xdr:nvSpPr>
            <xdr:cNvPr id="0" name="Drop Down 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0440</xdr:colOff>
          <xdr:row>3</xdr:row>
          <xdr:rowOff>9360</xdr:rowOff>
        </xdr:from>
        <xdr:to>
          <xdr:col>29</xdr:col>
          <xdr:colOff>1080</xdr:colOff>
          <xdr:row>4</xdr:row>
          <xdr:rowOff>0</xdr:rowOff>
        </xdr:to>
        <xdr:sp>
          <xdr:nvSpPr>
            <xdr:cNvPr id="0" name="Drop Down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0440</xdr:colOff>
          <xdr:row>3</xdr:row>
          <xdr:rowOff>9360</xdr:rowOff>
        </xdr:from>
        <xdr:to>
          <xdr:col>30</xdr:col>
          <xdr:colOff>360</xdr:colOff>
          <xdr:row>4</xdr:row>
          <xdr:rowOff>0</xdr:rowOff>
        </xdr:to>
        <xdr:sp>
          <xdr:nvSpPr>
            <xdr:cNvPr id="0" name="Drop Down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10440</xdr:colOff>
          <xdr:row>4</xdr:row>
          <xdr:rowOff>9360</xdr:rowOff>
        </xdr:from>
        <xdr:to>
          <xdr:col>27</xdr:col>
          <xdr:colOff>1080</xdr:colOff>
          <xdr:row>5</xdr:row>
          <xdr:rowOff>0</xdr:rowOff>
        </xdr:to>
        <xdr:sp>
          <xdr:nvSpPr>
            <xdr:cNvPr id="0" name="Drop Down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10440</xdr:colOff>
          <xdr:row>5</xdr:row>
          <xdr:rowOff>9360</xdr:rowOff>
        </xdr:from>
        <xdr:to>
          <xdr:col>27</xdr:col>
          <xdr:colOff>1080</xdr:colOff>
          <xdr:row>6</xdr:row>
          <xdr:rowOff>0</xdr:rowOff>
        </xdr:to>
        <xdr:sp>
          <xdr:nvSpPr>
            <xdr:cNvPr id="0" name="Drop Down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10440</xdr:colOff>
          <xdr:row>6</xdr:row>
          <xdr:rowOff>9360</xdr:rowOff>
        </xdr:from>
        <xdr:to>
          <xdr:col>27</xdr:col>
          <xdr:colOff>1080</xdr:colOff>
          <xdr:row>7</xdr:row>
          <xdr:rowOff>0</xdr:rowOff>
        </xdr:to>
        <xdr:sp>
          <xdr:nvSpPr>
            <xdr:cNvPr id="0" name="Drop Down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10440</xdr:colOff>
          <xdr:row>7</xdr:row>
          <xdr:rowOff>9360</xdr:rowOff>
        </xdr:from>
        <xdr:to>
          <xdr:col>27</xdr:col>
          <xdr:colOff>1080</xdr:colOff>
          <xdr:row>8</xdr:row>
          <xdr:rowOff>0</xdr:rowOff>
        </xdr:to>
        <xdr:sp>
          <xdr:nvSpPr>
            <xdr:cNvPr id="0" name="Drop Down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10440</xdr:colOff>
          <xdr:row>8</xdr:row>
          <xdr:rowOff>9360</xdr:rowOff>
        </xdr:from>
        <xdr:to>
          <xdr:col>27</xdr:col>
          <xdr:colOff>1080</xdr:colOff>
          <xdr:row>9</xdr:row>
          <xdr:rowOff>0</xdr:rowOff>
        </xdr:to>
        <xdr:sp>
          <xdr:nvSpPr>
            <xdr:cNvPr id="0" name="Drop Down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10440</xdr:colOff>
          <xdr:row>9</xdr:row>
          <xdr:rowOff>9360</xdr:rowOff>
        </xdr:from>
        <xdr:to>
          <xdr:col>27</xdr:col>
          <xdr:colOff>1080</xdr:colOff>
          <xdr:row>10</xdr:row>
          <xdr:rowOff>0</xdr:rowOff>
        </xdr:to>
        <xdr:sp>
          <xdr:nvSpPr>
            <xdr:cNvPr id="0" name="Drop Down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10440</xdr:colOff>
          <xdr:row>10</xdr:row>
          <xdr:rowOff>9360</xdr:rowOff>
        </xdr:from>
        <xdr:to>
          <xdr:col>27</xdr:col>
          <xdr:colOff>1080</xdr:colOff>
          <xdr:row>11</xdr:row>
          <xdr:rowOff>0</xdr:rowOff>
        </xdr:to>
        <xdr:sp>
          <xdr:nvSpPr>
            <xdr:cNvPr id="0" name="Drop Down 2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10440</xdr:colOff>
          <xdr:row>11</xdr:row>
          <xdr:rowOff>9360</xdr:rowOff>
        </xdr:from>
        <xdr:to>
          <xdr:col>27</xdr:col>
          <xdr:colOff>1080</xdr:colOff>
          <xdr:row>12</xdr:row>
          <xdr:rowOff>0</xdr:rowOff>
        </xdr:to>
        <xdr:sp>
          <xdr:nvSpPr>
            <xdr:cNvPr id="0" name="Drop Down 2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10440</xdr:colOff>
          <xdr:row>12</xdr:row>
          <xdr:rowOff>9360</xdr:rowOff>
        </xdr:from>
        <xdr:to>
          <xdr:col>27</xdr:col>
          <xdr:colOff>1080</xdr:colOff>
          <xdr:row>13</xdr:row>
          <xdr:rowOff>0</xdr:rowOff>
        </xdr:to>
        <xdr:sp>
          <xdr:nvSpPr>
            <xdr:cNvPr id="0" name="Drop Down 2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10440</xdr:colOff>
          <xdr:row>13</xdr:row>
          <xdr:rowOff>9360</xdr:rowOff>
        </xdr:from>
        <xdr:to>
          <xdr:col>27</xdr:col>
          <xdr:colOff>1080</xdr:colOff>
          <xdr:row>14</xdr:row>
          <xdr:rowOff>0</xdr:rowOff>
        </xdr:to>
        <xdr:sp>
          <xdr:nvSpPr>
            <xdr:cNvPr id="0" name="Drop Down 2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10440</xdr:colOff>
          <xdr:row>14</xdr:row>
          <xdr:rowOff>9360</xdr:rowOff>
        </xdr:from>
        <xdr:to>
          <xdr:col>27</xdr:col>
          <xdr:colOff>1080</xdr:colOff>
          <xdr:row>15</xdr:row>
          <xdr:rowOff>0</xdr:rowOff>
        </xdr:to>
        <xdr:sp>
          <xdr:nvSpPr>
            <xdr:cNvPr id="0" name="Drop Down 2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10440</xdr:colOff>
          <xdr:row>18</xdr:row>
          <xdr:rowOff>9360</xdr:rowOff>
        </xdr:from>
        <xdr:to>
          <xdr:col>27</xdr:col>
          <xdr:colOff>1080</xdr:colOff>
          <xdr:row>19</xdr:row>
          <xdr:rowOff>0</xdr:rowOff>
        </xdr:to>
        <xdr:sp>
          <xdr:nvSpPr>
            <xdr:cNvPr id="0" name="Drop Down 2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10440</xdr:colOff>
          <xdr:row>19</xdr:row>
          <xdr:rowOff>9360</xdr:rowOff>
        </xdr:from>
        <xdr:to>
          <xdr:col>27</xdr:col>
          <xdr:colOff>1080</xdr:colOff>
          <xdr:row>20</xdr:row>
          <xdr:rowOff>0</xdr:rowOff>
        </xdr:to>
        <xdr:sp>
          <xdr:nvSpPr>
            <xdr:cNvPr id="0" name="Drop Down 2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10440</xdr:colOff>
          <xdr:row>20</xdr:row>
          <xdr:rowOff>9360</xdr:rowOff>
        </xdr:from>
        <xdr:to>
          <xdr:col>27</xdr:col>
          <xdr:colOff>1080</xdr:colOff>
          <xdr:row>21</xdr:row>
          <xdr:rowOff>0</xdr:rowOff>
        </xdr:to>
        <xdr:sp>
          <xdr:nvSpPr>
            <xdr:cNvPr id="0" name="Drop Down 2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10440</xdr:colOff>
          <xdr:row>21</xdr:row>
          <xdr:rowOff>9360</xdr:rowOff>
        </xdr:from>
        <xdr:to>
          <xdr:col>27</xdr:col>
          <xdr:colOff>1080</xdr:colOff>
          <xdr:row>22</xdr:row>
          <xdr:rowOff>0</xdr:rowOff>
        </xdr:to>
        <xdr:sp>
          <xdr:nvSpPr>
            <xdr:cNvPr id="0" name="Drop Down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10440</xdr:colOff>
          <xdr:row>22</xdr:row>
          <xdr:rowOff>9360</xdr:rowOff>
        </xdr:from>
        <xdr:to>
          <xdr:col>27</xdr:col>
          <xdr:colOff>1080</xdr:colOff>
          <xdr:row>23</xdr:row>
          <xdr:rowOff>0</xdr:rowOff>
        </xdr:to>
        <xdr:sp>
          <xdr:nvSpPr>
            <xdr:cNvPr id="0" name="Drop Down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10440</xdr:colOff>
          <xdr:row>23</xdr:row>
          <xdr:rowOff>9360</xdr:rowOff>
        </xdr:from>
        <xdr:to>
          <xdr:col>27</xdr:col>
          <xdr:colOff>1080</xdr:colOff>
          <xdr:row>24</xdr:row>
          <xdr:rowOff>0</xdr:rowOff>
        </xdr:to>
        <xdr:sp>
          <xdr:nvSpPr>
            <xdr:cNvPr id="0" name="Drop Down 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10440</xdr:colOff>
          <xdr:row>24</xdr:row>
          <xdr:rowOff>9360</xdr:rowOff>
        </xdr:from>
        <xdr:to>
          <xdr:col>27</xdr:col>
          <xdr:colOff>1080</xdr:colOff>
          <xdr:row>25</xdr:row>
          <xdr:rowOff>0</xdr:rowOff>
        </xdr:to>
        <xdr:sp>
          <xdr:nvSpPr>
            <xdr:cNvPr id="0" name="Drop Down 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10440</xdr:colOff>
          <xdr:row>25</xdr:row>
          <xdr:rowOff>9360</xdr:rowOff>
        </xdr:from>
        <xdr:to>
          <xdr:col>27</xdr:col>
          <xdr:colOff>1080</xdr:colOff>
          <xdr:row>26</xdr:row>
          <xdr:rowOff>0</xdr:rowOff>
        </xdr:to>
        <xdr:sp>
          <xdr:nvSpPr>
            <xdr:cNvPr id="0" name="Drop Down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10440</xdr:colOff>
          <xdr:row>26</xdr:row>
          <xdr:rowOff>9360</xdr:rowOff>
        </xdr:from>
        <xdr:to>
          <xdr:col>27</xdr:col>
          <xdr:colOff>1080</xdr:colOff>
          <xdr:row>27</xdr:row>
          <xdr:rowOff>0</xdr:rowOff>
        </xdr:to>
        <xdr:sp>
          <xdr:nvSpPr>
            <xdr:cNvPr id="0" name="Drop Down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10440</xdr:colOff>
          <xdr:row>27</xdr:row>
          <xdr:rowOff>9360</xdr:rowOff>
        </xdr:from>
        <xdr:to>
          <xdr:col>27</xdr:col>
          <xdr:colOff>1080</xdr:colOff>
          <xdr:row>28</xdr:row>
          <xdr:rowOff>0</xdr:rowOff>
        </xdr:to>
        <xdr:sp>
          <xdr:nvSpPr>
            <xdr:cNvPr id="0" name="Drop Down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10440</xdr:colOff>
          <xdr:row>28</xdr:row>
          <xdr:rowOff>9360</xdr:rowOff>
        </xdr:from>
        <xdr:to>
          <xdr:col>27</xdr:col>
          <xdr:colOff>1080</xdr:colOff>
          <xdr:row>29</xdr:row>
          <xdr:rowOff>0</xdr:rowOff>
        </xdr:to>
        <xdr:sp>
          <xdr:nvSpPr>
            <xdr:cNvPr id="0" name="Drop Down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10440</xdr:colOff>
          <xdr:row>29</xdr:row>
          <xdr:rowOff>9360</xdr:rowOff>
        </xdr:from>
        <xdr:to>
          <xdr:col>27</xdr:col>
          <xdr:colOff>1080</xdr:colOff>
          <xdr:row>30</xdr:row>
          <xdr:rowOff>0</xdr:rowOff>
        </xdr:to>
        <xdr:sp>
          <xdr:nvSpPr>
            <xdr:cNvPr id="0" name="Drop Down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10440</xdr:colOff>
          <xdr:row>18</xdr:row>
          <xdr:rowOff>9360</xdr:rowOff>
        </xdr:from>
        <xdr:to>
          <xdr:col>34</xdr:col>
          <xdr:colOff>720</xdr:colOff>
          <xdr:row>19</xdr:row>
          <xdr:rowOff>0</xdr:rowOff>
        </xdr:to>
        <xdr:sp>
          <xdr:nvSpPr>
            <xdr:cNvPr id="0" name="Drop Down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10440</xdr:colOff>
          <xdr:row>19</xdr:row>
          <xdr:rowOff>9360</xdr:rowOff>
        </xdr:from>
        <xdr:to>
          <xdr:col>34</xdr:col>
          <xdr:colOff>720</xdr:colOff>
          <xdr:row>20</xdr:row>
          <xdr:rowOff>0</xdr:rowOff>
        </xdr:to>
        <xdr:sp>
          <xdr:nvSpPr>
            <xdr:cNvPr id="0" name="Drop Down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10440</xdr:colOff>
          <xdr:row>20</xdr:row>
          <xdr:rowOff>9360</xdr:rowOff>
        </xdr:from>
        <xdr:to>
          <xdr:col>34</xdr:col>
          <xdr:colOff>720</xdr:colOff>
          <xdr:row>21</xdr:row>
          <xdr:rowOff>0</xdr:rowOff>
        </xdr:to>
        <xdr:sp>
          <xdr:nvSpPr>
            <xdr:cNvPr id="0" name="Drop Down 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10440</xdr:colOff>
          <xdr:row>21</xdr:row>
          <xdr:rowOff>9360</xdr:rowOff>
        </xdr:from>
        <xdr:to>
          <xdr:col>34</xdr:col>
          <xdr:colOff>720</xdr:colOff>
          <xdr:row>22</xdr:row>
          <xdr:rowOff>0</xdr:rowOff>
        </xdr:to>
        <xdr:sp>
          <xdr:nvSpPr>
            <xdr:cNvPr id="0" name="Drop Down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10440</xdr:colOff>
          <xdr:row>22</xdr:row>
          <xdr:rowOff>9360</xdr:rowOff>
        </xdr:from>
        <xdr:to>
          <xdr:col>34</xdr:col>
          <xdr:colOff>720</xdr:colOff>
          <xdr:row>23</xdr:row>
          <xdr:rowOff>0</xdr:rowOff>
        </xdr:to>
        <xdr:sp>
          <xdr:nvSpPr>
            <xdr:cNvPr id="0" name="Drop Down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10440</xdr:colOff>
          <xdr:row>23</xdr:row>
          <xdr:rowOff>9360</xdr:rowOff>
        </xdr:from>
        <xdr:to>
          <xdr:col>34</xdr:col>
          <xdr:colOff>720</xdr:colOff>
          <xdr:row>24</xdr:row>
          <xdr:rowOff>0</xdr:rowOff>
        </xdr:to>
        <xdr:sp>
          <xdr:nvSpPr>
            <xdr:cNvPr id="0" name="Drop Down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10440</xdr:colOff>
          <xdr:row>24</xdr:row>
          <xdr:rowOff>9360</xdr:rowOff>
        </xdr:from>
        <xdr:to>
          <xdr:col>34</xdr:col>
          <xdr:colOff>720</xdr:colOff>
          <xdr:row>25</xdr:row>
          <xdr:rowOff>0</xdr:rowOff>
        </xdr:to>
        <xdr:sp>
          <xdr:nvSpPr>
            <xdr:cNvPr id="0" name="Drop Down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10440</xdr:colOff>
          <xdr:row>25</xdr:row>
          <xdr:rowOff>9360</xdr:rowOff>
        </xdr:from>
        <xdr:to>
          <xdr:col>34</xdr:col>
          <xdr:colOff>720</xdr:colOff>
          <xdr:row>26</xdr:row>
          <xdr:rowOff>0</xdr:rowOff>
        </xdr:to>
        <xdr:sp>
          <xdr:nvSpPr>
            <xdr:cNvPr id="0" name="Drop Down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10440</xdr:colOff>
          <xdr:row>26</xdr:row>
          <xdr:rowOff>9360</xdr:rowOff>
        </xdr:from>
        <xdr:to>
          <xdr:col>34</xdr:col>
          <xdr:colOff>720</xdr:colOff>
          <xdr:row>27</xdr:row>
          <xdr:rowOff>0</xdr:rowOff>
        </xdr:to>
        <xdr:sp>
          <xdr:nvSpPr>
            <xdr:cNvPr id="0" name="Drop Down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10440</xdr:colOff>
          <xdr:row>27</xdr:row>
          <xdr:rowOff>9360</xdr:rowOff>
        </xdr:from>
        <xdr:to>
          <xdr:col>34</xdr:col>
          <xdr:colOff>720</xdr:colOff>
          <xdr:row>28</xdr:row>
          <xdr:rowOff>0</xdr:rowOff>
        </xdr:to>
        <xdr:sp>
          <xdr:nvSpPr>
            <xdr:cNvPr id="0" name="Drop Down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10440</xdr:colOff>
          <xdr:row>28</xdr:row>
          <xdr:rowOff>9360</xdr:rowOff>
        </xdr:from>
        <xdr:to>
          <xdr:col>34</xdr:col>
          <xdr:colOff>720</xdr:colOff>
          <xdr:row>29</xdr:row>
          <xdr:rowOff>0</xdr:rowOff>
        </xdr:to>
        <xdr:sp>
          <xdr:nvSpPr>
            <xdr:cNvPr id="0" name="Drop Down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10440</xdr:colOff>
          <xdr:row>29</xdr:row>
          <xdr:rowOff>9360</xdr:rowOff>
        </xdr:from>
        <xdr:to>
          <xdr:col>34</xdr:col>
          <xdr:colOff>720</xdr:colOff>
          <xdr:row>30</xdr:row>
          <xdr:rowOff>0</xdr:rowOff>
        </xdr:to>
        <xdr:sp>
          <xdr:nvSpPr>
            <xdr:cNvPr id="0" name="Drop Down 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10440</xdr:colOff>
          <xdr:row>4</xdr:row>
          <xdr:rowOff>9360</xdr:rowOff>
        </xdr:from>
        <xdr:to>
          <xdr:col>28</xdr:col>
          <xdr:colOff>1080</xdr:colOff>
          <xdr:row>5</xdr:row>
          <xdr:rowOff>0</xdr:rowOff>
        </xdr:to>
        <xdr:sp>
          <xdr:nvSpPr>
            <xdr:cNvPr id="0" name="Drop Down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10440</xdr:colOff>
          <xdr:row>5</xdr:row>
          <xdr:rowOff>9360</xdr:rowOff>
        </xdr:from>
        <xdr:to>
          <xdr:col>28</xdr:col>
          <xdr:colOff>1080</xdr:colOff>
          <xdr:row>6</xdr:row>
          <xdr:rowOff>0</xdr:rowOff>
        </xdr:to>
        <xdr:sp>
          <xdr:nvSpPr>
            <xdr:cNvPr id="0" name="Drop Down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10440</xdr:colOff>
          <xdr:row>6</xdr:row>
          <xdr:rowOff>9360</xdr:rowOff>
        </xdr:from>
        <xdr:to>
          <xdr:col>28</xdr:col>
          <xdr:colOff>1080</xdr:colOff>
          <xdr:row>7</xdr:row>
          <xdr:rowOff>0</xdr:rowOff>
        </xdr:to>
        <xdr:sp>
          <xdr:nvSpPr>
            <xdr:cNvPr id="0" name="Drop Down 2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10440</xdr:colOff>
          <xdr:row>7</xdr:row>
          <xdr:rowOff>9360</xdr:rowOff>
        </xdr:from>
        <xdr:to>
          <xdr:col>28</xdr:col>
          <xdr:colOff>1080</xdr:colOff>
          <xdr:row>8</xdr:row>
          <xdr:rowOff>0</xdr:rowOff>
        </xdr:to>
        <xdr:sp>
          <xdr:nvSpPr>
            <xdr:cNvPr id="0" name="Drop Down 2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10440</xdr:colOff>
          <xdr:row>8</xdr:row>
          <xdr:rowOff>9360</xdr:rowOff>
        </xdr:from>
        <xdr:to>
          <xdr:col>28</xdr:col>
          <xdr:colOff>1080</xdr:colOff>
          <xdr:row>9</xdr:row>
          <xdr:rowOff>0</xdr:rowOff>
        </xdr:to>
        <xdr:sp>
          <xdr:nvSpPr>
            <xdr:cNvPr id="0" name="Drop Down 2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10440</xdr:colOff>
          <xdr:row>9</xdr:row>
          <xdr:rowOff>9360</xdr:rowOff>
        </xdr:from>
        <xdr:to>
          <xdr:col>28</xdr:col>
          <xdr:colOff>1080</xdr:colOff>
          <xdr:row>10</xdr:row>
          <xdr:rowOff>0</xdr:rowOff>
        </xdr:to>
        <xdr:sp>
          <xdr:nvSpPr>
            <xdr:cNvPr id="0" name="Drop Down 2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10440</xdr:colOff>
          <xdr:row>10</xdr:row>
          <xdr:rowOff>9360</xdr:rowOff>
        </xdr:from>
        <xdr:to>
          <xdr:col>28</xdr:col>
          <xdr:colOff>1080</xdr:colOff>
          <xdr:row>11</xdr:row>
          <xdr:rowOff>0</xdr:rowOff>
        </xdr:to>
        <xdr:sp>
          <xdr:nvSpPr>
            <xdr:cNvPr id="0" name="Drop Down 2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10440</xdr:colOff>
          <xdr:row>11</xdr:row>
          <xdr:rowOff>9360</xdr:rowOff>
        </xdr:from>
        <xdr:to>
          <xdr:col>28</xdr:col>
          <xdr:colOff>1080</xdr:colOff>
          <xdr:row>12</xdr:row>
          <xdr:rowOff>0</xdr:rowOff>
        </xdr:to>
        <xdr:sp>
          <xdr:nvSpPr>
            <xdr:cNvPr id="0" name="Drop Down 2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10440</xdr:colOff>
          <xdr:row>12</xdr:row>
          <xdr:rowOff>9360</xdr:rowOff>
        </xdr:from>
        <xdr:to>
          <xdr:col>28</xdr:col>
          <xdr:colOff>1080</xdr:colOff>
          <xdr:row>13</xdr:row>
          <xdr:rowOff>0</xdr:rowOff>
        </xdr:to>
        <xdr:sp>
          <xdr:nvSpPr>
            <xdr:cNvPr id="0" name="Drop Down 2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10440</xdr:colOff>
          <xdr:row>13</xdr:row>
          <xdr:rowOff>9360</xdr:rowOff>
        </xdr:from>
        <xdr:to>
          <xdr:col>28</xdr:col>
          <xdr:colOff>1080</xdr:colOff>
          <xdr:row>14</xdr:row>
          <xdr:rowOff>0</xdr:rowOff>
        </xdr:to>
        <xdr:sp>
          <xdr:nvSpPr>
            <xdr:cNvPr id="0" name="Drop Down 2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10440</xdr:colOff>
          <xdr:row>14</xdr:row>
          <xdr:rowOff>9360</xdr:rowOff>
        </xdr:from>
        <xdr:to>
          <xdr:col>28</xdr:col>
          <xdr:colOff>1080</xdr:colOff>
          <xdr:row>15</xdr:row>
          <xdr:rowOff>0</xdr:rowOff>
        </xdr:to>
        <xdr:sp>
          <xdr:nvSpPr>
            <xdr:cNvPr id="0" name="Drop Down 2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0440</xdr:colOff>
          <xdr:row>4</xdr:row>
          <xdr:rowOff>9360</xdr:rowOff>
        </xdr:from>
        <xdr:to>
          <xdr:col>29</xdr:col>
          <xdr:colOff>1080</xdr:colOff>
          <xdr:row>5</xdr:row>
          <xdr:rowOff>0</xdr:rowOff>
        </xdr:to>
        <xdr:sp>
          <xdr:nvSpPr>
            <xdr:cNvPr id="0" name="Drop Down 2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0440</xdr:colOff>
          <xdr:row>5</xdr:row>
          <xdr:rowOff>9360</xdr:rowOff>
        </xdr:from>
        <xdr:to>
          <xdr:col>29</xdr:col>
          <xdr:colOff>1080</xdr:colOff>
          <xdr:row>6</xdr:row>
          <xdr:rowOff>0</xdr:rowOff>
        </xdr:to>
        <xdr:sp>
          <xdr:nvSpPr>
            <xdr:cNvPr id="0" name="Drop Down 2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0440</xdr:colOff>
          <xdr:row>4</xdr:row>
          <xdr:rowOff>9360</xdr:rowOff>
        </xdr:from>
        <xdr:to>
          <xdr:col>30</xdr:col>
          <xdr:colOff>360</xdr:colOff>
          <xdr:row>5</xdr:row>
          <xdr:rowOff>0</xdr:rowOff>
        </xdr:to>
        <xdr:sp>
          <xdr:nvSpPr>
            <xdr:cNvPr id="0" name="Drop Down 2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0440</xdr:colOff>
          <xdr:row>6</xdr:row>
          <xdr:rowOff>9360</xdr:rowOff>
        </xdr:from>
        <xdr:to>
          <xdr:col>30</xdr:col>
          <xdr:colOff>360</xdr:colOff>
          <xdr:row>7</xdr:row>
          <xdr:rowOff>0</xdr:rowOff>
        </xdr:to>
        <xdr:sp>
          <xdr:nvSpPr>
            <xdr:cNvPr id="0" name="Drop Down 2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0440</xdr:colOff>
          <xdr:row>5</xdr:row>
          <xdr:rowOff>9360</xdr:rowOff>
        </xdr:from>
        <xdr:to>
          <xdr:col>30</xdr:col>
          <xdr:colOff>360</xdr:colOff>
          <xdr:row>6</xdr:row>
          <xdr:rowOff>0</xdr:rowOff>
        </xdr:to>
        <xdr:sp>
          <xdr:nvSpPr>
            <xdr:cNvPr id="0" name="Drop Down 2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0440</xdr:colOff>
          <xdr:row>6</xdr:row>
          <xdr:rowOff>9360</xdr:rowOff>
        </xdr:from>
        <xdr:to>
          <xdr:col>29</xdr:col>
          <xdr:colOff>1080</xdr:colOff>
          <xdr:row>7</xdr:row>
          <xdr:rowOff>0</xdr:rowOff>
        </xdr:to>
        <xdr:sp>
          <xdr:nvSpPr>
            <xdr:cNvPr id="0" name="Drop Down 2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0440</xdr:colOff>
          <xdr:row>7</xdr:row>
          <xdr:rowOff>9360</xdr:rowOff>
        </xdr:from>
        <xdr:to>
          <xdr:col>29</xdr:col>
          <xdr:colOff>1080</xdr:colOff>
          <xdr:row>8</xdr:row>
          <xdr:rowOff>0</xdr:rowOff>
        </xdr:to>
        <xdr:sp>
          <xdr:nvSpPr>
            <xdr:cNvPr id="0" name="Drop Down 2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0440</xdr:colOff>
          <xdr:row>7</xdr:row>
          <xdr:rowOff>9360</xdr:rowOff>
        </xdr:from>
        <xdr:to>
          <xdr:col>30</xdr:col>
          <xdr:colOff>360</xdr:colOff>
          <xdr:row>8</xdr:row>
          <xdr:rowOff>0</xdr:rowOff>
        </xdr:to>
        <xdr:sp>
          <xdr:nvSpPr>
            <xdr:cNvPr id="0" name="Drop Down 3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0440</xdr:colOff>
          <xdr:row>8</xdr:row>
          <xdr:rowOff>9360</xdr:rowOff>
        </xdr:from>
        <xdr:to>
          <xdr:col>29</xdr:col>
          <xdr:colOff>1080</xdr:colOff>
          <xdr:row>9</xdr:row>
          <xdr:rowOff>0</xdr:rowOff>
        </xdr:to>
        <xdr:sp>
          <xdr:nvSpPr>
            <xdr:cNvPr id="0" name="Drop Down 3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0440</xdr:colOff>
          <xdr:row>8</xdr:row>
          <xdr:rowOff>9360</xdr:rowOff>
        </xdr:from>
        <xdr:to>
          <xdr:col>30</xdr:col>
          <xdr:colOff>360</xdr:colOff>
          <xdr:row>9</xdr:row>
          <xdr:rowOff>0</xdr:rowOff>
        </xdr:to>
        <xdr:sp>
          <xdr:nvSpPr>
            <xdr:cNvPr id="0" name="Drop Down 3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0440</xdr:colOff>
          <xdr:row>9</xdr:row>
          <xdr:rowOff>9360</xdr:rowOff>
        </xdr:from>
        <xdr:to>
          <xdr:col>29</xdr:col>
          <xdr:colOff>1080</xdr:colOff>
          <xdr:row>10</xdr:row>
          <xdr:rowOff>0</xdr:rowOff>
        </xdr:to>
        <xdr:sp>
          <xdr:nvSpPr>
            <xdr:cNvPr id="0" name="Drop Down 3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0440</xdr:colOff>
          <xdr:row>9</xdr:row>
          <xdr:rowOff>9360</xdr:rowOff>
        </xdr:from>
        <xdr:to>
          <xdr:col>30</xdr:col>
          <xdr:colOff>360</xdr:colOff>
          <xdr:row>10</xdr:row>
          <xdr:rowOff>0</xdr:rowOff>
        </xdr:to>
        <xdr:sp>
          <xdr:nvSpPr>
            <xdr:cNvPr id="0" name="Drop Down 3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0440</xdr:colOff>
          <xdr:row>10</xdr:row>
          <xdr:rowOff>9360</xdr:rowOff>
        </xdr:from>
        <xdr:to>
          <xdr:col>29</xdr:col>
          <xdr:colOff>1080</xdr:colOff>
          <xdr:row>11</xdr:row>
          <xdr:rowOff>0</xdr:rowOff>
        </xdr:to>
        <xdr:sp>
          <xdr:nvSpPr>
            <xdr:cNvPr id="0" name="Drop Down 3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0440</xdr:colOff>
          <xdr:row>10</xdr:row>
          <xdr:rowOff>9360</xdr:rowOff>
        </xdr:from>
        <xdr:to>
          <xdr:col>30</xdr:col>
          <xdr:colOff>360</xdr:colOff>
          <xdr:row>11</xdr:row>
          <xdr:rowOff>0</xdr:rowOff>
        </xdr:to>
        <xdr:sp>
          <xdr:nvSpPr>
            <xdr:cNvPr id="0" name="Drop Down 3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0440</xdr:colOff>
          <xdr:row>11</xdr:row>
          <xdr:rowOff>9360</xdr:rowOff>
        </xdr:from>
        <xdr:to>
          <xdr:col>29</xdr:col>
          <xdr:colOff>1080</xdr:colOff>
          <xdr:row>12</xdr:row>
          <xdr:rowOff>0</xdr:rowOff>
        </xdr:to>
        <xdr:sp>
          <xdr:nvSpPr>
            <xdr:cNvPr id="0" name="Drop Down 3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0440</xdr:colOff>
          <xdr:row>11</xdr:row>
          <xdr:rowOff>9360</xdr:rowOff>
        </xdr:from>
        <xdr:to>
          <xdr:col>30</xdr:col>
          <xdr:colOff>360</xdr:colOff>
          <xdr:row>12</xdr:row>
          <xdr:rowOff>0</xdr:rowOff>
        </xdr:to>
        <xdr:sp>
          <xdr:nvSpPr>
            <xdr:cNvPr id="0" name="Drop Down 3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0440</xdr:colOff>
          <xdr:row>12</xdr:row>
          <xdr:rowOff>9360</xdr:rowOff>
        </xdr:from>
        <xdr:to>
          <xdr:col>29</xdr:col>
          <xdr:colOff>1080</xdr:colOff>
          <xdr:row>13</xdr:row>
          <xdr:rowOff>0</xdr:rowOff>
        </xdr:to>
        <xdr:sp>
          <xdr:nvSpPr>
            <xdr:cNvPr id="0" name="Drop Down 3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0440</xdr:colOff>
          <xdr:row>12</xdr:row>
          <xdr:rowOff>9360</xdr:rowOff>
        </xdr:from>
        <xdr:to>
          <xdr:col>30</xdr:col>
          <xdr:colOff>360</xdr:colOff>
          <xdr:row>13</xdr:row>
          <xdr:rowOff>0</xdr:rowOff>
        </xdr:to>
        <xdr:sp>
          <xdr:nvSpPr>
            <xdr:cNvPr id="0" name="Drop Down 3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0440</xdr:colOff>
          <xdr:row>13</xdr:row>
          <xdr:rowOff>9360</xdr:rowOff>
        </xdr:from>
        <xdr:to>
          <xdr:col>29</xdr:col>
          <xdr:colOff>1080</xdr:colOff>
          <xdr:row>14</xdr:row>
          <xdr:rowOff>0</xdr:rowOff>
        </xdr:to>
        <xdr:sp>
          <xdr:nvSpPr>
            <xdr:cNvPr id="0" name="Drop Down 3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0440</xdr:colOff>
          <xdr:row>13</xdr:row>
          <xdr:rowOff>9360</xdr:rowOff>
        </xdr:from>
        <xdr:to>
          <xdr:col>30</xdr:col>
          <xdr:colOff>360</xdr:colOff>
          <xdr:row>14</xdr:row>
          <xdr:rowOff>0</xdr:rowOff>
        </xdr:to>
        <xdr:sp>
          <xdr:nvSpPr>
            <xdr:cNvPr id="0" name="Drop Down 3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0440</xdr:colOff>
          <xdr:row>14</xdr:row>
          <xdr:rowOff>9360</xdr:rowOff>
        </xdr:from>
        <xdr:to>
          <xdr:col>29</xdr:col>
          <xdr:colOff>1080</xdr:colOff>
          <xdr:row>15</xdr:row>
          <xdr:rowOff>0</xdr:rowOff>
        </xdr:to>
        <xdr:sp>
          <xdr:nvSpPr>
            <xdr:cNvPr id="0" name="Drop Down 3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0440</xdr:colOff>
          <xdr:row>14</xdr:row>
          <xdr:rowOff>9360</xdr:rowOff>
        </xdr:from>
        <xdr:to>
          <xdr:col>30</xdr:col>
          <xdr:colOff>360</xdr:colOff>
          <xdr:row>15</xdr:row>
          <xdr:rowOff>0</xdr:rowOff>
        </xdr:to>
        <xdr:sp>
          <xdr:nvSpPr>
            <xdr:cNvPr id="0" name="Drop Down 3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0440</xdr:colOff>
          <xdr:row>18</xdr:row>
          <xdr:rowOff>9360</xdr:rowOff>
        </xdr:from>
        <xdr:to>
          <xdr:col>35</xdr:col>
          <xdr:colOff>11160</xdr:colOff>
          <xdr:row>19</xdr:row>
          <xdr:rowOff>0</xdr:rowOff>
        </xdr:to>
        <xdr:sp>
          <xdr:nvSpPr>
            <xdr:cNvPr id="0" name="Drop Down 3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10440</xdr:colOff>
          <xdr:row>18</xdr:row>
          <xdr:rowOff>9360</xdr:rowOff>
        </xdr:from>
        <xdr:to>
          <xdr:col>36</xdr:col>
          <xdr:colOff>720</xdr:colOff>
          <xdr:row>19</xdr:row>
          <xdr:rowOff>0</xdr:rowOff>
        </xdr:to>
        <xdr:sp>
          <xdr:nvSpPr>
            <xdr:cNvPr id="0" name="Drop Down 3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10440</xdr:colOff>
          <xdr:row>18</xdr:row>
          <xdr:rowOff>9360</xdr:rowOff>
        </xdr:from>
        <xdr:to>
          <xdr:col>37</xdr:col>
          <xdr:colOff>10080</xdr:colOff>
          <xdr:row>19</xdr:row>
          <xdr:rowOff>0</xdr:rowOff>
        </xdr:to>
        <xdr:sp>
          <xdr:nvSpPr>
            <xdr:cNvPr id="0" name="Drop Down 3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0440</xdr:colOff>
          <xdr:row>19</xdr:row>
          <xdr:rowOff>9360</xdr:rowOff>
        </xdr:from>
        <xdr:to>
          <xdr:col>35</xdr:col>
          <xdr:colOff>11160</xdr:colOff>
          <xdr:row>20</xdr:row>
          <xdr:rowOff>0</xdr:rowOff>
        </xdr:to>
        <xdr:sp>
          <xdr:nvSpPr>
            <xdr:cNvPr id="0" name="Drop Down 3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10440</xdr:colOff>
          <xdr:row>19</xdr:row>
          <xdr:rowOff>9360</xdr:rowOff>
        </xdr:from>
        <xdr:to>
          <xdr:col>36</xdr:col>
          <xdr:colOff>720</xdr:colOff>
          <xdr:row>20</xdr:row>
          <xdr:rowOff>0</xdr:rowOff>
        </xdr:to>
        <xdr:sp>
          <xdr:nvSpPr>
            <xdr:cNvPr id="0" name="Drop Down 3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10440</xdr:colOff>
          <xdr:row>19</xdr:row>
          <xdr:rowOff>9360</xdr:rowOff>
        </xdr:from>
        <xdr:to>
          <xdr:col>37</xdr:col>
          <xdr:colOff>10080</xdr:colOff>
          <xdr:row>20</xdr:row>
          <xdr:rowOff>0</xdr:rowOff>
        </xdr:to>
        <xdr:sp>
          <xdr:nvSpPr>
            <xdr:cNvPr id="0" name="Drop Down 3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10440</xdr:colOff>
          <xdr:row>20</xdr:row>
          <xdr:rowOff>9360</xdr:rowOff>
        </xdr:from>
        <xdr:to>
          <xdr:col>37</xdr:col>
          <xdr:colOff>10080</xdr:colOff>
          <xdr:row>21</xdr:row>
          <xdr:rowOff>0</xdr:rowOff>
        </xdr:to>
        <xdr:sp>
          <xdr:nvSpPr>
            <xdr:cNvPr id="0" name="Drop Down 3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10440</xdr:colOff>
          <xdr:row>20</xdr:row>
          <xdr:rowOff>9360</xdr:rowOff>
        </xdr:from>
        <xdr:to>
          <xdr:col>36</xdr:col>
          <xdr:colOff>720</xdr:colOff>
          <xdr:row>21</xdr:row>
          <xdr:rowOff>0</xdr:rowOff>
        </xdr:to>
        <xdr:sp>
          <xdr:nvSpPr>
            <xdr:cNvPr id="0" name="Drop Down 3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0440</xdr:colOff>
          <xdr:row>20</xdr:row>
          <xdr:rowOff>9360</xdr:rowOff>
        </xdr:from>
        <xdr:to>
          <xdr:col>35</xdr:col>
          <xdr:colOff>11160</xdr:colOff>
          <xdr:row>21</xdr:row>
          <xdr:rowOff>0</xdr:rowOff>
        </xdr:to>
        <xdr:sp>
          <xdr:nvSpPr>
            <xdr:cNvPr id="0" name="Drop Down 3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0440</xdr:colOff>
          <xdr:row>22</xdr:row>
          <xdr:rowOff>9360</xdr:rowOff>
        </xdr:from>
        <xdr:to>
          <xdr:col>35</xdr:col>
          <xdr:colOff>11160</xdr:colOff>
          <xdr:row>23</xdr:row>
          <xdr:rowOff>0</xdr:rowOff>
        </xdr:to>
        <xdr:sp>
          <xdr:nvSpPr>
            <xdr:cNvPr id="0" name="Drop Down 3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0440</xdr:colOff>
          <xdr:row>21</xdr:row>
          <xdr:rowOff>9360</xdr:rowOff>
        </xdr:from>
        <xdr:to>
          <xdr:col>35</xdr:col>
          <xdr:colOff>11160</xdr:colOff>
          <xdr:row>22</xdr:row>
          <xdr:rowOff>0</xdr:rowOff>
        </xdr:to>
        <xdr:sp>
          <xdr:nvSpPr>
            <xdr:cNvPr id="0" name="Drop Down 3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10440</xdr:colOff>
          <xdr:row>21</xdr:row>
          <xdr:rowOff>9360</xdr:rowOff>
        </xdr:from>
        <xdr:to>
          <xdr:col>36</xdr:col>
          <xdr:colOff>720</xdr:colOff>
          <xdr:row>22</xdr:row>
          <xdr:rowOff>0</xdr:rowOff>
        </xdr:to>
        <xdr:sp>
          <xdr:nvSpPr>
            <xdr:cNvPr id="0" name="Drop Down 3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10440</xdr:colOff>
          <xdr:row>21</xdr:row>
          <xdr:rowOff>9360</xdr:rowOff>
        </xdr:from>
        <xdr:to>
          <xdr:col>37</xdr:col>
          <xdr:colOff>10080</xdr:colOff>
          <xdr:row>22</xdr:row>
          <xdr:rowOff>0</xdr:rowOff>
        </xdr:to>
        <xdr:sp>
          <xdr:nvSpPr>
            <xdr:cNvPr id="0" name="Drop Down 3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10440</xdr:colOff>
          <xdr:row>22</xdr:row>
          <xdr:rowOff>9360</xdr:rowOff>
        </xdr:from>
        <xdr:to>
          <xdr:col>37</xdr:col>
          <xdr:colOff>10080</xdr:colOff>
          <xdr:row>23</xdr:row>
          <xdr:rowOff>0</xdr:rowOff>
        </xdr:to>
        <xdr:sp>
          <xdr:nvSpPr>
            <xdr:cNvPr id="0" name="Drop Down 3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10440</xdr:colOff>
          <xdr:row>22</xdr:row>
          <xdr:rowOff>9360</xdr:rowOff>
        </xdr:from>
        <xdr:to>
          <xdr:col>36</xdr:col>
          <xdr:colOff>720</xdr:colOff>
          <xdr:row>23</xdr:row>
          <xdr:rowOff>0</xdr:rowOff>
        </xdr:to>
        <xdr:sp>
          <xdr:nvSpPr>
            <xdr:cNvPr id="0" name="Drop Down 3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10440</xdr:colOff>
          <xdr:row>23</xdr:row>
          <xdr:rowOff>9360</xdr:rowOff>
        </xdr:from>
        <xdr:to>
          <xdr:col>37</xdr:col>
          <xdr:colOff>10080</xdr:colOff>
          <xdr:row>24</xdr:row>
          <xdr:rowOff>0</xdr:rowOff>
        </xdr:to>
        <xdr:sp>
          <xdr:nvSpPr>
            <xdr:cNvPr id="0" name="Drop Down 3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10440</xdr:colOff>
          <xdr:row>23</xdr:row>
          <xdr:rowOff>9360</xdr:rowOff>
        </xdr:from>
        <xdr:to>
          <xdr:col>36</xdr:col>
          <xdr:colOff>720</xdr:colOff>
          <xdr:row>24</xdr:row>
          <xdr:rowOff>0</xdr:rowOff>
        </xdr:to>
        <xdr:sp>
          <xdr:nvSpPr>
            <xdr:cNvPr id="0" name="Drop Down 3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0440</xdr:colOff>
          <xdr:row>23</xdr:row>
          <xdr:rowOff>9360</xdr:rowOff>
        </xdr:from>
        <xdr:to>
          <xdr:col>35</xdr:col>
          <xdr:colOff>11160</xdr:colOff>
          <xdr:row>24</xdr:row>
          <xdr:rowOff>0</xdr:rowOff>
        </xdr:to>
        <xdr:sp>
          <xdr:nvSpPr>
            <xdr:cNvPr id="0" name="Drop Down 3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0440</xdr:colOff>
          <xdr:row>24</xdr:row>
          <xdr:rowOff>9360</xdr:rowOff>
        </xdr:from>
        <xdr:to>
          <xdr:col>35</xdr:col>
          <xdr:colOff>11160</xdr:colOff>
          <xdr:row>25</xdr:row>
          <xdr:rowOff>0</xdr:rowOff>
        </xdr:to>
        <xdr:sp>
          <xdr:nvSpPr>
            <xdr:cNvPr id="0" name="Drop Down 3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10440</xdr:colOff>
          <xdr:row>24</xdr:row>
          <xdr:rowOff>9360</xdr:rowOff>
        </xdr:from>
        <xdr:to>
          <xdr:col>36</xdr:col>
          <xdr:colOff>720</xdr:colOff>
          <xdr:row>25</xdr:row>
          <xdr:rowOff>0</xdr:rowOff>
        </xdr:to>
        <xdr:sp>
          <xdr:nvSpPr>
            <xdr:cNvPr id="0" name="Drop Down 3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10440</xdr:colOff>
          <xdr:row>24</xdr:row>
          <xdr:rowOff>9360</xdr:rowOff>
        </xdr:from>
        <xdr:to>
          <xdr:col>37</xdr:col>
          <xdr:colOff>10080</xdr:colOff>
          <xdr:row>25</xdr:row>
          <xdr:rowOff>0</xdr:rowOff>
        </xdr:to>
        <xdr:sp>
          <xdr:nvSpPr>
            <xdr:cNvPr id="0" name="Drop Down 3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10440</xdr:colOff>
          <xdr:row>25</xdr:row>
          <xdr:rowOff>9360</xdr:rowOff>
        </xdr:from>
        <xdr:to>
          <xdr:col>37</xdr:col>
          <xdr:colOff>10080</xdr:colOff>
          <xdr:row>26</xdr:row>
          <xdr:rowOff>0</xdr:rowOff>
        </xdr:to>
        <xdr:sp>
          <xdr:nvSpPr>
            <xdr:cNvPr id="0" name="Drop Down 3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10440</xdr:colOff>
          <xdr:row>25</xdr:row>
          <xdr:rowOff>9360</xdr:rowOff>
        </xdr:from>
        <xdr:to>
          <xdr:col>36</xdr:col>
          <xdr:colOff>720</xdr:colOff>
          <xdr:row>26</xdr:row>
          <xdr:rowOff>0</xdr:rowOff>
        </xdr:to>
        <xdr:sp>
          <xdr:nvSpPr>
            <xdr:cNvPr id="0" name="Drop Down 3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0440</xdr:colOff>
          <xdr:row>25</xdr:row>
          <xdr:rowOff>9360</xdr:rowOff>
        </xdr:from>
        <xdr:to>
          <xdr:col>35</xdr:col>
          <xdr:colOff>11160</xdr:colOff>
          <xdr:row>26</xdr:row>
          <xdr:rowOff>0</xdr:rowOff>
        </xdr:to>
        <xdr:sp>
          <xdr:nvSpPr>
            <xdr:cNvPr id="0" name="Drop Down 3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0440</xdr:colOff>
          <xdr:row>26</xdr:row>
          <xdr:rowOff>9360</xdr:rowOff>
        </xdr:from>
        <xdr:to>
          <xdr:col>35</xdr:col>
          <xdr:colOff>11160</xdr:colOff>
          <xdr:row>27</xdr:row>
          <xdr:rowOff>0</xdr:rowOff>
        </xdr:to>
        <xdr:sp>
          <xdr:nvSpPr>
            <xdr:cNvPr id="0" name="Drop Down 3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10440</xdr:colOff>
          <xdr:row>26</xdr:row>
          <xdr:rowOff>9360</xdr:rowOff>
        </xdr:from>
        <xdr:to>
          <xdr:col>36</xdr:col>
          <xdr:colOff>720</xdr:colOff>
          <xdr:row>27</xdr:row>
          <xdr:rowOff>0</xdr:rowOff>
        </xdr:to>
        <xdr:sp>
          <xdr:nvSpPr>
            <xdr:cNvPr id="0" name="Drop Down 3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10440</xdr:colOff>
          <xdr:row>26</xdr:row>
          <xdr:rowOff>9360</xdr:rowOff>
        </xdr:from>
        <xdr:to>
          <xdr:col>37</xdr:col>
          <xdr:colOff>10080</xdr:colOff>
          <xdr:row>27</xdr:row>
          <xdr:rowOff>0</xdr:rowOff>
        </xdr:to>
        <xdr:sp>
          <xdr:nvSpPr>
            <xdr:cNvPr id="0" name="Drop Down 3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0440</xdr:colOff>
          <xdr:row>27</xdr:row>
          <xdr:rowOff>9360</xdr:rowOff>
        </xdr:from>
        <xdr:to>
          <xdr:col>35</xdr:col>
          <xdr:colOff>11160</xdr:colOff>
          <xdr:row>28</xdr:row>
          <xdr:rowOff>0</xdr:rowOff>
        </xdr:to>
        <xdr:sp>
          <xdr:nvSpPr>
            <xdr:cNvPr id="0" name="Drop Down 3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10440</xdr:colOff>
          <xdr:row>27</xdr:row>
          <xdr:rowOff>9360</xdr:rowOff>
        </xdr:from>
        <xdr:to>
          <xdr:col>36</xdr:col>
          <xdr:colOff>720</xdr:colOff>
          <xdr:row>28</xdr:row>
          <xdr:rowOff>0</xdr:rowOff>
        </xdr:to>
        <xdr:sp>
          <xdr:nvSpPr>
            <xdr:cNvPr id="0" name="Drop Down 3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10440</xdr:colOff>
          <xdr:row>27</xdr:row>
          <xdr:rowOff>9360</xdr:rowOff>
        </xdr:from>
        <xdr:to>
          <xdr:col>37</xdr:col>
          <xdr:colOff>10080</xdr:colOff>
          <xdr:row>28</xdr:row>
          <xdr:rowOff>0</xdr:rowOff>
        </xdr:to>
        <xdr:sp>
          <xdr:nvSpPr>
            <xdr:cNvPr id="0" name="Drop Down 3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10440</xdr:colOff>
          <xdr:row>28</xdr:row>
          <xdr:rowOff>9360</xdr:rowOff>
        </xdr:from>
        <xdr:to>
          <xdr:col>37</xdr:col>
          <xdr:colOff>10080</xdr:colOff>
          <xdr:row>29</xdr:row>
          <xdr:rowOff>0</xdr:rowOff>
        </xdr:to>
        <xdr:sp>
          <xdr:nvSpPr>
            <xdr:cNvPr id="0" name="Drop Down 3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10440</xdr:colOff>
          <xdr:row>28</xdr:row>
          <xdr:rowOff>9360</xdr:rowOff>
        </xdr:from>
        <xdr:to>
          <xdr:col>36</xdr:col>
          <xdr:colOff>720</xdr:colOff>
          <xdr:row>29</xdr:row>
          <xdr:rowOff>0</xdr:rowOff>
        </xdr:to>
        <xdr:sp>
          <xdr:nvSpPr>
            <xdr:cNvPr id="0" name="Drop Down 3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0440</xdr:colOff>
          <xdr:row>28</xdr:row>
          <xdr:rowOff>9360</xdr:rowOff>
        </xdr:from>
        <xdr:to>
          <xdr:col>35</xdr:col>
          <xdr:colOff>11160</xdr:colOff>
          <xdr:row>29</xdr:row>
          <xdr:rowOff>0</xdr:rowOff>
        </xdr:to>
        <xdr:sp>
          <xdr:nvSpPr>
            <xdr:cNvPr id="0" name="Drop Down 3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0440</xdr:colOff>
          <xdr:row>29</xdr:row>
          <xdr:rowOff>9360</xdr:rowOff>
        </xdr:from>
        <xdr:to>
          <xdr:col>35</xdr:col>
          <xdr:colOff>11160</xdr:colOff>
          <xdr:row>30</xdr:row>
          <xdr:rowOff>0</xdr:rowOff>
        </xdr:to>
        <xdr:sp>
          <xdr:nvSpPr>
            <xdr:cNvPr id="0" name="Drop Down 3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10440</xdr:colOff>
          <xdr:row>29</xdr:row>
          <xdr:rowOff>9360</xdr:rowOff>
        </xdr:from>
        <xdr:to>
          <xdr:col>36</xdr:col>
          <xdr:colOff>720</xdr:colOff>
          <xdr:row>30</xdr:row>
          <xdr:rowOff>0</xdr:rowOff>
        </xdr:to>
        <xdr:sp>
          <xdr:nvSpPr>
            <xdr:cNvPr id="0" name="Drop Down 3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10440</xdr:colOff>
          <xdr:row>29</xdr:row>
          <xdr:rowOff>9360</xdr:rowOff>
        </xdr:from>
        <xdr:to>
          <xdr:col>37</xdr:col>
          <xdr:colOff>10080</xdr:colOff>
          <xdr:row>30</xdr:row>
          <xdr:rowOff>0</xdr:rowOff>
        </xdr:to>
        <xdr:sp>
          <xdr:nvSpPr>
            <xdr:cNvPr id="0" name="Drop Down 3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10440</xdr:colOff>
          <xdr:row>18</xdr:row>
          <xdr:rowOff>9360</xdr:rowOff>
        </xdr:from>
        <xdr:to>
          <xdr:col>28</xdr:col>
          <xdr:colOff>1080</xdr:colOff>
          <xdr:row>19</xdr:row>
          <xdr:rowOff>0</xdr:rowOff>
        </xdr:to>
        <xdr:sp>
          <xdr:nvSpPr>
            <xdr:cNvPr id="0" name="Drop Down 3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0440</xdr:colOff>
          <xdr:row>18</xdr:row>
          <xdr:rowOff>9360</xdr:rowOff>
        </xdr:from>
        <xdr:to>
          <xdr:col>29</xdr:col>
          <xdr:colOff>1080</xdr:colOff>
          <xdr:row>19</xdr:row>
          <xdr:rowOff>0</xdr:rowOff>
        </xdr:to>
        <xdr:sp>
          <xdr:nvSpPr>
            <xdr:cNvPr id="0" name="Drop Down 3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0440</xdr:colOff>
          <xdr:row>18</xdr:row>
          <xdr:rowOff>9360</xdr:rowOff>
        </xdr:from>
        <xdr:to>
          <xdr:col>30</xdr:col>
          <xdr:colOff>360</xdr:colOff>
          <xdr:row>19</xdr:row>
          <xdr:rowOff>0</xdr:rowOff>
        </xdr:to>
        <xdr:sp>
          <xdr:nvSpPr>
            <xdr:cNvPr id="0" name="Drop Down 3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10440</xdr:colOff>
          <xdr:row>19</xdr:row>
          <xdr:rowOff>9360</xdr:rowOff>
        </xdr:from>
        <xdr:to>
          <xdr:col>28</xdr:col>
          <xdr:colOff>1080</xdr:colOff>
          <xdr:row>20</xdr:row>
          <xdr:rowOff>0</xdr:rowOff>
        </xdr:to>
        <xdr:sp>
          <xdr:nvSpPr>
            <xdr:cNvPr id="0" name="Drop Down 3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0440</xdr:colOff>
          <xdr:row>19</xdr:row>
          <xdr:rowOff>9360</xdr:rowOff>
        </xdr:from>
        <xdr:to>
          <xdr:col>29</xdr:col>
          <xdr:colOff>1080</xdr:colOff>
          <xdr:row>20</xdr:row>
          <xdr:rowOff>0</xdr:rowOff>
        </xdr:to>
        <xdr:sp>
          <xdr:nvSpPr>
            <xdr:cNvPr id="0" name="Drop Down 3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0440</xdr:colOff>
          <xdr:row>19</xdr:row>
          <xdr:rowOff>9360</xdr:rowOff>
        </xdr:from>
        <xdr:to>
          <xdr:col>30</xdr:col>
          <xdr:colOff>360</xdr:colOff>
          <xdr:row>20</xdr:row>
          <xdr:rowOff>0</xdr:rowOff>
        </xdr:to>
        <xdr:sp>
          <xdr:nvSpPr>
            <xdr:cNvPr id="0" name="Drop Down 3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10440</xdr:colOff>
          <xdr:row>20</xdr:row>
          <xdr:rowOff>9360</xdr:rowOff>
        </xdr:from>
        <xdr:to>
          <xdr:col>28</xdr:col>
          <xdr:colOff>1080</xdr:colOff>
          <xdr:row>21</xdr:row>
          <xdr:rowOff>0</xdr:rowOff>
        </xdr:to>
        <xdr:sp>
          <xdr:nvSpPr>
            <xdr:cNvPr id="0" name="Drop Down 3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0440</xdr:colOff>
          <xdr:row>20</xdr:row>
          <xdr:rowOff>9360</xdr:rowOff>
        </xdr:from>
        <xdr:to>
          <xdr:col>29</xdr:col>
          <xdr:colOff>1080</xdr:colOff>
          <xdr:row>21</xdr:row>
          <xdr:rowOff>0</xdr:rowOff>
        </xdr:to>
        <xdr:sp>
          <xdr:nvSpPr>
            <xdr:cNvPr id="0" name="Drop Down 3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0440</xdr:colOff>
          <xdr:row>20</xdr:row>
          <xdr:rowOff>9360</xdr:rowOff>
        </xdr:from>
        <xdr:to>
          <xdr:col>30</xdr:col>
          <xdr:colOff>360</xdr:colOff>
          <xdr:row>21</xdr:row>
          <xdr:rowOff>0</xdr:rowOff>
        </xdr:to>
        <xdr:sp>
          <xdr:nvSpPr>
            <xdr:cNvPr id="0" name="Drop Down 3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10440</xdr:colOff>
          <xdr:row>21</xdr:row>
          <xdr:rowOff>9360</xdr:rowOff>
        </xdr:from>
        <xdr:to>
          <xdr:col>28</xdr:col>
          <xdr:colOff>1080</xdr:colOff>
          <xdr:row>22</xdr:row>
          <xdr:rowOff>0</xdr:rowOff>
        </xdr:to>
        <xdr:sp>
          <xdr:nvSpPr>
            <xdr:cNvPr id="0" name="Drop Down 3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0440</xdr:colOff>
          <xdr:row>21</xdr:row>
          <xdr:rowOff>9360</xdr:rowOff>
        </xdr:from>
        <xdr:to>
          <xdr:col>29</xdr:col>
          <xdr:colOff>1080</xdr:colOff>
          <xdr:row>22</xdr:row>
          <xdr:rowOff>0</xdr:rowOff>
        </xdr:to>
        <xdr:sp>
          <xdr:nvSpPr>
            <xdr:cNvPr id="0" name="Drop Down 3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0440</xdr:colOff>
          <xdr:row>21</xdr:row>
          <xdr:rowOff>9360</xdr:rowOff>
        </xdr:from>
        <xdr:to>
          <xdr:col>30</xdr:col>
          <xdr:colOff>360</xdr:colOff>
          <xdr:row>22</xdr:row>
          <xdr:rowOff>0</xdr:rowOff>
        </xdr:to>
        <xdr:sp>
          <xdr:nvSpPr>
            <xdr:cNvPr id="0" name="Drop Down 3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10440</xdr:colOff>
          <xdr:row>22</xdr:row>
          <xdr:rowOff>9360</xdr:rowOff>
        </xdr:from>
        <xdr:to>
          <xdr:col>28</xdr:col>
          <xdr:colOff>1080</xdr:colOff>
          <xdr:row>23</xdr:row>
          <xdr:rowOff>0</xdr:rowOff>
        </xdr:to>
        <xdr:sp>
          <xdr:nvSpPr>
            <xdr:cNvPr id="0" name="Drop Down 3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0440</xdr:colOff>
          <xdr:row>22</xdr:row>
          <xdr:rowOff>9360</xdr:rowOff>
        </xdr:from>
        <xdr:to>
          <xdr:col>29</xdr:col>
          <xdr:colOff>1080</xdr:colOff>
          <xdr:row>23</xdr:row>
          <xdr:rowOff>0</xdr:rowOff>
        </xdr:to>
        <xdr:sp>
          <xdr:nvSpPr>
            <xdr:cNvPr id="0" name="Drop Down 3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0440</xdr:colOff>
          <xdr:row>22</xdr:row>
          <xdr:rowOff>9360</xdr:rowOff>
        </xdr:from>
        <xdr:to>
          <xdr:col>30</xdr:col>
          <xdr:colOff>360</xdr:colOff>
          <xdr:row>23</xdr:row>
          <xdr:rowOff>0</xdr:rowOff>
        </xdr:to>
        <xdr:sp>
          <xdr:nvSpPr>
            <xdr:cNvPr id="0" name="Drop Down 3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10440</xdr:colOff>
          <xdr:row>23</xdr:row>
          <xdr:rowOff>9360</xdr:rowOff>
        </xdr:from>
        <xdr:to>
          <xdr:col>28</xdr:col>
          <xdr:colOff>1080</xdr:colOff>
          <xdr:row>24</xdr:row>
          <xdr:rowOff>0</xdr:rowOff>
        </xdr:to>
        <xdr:sp>
          <xdr:nvSpPr>
            <xdr:cNvPr id="0" name="Drop Down 3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0440</xdr:colOff>
          <xdr:row>23</xdr:row>
          <xdr:rowOff>9360</xdr:rowOff>
        </xdr:from>
        <xdr:to>
          <xdr:col>29</xdr:col>
          <xdr:colOff>1080</xdr:colOff>
          <xdr:row>24</xdr:row>
          <xdr:rowOff>0</xdr:rowOff>
        </xdr:to>
        <xdr:sp>
          <xdr:nvSpPr>
            <xdr:cNvPr id="0" name="Drop Down 3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0440</xdr:colOff>
          <xdr:row>23</xdr:row>
          <xdr:rowOff>9360</xdr:rowOff>
        </xdr:from>
        <xdr:to>
          <xdr:col>30</xdr:col>
          <xdr:colOff>360</xdr:colOff>
          <xdr:row>24</xdr:row>
          <xdr:rowOff>0</xdr:rowOff>
        </xdr:to>
        <xdr:sp>
          <xdr:nvSpPr>
            <xdr:cNvPr id="0" name="Drop Down 3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10440</xdr:colOff>
          <xdr:row>24</xdr:row>
          <xdr:rowOff>9360</xdr:rowOff>
        </xdr:from>
        <xdr:to>
          <xdr:col>28</xdr:col>
          <xdr:colOff>1080</xdr:colOff>
          <xdr:row>25</xdr:row>
          <xdr:rowOff>0</xdr:rowOff>
        </xdr:to>
        <xdr:sp>
          <xdr:nvSpPr>
            <xdr:cNvPr id="0" name="Drop Down 3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0440</xdr:colOff>
          <xdr:row>24</xdr:row>
          <xdr:rowOff>9360</xdr:rowOff>
        </xdr:from>
        <xdr:to>
          <xdr:col>29</xdr:col>
          <xdr:colOff>1080</xdr:colOff>
          <xdr:row>25</xdr:row>
          <xdr:rowOff>0</xdr:rowOff>
        </xdr:to>
        <xdr:sp>
          <xdr:nvSpPr>
            <xdr:cNvPr id="0" name="Drop Down 3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0440</xdr:colOff>
          <xdr:row>24</xdr:row>
          <xdr:rowOff>9360</xdr:rowOff>
        </xdr:from>
        <xdr:to>
          <xdr:col>30</xdr:col>
          <xdr:colOff>360</xdr:colOff>
          <xdr:row>25</xdr:row>
          <xdr:rowOff>0</xdr:rowOff>
        </xdr:to>
        <xdr:sp>
          <xdr:nvSpPr>
            <xdr:cNvPr id="0" name="Drop Down 3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10440</xdr:colOff>
          <xdr:row>25</xdr:row>
          <xdr:rowOff>9360</xdr:rowOff>
        </xdr:from>
        <xdr:to>
          <xdr:col>28</xdr:col>
          <xdr:colOff>1080</xdr:colOff>
          <xdr:row>26</xdr:row>
          <xdr:rowOff>0</xdr:rowOff>
        </xdr:to>
        <xdr:sp>
          <xdr:nvSpPr>
            <xdr:cNvPr id="0" name="Drop Down 3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0440</xdr:colOff>
          <xdr:row>25</xdr:row>
          <xdr:rowOff>9360</xdr:rowOff>
        </xdr:from>
        <xdr:to>
          <xdr:col>29</xdr:col>
          <xdr:colOff>1080</xdr:colOff>
          <xdr:row>26</xdr:row>
          <xdr:rowOff>0</xdr:rowOff>
        </xdr:to>
        <xdr:sp>
          <xdr:nvSpPr>
            <xdr:cNvPr id="0" name="Drop Down 3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0440</xdr:colOff>
          <xdr:row>25</xdr:row>
          <xdr:rowOff>9360</xdr:rowOff>
        </xdr:from>
        <xdr:to>
          <xdr:col>30</xdr:col>
          <xdr:colOff>360</xdr:colOff>
          <xdr:row>26</xdr:row>
          <xdr:rowOff>0</xdr:rowOff>
        </xdr:to>
        <xdr:sp>
          <xdr:nvSpPr>
            <xdr:cNvPr id="0" name="Drop Down 3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10440</xdr:colOff>
          <xdr:row>26</xdr:row>
          <xdr:rowOff>9360</xdr:rowOff>
        </xdr:from>
        <xdr:to>
          <xdr:col>28</xdr:col>
          <xdr:colOff>1080</xdr:colOff>
          <xdr:row>27</xdr:row>
          <xdr:rowOff>0</xdr:rowOff>
        </xdr:to>
        <xdr:sp>
          <xdr:nvSpPr>
            <xdr:cNvPr id="0" name="Drop Down 3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0440</xdr:colOff>
          <xdr:row>26</xdr:row>
          <xdr:rowOff>9360</xdr:rowOff>
        </xdr:from>
        <xdr:to>
          <xdr:col>29</xdr:col>
          <xdr:colOff>1080</xdr:colOff>
          <xdr:row>27</xdr:row>
          <xdr:rowOff>0</xdr:rowOff>
        </xdr:to>
        <xdr:sp>
          <xdr:nvSpPr>
            <xdr:cNvPr id="0" name="Drop Down 3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0440</xdr:colOff>
          <xdr:row>26</xdr:row>
          <xdr:rowOff>9360</xdr:rowOff>
        </xdr:from>
        <xdr:to>
          <xdr:col>30</xdr:col>
          <xdr:colOff>360</xdr:colOff>
          <xdr:row>27</xdr:row>
          <xdr:rowOff>0</xdr:rowOff>
        </xdr:to>
        <xdr:sp>
          <xdr:nvSpPr>
            <xdr:cNvPr id="0" name="Drop Down 3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10440</xdr:colOff>
          <xdr:row>27</xdr:row>
          <xdr:rowOff>9360</xdr:rowOff>
        </xdr:from>
        <xdr:to>
          <xdr:col>28</xdr:col>
          <xdr:colOff>1080</xdr:colOff>
          <xdr:row>28</xdr:row>
          <xdr:rowOff>0</xdr:rowOff>
        </xdr:to>
        <xdr:sp>
          <xdr:nvSpPr>
            <xdr:cNvPr id="0" name="Drop Down 3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0440</xdr:colOff>
          <xdr:row>27</xdr:row>
          <xdr:rowOff>9360</xdr:rowOff>
        </xdr:from>
        <xdr:to>
          <xdr:col>29</xdr:col>
          <xdr:colOff>1080</xdr:colOff>
          <xdr:row>28</xdr:row>
          <xdr:rowOff>0</xdr:rowOff>
        </xdr:to>
        <xdr:sp>
          <xdr:nvSpPr>
            <xdr:cNvPr id="0" name="Drop Down 3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0440</xdr:colOff>
          <xdr:row>27</xdr:row>
          <xdr:rowOff>9360</xdr:rowOff>
        </xdr:from>
        <xdr:to>
          <xdr:col>30</xdr:col>
          <xdr:colOff>360</xdr:colOff>
          <xdr:row>28</xdr:row>
          <xdr:rowOff>0</xdr:rowOff>
        </xdr:to>
        <xdr:sp>
          <xdr:nvSpPr>
            <xdr:cNvPr id="0" name="Drop Down 3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10440</xdr:colOff>
          <xdr:row>28</xdr:row>
          <xdr:rowOff>9360</xdr:rowOff>
        </xdr:from>
        <xdr:to>
          <xdr:col>28</xdr:col>
          <xdr:colOff>1080</xdr:colOff>
          <xdr:row>29</xdr:row>
          <xdr:rowOff>0</xdr:rowOff>
        </xdr:to>
        <xdr:sp>
          <xdr:nvSpPr>
            <xdr:cNvPr id="0" name="Drop Down 3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0440</xdr:colOff>
          <xdr:row>28</xdr:row>
          <xdr:rowOff>9360</xdr:rowOff>
        </xdr:from>
        <xdr:to>
          <xdr:col>29</xdr:col>
          <xdr:colOff>1080</xdr:colOff>
          <xdr:row>29</xdr:row>
          <xdr:rowOff>0</xdr:rowOff>
        </xdr:to>
        <xdr:sp>
          <xdr:nvSpPr>
            <xdr:cNvPr id="0" name="Drop Down 3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0440</xdr:colOff>
          <xdr:row>28</xdr:row>
          <xdr:rowOff>9360</xdr:rowOff>
        </xdr:from>
        <xdr:to>
          <xdr:col>30</xdr:col>
          <xdr:colOff>360</xdr:colOff>
          <xdr:row>29</xdr:row>
          <xdr:rowOff>0</xdr:rowOff>
        </xdr:to>
        <xdr:sp>
          <xdr:nvSpPr>
            <xdr:cNvPr id="0" name="Drop Down 3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10440</xdr:colOff>
          <xdr:row>29</xdr:row>
          <xdr:rowOff>9360</xdr:rowOff>
        </xdr:from>
        <xdr:to>
          <xdr:col>28</xdr:col>
          <xdr:colOff>1080</xdr:colOff>
          <xdr:row>30</xdr:row>
          <xdr:rowOff>0</xdr:rowOff>
        </xdr:to>
        <xdr:sp>
          <xdr:nvSpPr>
            <xdr:cNvPr id="0" name="Drop Down 3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0440</xdr:colOff>
          <xdr:row>29</xdr:row>
          <xdr:rowOff>9360</xdr:rowOff>
        </xdr:from>
        <xdr:to>
          <xdr:col>29</xdr:col>
          <xdr:colOff>1080</xdr:colOff>
          <xdr:row>30</xdr:row>
          <xdr:rowOff>0</xdr:rowOff>
        </xdr:to>
        <xdr:sp>
          <xdr:nvSpPr>
            <xdr:cNvPr id="0" name="Drop Down 3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0440</xdr:colOff>
          <xdr:row>29</xdr:row>
          <xdr:rowOff>9360</xdr:rowOff>
        </xdr:from>
        <xdr:to>
          <xdr:col>30</xdr:col>
          <xdr:colOff>360</xdr:colOff>
          <xdr:row>30</xdr:row>
          <xdr:rowOff>0</xdr:rowOff>
        </xdr:to>
        <xdr:sp>
          <xdr:nvSpPr>
            <xdr:cNvPr id="0" name="Drop Down 3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0080</xdr:colOff>
          <xdr:row>10</xdr:row>
          <xdr:rowOff>9360</xdr:rowOff>
        </xdr:from>
        <xdr:to>
          <xdr:col>18</xdr:col>
          <xdr:colOff>360</xdr:colOff>
          <xdr:row>11</xdr:row>
          <xdr:rowOff>-9360</xdr:rowOff>
        </xdr:to>
        <xdr:sp>
          <xdr:nvSpPr>
            <xdr:cNvPr id="0" name="Drop Down 3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360</xdr:rowOff>
        </xdr:from>
        <xdr:to>
          <xdr:col>3</xdr:col>
          <xdr:colOff>70560</xdr:colOff>
          <xdr:row>5</xdr:row>
          <xdr:rowOff>-9360</xdr:rowOff>
        </xdr:to>
        <xdr:sp>
          <xdr:nvSpPr>
            <xdr:cNvPr id="0" name="Drop Down 3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9360</xdr:rowOff>
        </xdr:from>
        <xdr:to>
          <xdr:col>3</xdr:col>
          <xdr:colOff>70560</xdr:colOff>
          <xdr:row>6</xdr:row>
          <xdr:rowOff>-9360</xdr:rowOff>
        </xdr:to>
        <xdr:sp>
          <xdr:nvSpPr>
            <xdr:cNvPr id="0" name="Drop Down 3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25</xdr:row>
          <xdr:rowOff>9360</xdr:rowOff>
        </xdr:from>
        <xdr:to>
          <xdr:col>13</xdr:col>
          <xdr:colOff>1128600</xdr:colOff>
          <xdr:row>26</xdr:row>
          <xdr:rowOff>-9360</xdr:rowOff>
        </xdr:to>
        <xdr:sp>
          <xdr:nvSpPr>
            <xdr:cNvPr id="0" name="Drop Down 3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joe@pilotorientedsolutions.com" TargetMode="Externa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0.84765625" defaultRowHeight="21" zeroHeight="false" outlineLevelRow="0" outlineLevelCol="0"/>
  <cols>
    <col collapsed="false" customWidth="true" hidden="false" outlineLevel="0" max="1" min="1" style="1" width="18.41"/>
    <col collapsed="false" customWidth="false" hidden="false" outlineLevel="0" max="2" min="2" style="2" width="10.85"/>
    <col collapsed="false" customWidth="true" hidden="false" outlineLevel="0" max="3" min="3" style="3" width="9.41"/>
    <col collapsed="false" customWidth="true" hidden="false" outlineLevel="0" max="4" min="4" style="3" width="3.85"/>
    <col collapsed="false" customWidth="false" hidden="false" outlineLevel="0" max="5" min="5" style="4" width="10.85"/>
    <col collapsed="false" customWidth="true" hidden="false" outlineLevel="0" max="6" min="6" style="4" width="13.7"/>
    <col collapsed="false" customWidth="true" hidden="false" outlineLevel="0" max="7" min="7" style="4" width="3.85"/>
    <col collapsed="false" customWidth="true" hidden="false" outlineLevel="0" max="8" min="8" style="1" width="25.99"/>
    <col collapsed="false" customWidth="true" hidden="false" outlineLevel="0" max="9" min="9" style="2" width="12.14"/>
    <col collapsed="false" customWidth="true" hidden="false" outlineLevel="0" max="10" min="10" style="2" width="3.85"/>
    <col collapsed="false" customWidth="true" hidden="false" outlineLevel="0" max="11" min="11" style="2" width="5.85"/>
    <col collapsed="false" customWidth="true" hidden="false" outlineLevel="0" max="12" min="12" style="2" width="4.28"/>
    <col collapsed="false" customWidth="true" hidden="false" outlineLevel="0" max="13" min="13" style="2" width="3.7"/>
    <col collapsed="false" customWidth="true" hidden="false" outlineLevel="0" max="14" min="14" style="2" width="16.99"/>
    <col collapsed="false" customWidth="true" hidden="false" outlineLevel="0" max="15" min="15" style="1" width="3.99"/>
    <col collapsed="false" customWidth="true" hidden="false" outlineLevel="0" max="16" min="16" style="1" width="5.85"/>
    <col collapsed="false" customWidth="true" hidden="false" outlineLevel="0" max="17" min="17" style="1" width="6.28"/>
    <col collapsed="false" customWidth="true" hidden="false" outlineLevel="0" max="18" min="18" style="2" width="10.41"/>
    <col collapsed="false" customWidth="true" hidden="false" outlineLevel="0" max="19" min="19" style="2" width="3.7"/>
    <col collapsed="false" customWidth="true" hidden="false" outlineLevel="0" max="20" min="20" style="5" width="26.84"/>
    <col collapsed="false" customWidth="true" hidden="false" outlineLevel="0" max="21" min="21" style="6" width="7.7"/>
    <col collapsed="false" customWidth="true" hidden="false" outlineLevel="0" max="22" min="22" style="6" width="14.14"/>
    <col collapsed="false" customWidth="true" hidden="false" outlineLevel="0" max="23" min="23" style="6" width="15.7"/>
    <col collapsed="false" customWidth="true" hidden="false" outlineLevel="0" max="25" min="24" style="6" width="14.28"/>
    <col collapsed="false" customWidth="false" hidden="false" outlineLevel="0" max="26" min="26" style="2" width="10.85"/>
    <col collapsed="false" customWidth="true" hidden="false" outlineLevel="0" max="30" min="27" style="6" width="13.85"/>
    <col collapsed="false" customWidth="true" hidden="false" outlineLevel="0" max="31" min="31" style="6" width="3.7"/>
    <col collapsed="false" customWidth="false" hidden="false" outlineLevel="0" max="33" min="32" style="6" width="10.85"/>
    <col collapsed="false" customWidth="true" hidden="false" outlineLevel="0" max="34" min="34" style="6" width="13.85"/>
    <col collapsed="false" customWidth="true" hidden="false" outlineLevel="0" max="35" min="35" style="6" width="13.7"/>
    <col collapsed="false" customWidth="true" hidden="false" outlineLevel="0" max="36" min="36" style="6" width="13.85"/>
    <col collapsed="false" customWidth="true" hidden="false" outlineLevel="0" max="37" min="37" style="6" width="13.7"/>
    <col collapsed="false" customWidth="true" hidden="false" outlineLevel="0" max="38" min="38" style="2" width="4.14"/>
    <col collapsed="false" customWidth="false" hidden="false" outlineLevel="0" max="257" min="39" style="2" width="10.85"/>
  </cols>
  <sheetData>
    <row r="1" s="12" customFormat="true" ht="44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/>
      <c r="Z1" s="9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1"/>
    </row>
    <row r="2" s="16" customFormat="true" ht="21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5"/>
      <c r="AB2" s="15"/>
      <c r="AC2" s="15"/>
      <c r="AD2" s="15"/>
      <c r="AE2" s="15"/>
      <c r="AF2" s="10"/>
      <c r="AG2" s="10"/>
      <c r="AH2" s="10"/>
      <c r="AI2" s="10"/>
      <c r="AJ2" s="10"/>
      <c r="AK2" s="10"/>
      <c r="AL2" s="11"/>
    </row>
    <row r="3" s="16" customFormat="true" ht="21" hidden="false" customHeight="true" outlineLevel="0" collapsed="false">
      <c r="A3" s="17"/>
      <c r="B3" s="18" t="s">
        <v>2</v>
      </c>
      <c r="C3" s="19"/>
      <c r="D3" s="19"/>
      <c r="E3" s="20"/>
      <c r="F3" s="21" t="s">
        <v>3</v>
      </c>
      <c r="G3" s="21"/>
      <c r="H3" s="22"/>
      <c r="I3" s="23" t="s">
        <v>4</v>
      </c>
      <c r="J3" s="23"/>
      <c r="K3" s="23"/>
      <c r="L3" s="23"/>
      <c r="M3" s="24"/>
      <c r="N3" s="24"/>
      <c r="O3" s="22"/>
      <c r="P3" s="25" t="s">
        <v>5</v>
      </c>
      <c r="Q3" s="25"/>
      <c r="R3" s="25"/>
      <c r="S3" s="24"/>
      <c r="T3" s="23" t="s">
        <v>6</v>
      </c>
      <c r="U3" s="26"/>
      <c r="V3" s="26" t="s">
        <v>7</v>
      </c>
      <c r="W3" s="26" t="s">
        <v>8</v>
      </c>
      <c r="X3" s="26" t="s">
        <v>9</v>
      </c>
      <c r="Y3" s="26"/>
      <c r="Z3" s="27" t="s">
        <v>10</v>
      </c>
      <c r="AA3" s="28" t="s">
        <v>11</v>
      </c>
      <c r="AB3" s="28" t="s">
        <v>12</v>
      </c>
      <c r="AC3" s="28" t="s">
        <v>13</v>
      </c>
      <c r="AD3" s="28" t="s">
        <v>14</v>
      </c>
      <c r="AE3" s="28"/>
      <c r="AF3" s="10"/>
      <c r="AG3" s="10"/>
      <c r="AH3" s="10"/>
      <c r="AI3" s="10"/>
      <c r="AJ3" s="10"/>
      <c r="AK3" s="10"/>
      <c r="AL3" s="11"/>
    </row>
    <row r="4" s="16" customFormat="true" ht="21" hidden="false" customHeight="true" outlineLevel="0" collapsed="false">
      <c r="A4" s="29" t="s">
        <v>15</v>
      </c>
      <c r="B4" s="30" t="n">
        <v>36</v>
      </c>
      <c r="C4" s="31" t="s">
        <v>16</v>
      </c>
      <c r="D4" s="32"/>
      <c r="E4" s="22" t="n">
        <v>2</v>
      </c>
      <c r="F4" s="33" t="n">
        <v>16</v>
      </c>
      <c r="G4" s="33"/>
      <c r="H4" s="29" t="s">
        <v>17</v>
      </c>
      <c r="I4" s="24" t="n">
        <v>1</v>
      </c>
      <c r="J4" s="24"/>
      <c r="K4" s="24"/>
      <c r="L4" s="24"/>
      <c r="M4" s="24"/>
      <c r="N4" s="24"/>
      <c r="O4" s="29" t="s">
        <v>18</v>
      </c>
      <c r="P4" s="24" t="n">
        <v>1</v>
      </c>
      <c r="Q4" s="24"/>
      <c r="R4" s="24"/>
      <c r="S4" s="24"/>
      <c r="T4" s="29" t="s">
        <v>19</v>
      </c>
      <c r="U4" s="33" t="n">
        <v>1</v>
      </c>
      <c r="V4" s="33" t="n">
        <v>3</v>
      </c>
      <c r="W4" s="34" t="n">
        <v>5</v>
      </c>
      <c r="X4" s="33" t="n">
        <v>3</v>
      </c>
      <c r="Y4" s="33"/>
      <c r="Z4" s="35" t="n">
        <v>1</v>
      </c>
      <c r="AA4" s="15" t="n">
        <v>10</v>
      </c>
      <c r="AB4" s="15" t="n">
        <v>1</v>
      </c>
      <c r="AC4" s="15" t="n">
        <v>1</v>
      </c>
      <c r="AD4" s="15" t="n">
        <v>1</v>
      </c>
      <c r="AE4" s="15"/>
      <c r="AF4" s="10"/>
      <c r="AG4" s="36" t="s">
        <v>20</v>
      </c>
      <c r="AH4" s="36"/>
      <c r="AI4" s="36"/>
      <c r="AJ4" s="36"/>
      <c r="AK4" s="10"/>
      <c r="AL4" s="11"/>
    </row>
    <row r="5" s="16" customFormat="true" ht="21" hidden="false" customHeight="true" outlineLevel="0" collapsed="false">
      <c r="A5" s="29" t="s">
        <v>21</v>
      </c>
      <c r="B5" s="34" t="n">
        <v>68</v>
      </c>
      <c r="C5" s="32" t="n">
        <v>2</v>
      </c>
      <c r="D5" s="32"/>
      <c r="E5" s="22" t="n">
        <v>3</v>
      </c>
      <c r="F5" s="33" t="n">
        <v>13</v>
      </c>
      <c r="G5" s="33"/>
      <c r="H5" s="29" t="s">
        <v>22</v>
      </c>
      <c r="I5" s="24" t="n">
        <v>3</v>
      </c>
      <c r="J5" s="24"/>
      <c r="K5" s="24"/>
      <c r="L5" s="24"/>
      <c r="M5" s="24"/>
      <c r="N5" s="24"/>
      <c r="O5" s="29" t="s">
        <v>23</v>
      </c>
      <c r="P5" s="24" t="n">
        <v>3</v>
      </c>
      <c r="Q5" s="24"/>
      <c r="R5" s="24"/>
      <c r="S5" s="24"/>
      <c r="T5" s="29" t="s">
        <v>24</v>
      </c>
      <c r="U5" s="33" t="n">
        <v>1</v>
      </c>
      <c r="V5" s="33" t="n">
        <v>3</v>
      </c>
      <c r="W5" s="34" t="n">
        <v>5</v>
      </c>
      <c r="X5" s="33" t="n">
        <v>3</v>
      </c>
      <c r="Y5" s="33"/>
      <c r="Z5" s="35" t="n">
        <v>2</v>
      </c>
      <c r="AA5" s="15" t="n">
        <v>6</v>
      </c>
      <c r="AB5" s="15" t="n">
        <v>1</v>
      </c>
      <c r="AC5" s="15" t="n">
        <v>1</v>
      </c>
      <c r="AD5" s="15" t="n">
        <v>1</v>
      </c>
      <c r="AE5" s="15"/>
      <c r="AF5" s="10"/>
      <c r="AG5" s="36"/>
      <c r="AH5" s="36"/>
      <c r="AI5" s="36"/>
      <c r="AJ5" s="36"/>
      <c r="AK5" s="10"/>
      <c r="AL5" s="11"/>
    </row>
    <row r="6" s="16" customFormat="true" ht="21" hidden="false" customHeight="true" outlineLevel="0" collapsed="false">
      <c r="A6" s="29" t="s">
        <v>25</v>
      </c>
      <c r="B6" s="34" t="n">
        <v>180</v>
      </c>
      <c r="C6" s="32" t="n">
        <v>2</v>
      </c>
      <c r="D6" s="32"/>
      <c r="E6" s="22" t="n">
        <v>4</v>
      </c>
      <c r="F6" s="33" t="n">
        <v>3</v>
      </c>
      <c r="G6" s="33"/>
      <c r="H6" s="29" t="s">
        <v>26</v>
      </c>
      <c r="I6" s="24" t="n">
        <v>1</v>
      </c>
      <c r="J6" s="24"/>
      <c r="K6" s="24"/>
      <c r="L6" s="24"/>
      <c r="M6" s="24"/>
      <c r="N6" s="24"/>
      <c r="O6" s="29" t="s">
        <v>19</v>
      </c>
      <c r="P6" s="37" t="n">
        <v>0.01</v>
      </c>
      <c r="Q6" s="37"/>
      <c r="R6" s="33" t="n">
        <v>2</v>
      </c>
      <c r="S6" s="24"/>
      <c r="T6" s="29" t="s">
        <v>27</v>
      </c>
      <c r="U6" s="33" t="n">
        <v>1</v>
      </c>
      <c r="V6" s="33" t="n">
        <v>3</v>
      </c>
      <c r="W6" s="34" t="n">
        <v>0.5</v>
      </c>
      <c r="X6" s="33" t="n">
        <v>3</v>
      </c>
      <c r="Y6" s="33"/>
      <c r="Z6" s="35" t="n">
        <v>3</v>
      </c>
      <c r="AA6" s="15" t="n">
        <v>2</v>
      </c>
      <c r="AB6" s="15" t="n">
        <v>1</v>
      </c>
      <c r="AC6" s="15" t="n">
        <v>1</v>
      </c>
      <c r="AD6" s="15" t="n">
        <v>1</v>
      </c>
      <c r="AE6" s="15"/>
      <c r="AF6" s="10"/>
      <c r="AG6" s="36"/>
      <c r="AH6" s="36"/>
      <c r="AI6" s="36"/>
      <c r="AJ6" s="36"/>
      <c r="AK6" s="10"/>
      <c r="AL6" s="11"/>
    </row>
    <row r="7" s="16" customFormat="true" ht="21" hidden="false" customHeight="true" outlineLevel="0" collapsed="false">
      <c r="A7" s="29" t="s">
        <v>28</v>
      </c>
      <c r="B7" s="33" t="n">
        <v>3</v>
      </c>
      <c r="C7" s="32"/>
      <c r="D7" s="32"/>
      <c r="E7" s="22" t="n">
        <v>5</v>
      </c>
      <c r="F7" s="33" t="n">
        <v>17</v>
      </c>
      <c r="G7" s="33"/>
      <c r="H7" s="29" t="s">
        <v>29</v>
      </c>
      <c r="I7" s="24" t="n">
        <v>2</v>
      </c>
      <c r="J7" s="24"/>
      <c r="K7" s="24"/>
      <c r="L7" s="24"/>
      <c r="M7" s="24"/>
      <c r="N7" s="24"/>
      <c r="O7" s="29" t="s">
        <v>30</v>
      </c>
      <c r="P7" s="37" t="n">
        <v>15</v>
      </c>
      <c r="Q7" s="37"/>
      <c r="R7" s="38" t="s">
        <v>31</v>
      </c>
      <c r="S7" s="24"/>
      <c r="T7" s="29" t="s">
        <v>32</v>
      </c>
      <c r="U7" s="33" t="n">
        <v>1</v>
      </c>
      <c r="V7" s="33" t="n">
        <v>2</v>
      </c>
      <c r="W7" s="34" t="n">
        <v>100</v>
      </c>
      <c r="X7" s="33" t="n">
        <v>2</v>
      </c>
      <c r="Y7" s="33"/>
      <c r="Z7" s="35" t="n">
        <v>4</v>
      </c>
      <c r="AA7" s="15" t="n">
        <v>3</v>
      </c>
      <c r="AB7" s="15" t="n">
        <v>1</v>
      </c>
      <c r="AC7" s="15" t="n">
        <v>1</v>
      </c>
      <c r="AD7" s="15" t="n">
        <v>1</v>
      </c>
      <c r="AE7" s="15"/>
      <c r="AF7" s="10"/>
      <c r="AG7" s="36"/>
      <c r="AH7" s="36"/>
      <c r="AI7" s="36"/>
      <c r="AJ7" s="36"/>
      <c r="AK7" s="10"/>
      <c r="AL7" s="11"/>
    </row>
    <row r="8" s="16" customFormat="true" ht="21" hidden="false" customHeight="true" outlineLevel="0" collapsed="false">
      <c r="A8" s="29" t="s">
        <v>33</v>
      </c>
      <c r="B8" s="33" t="n">
        <v>2</v>
      </c>
      <c r="C8" s="32"/>
      <c r="D8" s="32"/>
      <c r="E8" s="22" t="n">
        <v>6</v>
      </c>
      <c r="F8" s="33" t="n">
        <v>5</v>
      </c>
      <c r="G8" s="33"/>
      <c r="H8" s="29" t="s">
        <v>34</v>
      </c>
      <c r="I8" s="24" t="n">
        <v>2</v>
      </c>
      <c r="J8" s="24"/>
      <c r="K8" s="24"/>
      <c r="L8" s="24"/>
      <c r="M8" s="24"/>
      <c r="N8" s="24"/>
      <c r="O8" s="29" t="s">
        <v>35</v>
      </c>
      <c r="P8" s="37" t="n">
        <v>60</v>
      </c>
      <c r="Q8" s="37"/>
      <c r="R8" s="38" t="s">
        <v>31</v>
      </c>
      <c r="S8" s="24"/>
      <c r="T8" s="29" t="s">
        <v>36</v>
      </c>
      <c r="U8" s="33" t="n">
        <v>1</v>
      </c>
      <c r="V8" s="33" t="n">
        <v>2</v>
      </c>
      <c r="W8" s="34" t="n">
        <v>250</v>
      </c>
      <c r="X8" s="33" t="n">
        <v>2</v>
      </c>
      <c r="Y8" s="33"/>
      <c r="Z8" s="35" t="n">
        <v>5</v>
      </c>
      <c r="AA8" s="15" t="n">
        <v>5</v>
      </c>
      <c r="AB8" s="15" t="n">
        <v>1</v>
      </c>
      <c r="AC8" s="15" t="n">
        <v>1</v>
      </c>
      <c r="AD8" s="15" t="n">
        <v>1</v>
      </c>
      <c r="AE8" s="15"/>
      <c r="AF8" s="10"/>
      <c r="AG8" s="36"/>
      <c r="AH8" s="36"/>
      <c r="AI8" s="36"/>
      <c r="AJ8" s="36"/>
      <c r="AK8" s="10"/>
      <c r="AL8" s="11"/>
    </row>
    <row r="9" s="16" customFormat="true" ht="21" hidden="false" customHeight="true" outlineLevel="0" collapsed="false">
      <c r="A9" s="38"/>
      <c r="B9" s="33"/>
      <c r="C9" s="32"/>
      <c r="D9" s="32"/>
      <c r="E9" s="22" t="n">
        <v>7</v>
      </c>
      <c r="F9" s="33" t="n">
        <v>6</v>
      </c>
      <c r="G9" s="33"/>
      <c r="H9" s="29" t="s">
        <v>37</v>
      </c>
      <c r="I9" s="24" t="n">
        <v>3</v>
      </c>
      <c r="J9" s="24"/>
      <c r="K9" s="24"/>
      <c r="L9" s="24"/>
      <c r="M9" s="24"/>
      <c r="N9" s="24"/>
      <c r="O9" s="29" t="s">
        <v>38</v>
      </c>
      <c r="P9" s="24" t="n">
        <v>1</v>
      </c>
      <c r="Q9" s="24"/>
      <c r="R9" s="24"/>
      <c r="S9" s="24"/>
      <c r="T9" s="29" t="s">
        <v>30</v>
      </c>
      <c r="U9" s="33" t="n">
        <v>1</v>
      </c>
      <c r="V9" s="33" t="n">
        <v>3</v>
      </c>
      <c r="W9" s="39" t="n">
        <v>0.00347222222222222</v>
      </c>
      <c r="X9" s="40" t="s">
        <v>39</v>
      </c>
      <c r="Y9" s="40"/>
      <c r="Z9" s="35" t="n">
        <v>6</v>
      </c>
      <c r="AA9" s="15" t="n">
        <v>8</v>
      </c>
      <c r="AB9" s="15" t="n">
        <v>1</v>
      </c>
      <c r="AC9" s="15" t="n">
        <v>1</v>
      </c>
      <c r="AD9" s="15" t="n">
        <v>1</v>
      </c>
      <c r="AE9" s="15"/>
      <c r="AF9" s="10"/>
      <c r="AG9" s="36"/>
      <c r="AH9" s="36"/>
      <c r="AI9" s="36"/>
      <c r="AJ9" s="36"/>
      <c r="AK9" s="10"/>
      <c r="AL9" s="11"/>
    </row>
    <row r="10" s="16" customFormat="true" ht="21" hidden="false" customHeight="true" outlineLevel="0" collapsed="false">
      <c r="A10" s="41"/>
      <c r="B10" s="23" t="s">
        <v>40</v>
      </c>
      <c r="C10" s="19"/>
      <c r="D10" s="19"/>
      <c r="E10" s="22" t="n">
        <v>8</v>
      </c>
      <c r="F10" s="33" t="n">
        <v>9</v>
      </c>
      <c r="G10" s="33"/>
      <c r="H10" s="29" t="s">
        <v>41</v>
      </c>
      <c r="I10" s="24" t="n">
        <v>2</v>
      </c>
      <c r="J10" s="24"/>
      <c r="K10" s="24"/>
      <c r="L10" s="24"/>
      <c r="M10" s="24"/>
      <c r="N10" s="24"/>
      <c r="O10" s="29" t="s">
        <v>42</v>
      </c>
      <c r="P10" s="24" t="n">
        <v>1</v>
      </c>
      <c r="Q10" s="24"/>
      <c r="R10" s="24"/>
      <c r="S10" s="24"/>
      <c r="T10" s="29" t="s">
        <v>43</v>
      </c>
      <c r="U10" s="33" t="n">
        <v>1</v>
      </c>
      <c r="V10" s="33" t="n">
        <v>2</v>
      </c>
      <c r="W10" s="39" t="n">
        <v>0.0208333333333333</v>
      </c>
      <c r="X10" s="40" t="s">
        <v>39</v>
      </c>
      <c r="Y10" s="40"/>
      <c r="Z10" s="35" t="n">
        <v>7</v>
      </c>
      <c r="AA10" s="15" t="n">
        <v>9</v>
      </c>
      <c r="AB10" s="15" t="n">
        <v>1</v>
      </c>
      <c r="AC10" s="15" t="n">
        <v>1</v>
      </c>
      <c r="AD10" s="15" t="n">
        <v>1</v>
      </c>
      <c r="AE10" s="15"/>
      <c r="AF10" s="10"/>
      <c r="AG10" s="36"/>
      <c r="AH10" s="36"/>
      <c r="AI10" s="36"/>
      <c r="AJ10" s="36"/>
      <c r="AK10" s="10"/>
      <c r="AL10" s="11"/>
    </row>
    <row r="11" s="16" customFormat="true" ht="21" hidden="false" customHeight="true" outlineLevel="0" collapsed="false">
      <c r="A11" s="29" t="s">
        <v>44</v>
      </c>
      <c r="B11" s="30" t="n">
        <f aca="false">(220-B$4)*0.5</f>
        <v>92</v>
      </c>
      <c r="C11" s="32" t="s">
        <v>45</v>
      </c>
      <c r="D11" s="32"/>
      <c r="E11" s="22" t="n">
        <v>9</v>
      </c>
      <c r="F11" s="33" t="n">
        <v>15</v>
      </c>
      <c r="G11" s="33"/>
      <c r="H11" s="22"/>
      <c r="I11" s="24"/>
      <c r="J11" s="24"/>
      <c r="K11" s="24"/>
      <c r="L11" s="24"/>
      <c r="M11" s="24"/>
      <c r="N11" s="24"/>
      <c r="O11" s="29" t="s">
        <v>46</v>
      </c>
      <c r="P11" s="37" t="n">
        <v>1</v>
      </c>
      <c r="Q11" s="37"/>
      <c r="R11" s="33" t="n">
        <v>3</v>
      </c>
      <c r="S11" s="24"/>
      <c r="T11" s="29" t="s">
        <v>47</v>
      </c>
      <c r="U11" s="33" t="n">
        <v>1</v>
      </c>
      <c r="V11" s="33" t="n">
        <v>2</v>
      </c>
      <c r="W11" s="39" t="n">
        <v>0.00694444444444444</v>
      </c>
      <c r="X11" s="40" t="s">
        <v>39</v>
      </c>
      <c r="Y11" s="40"/>
      <c r="Z11" s="35" t="n">
        <v>8</v>
      </c>
      <c r="AA11" s="15" t="n">
        <v>12</v>
      </c>
      <c r="AB11" s="15" t="n">
        <v>83</v>
      </c>
      <c r="AC11" s="15" t="n">
        <v>84</v>
      </c>
      <c r="AD11" s="15" t="n">
        <v>2</v>
      </c>
      <c r="AE11" s="15"/>
      <c r="AF11" s="10"/>
      <c r="AG11" s="36"/>
      <c r="AH11" s="36"/>
      <c r="AI11" s="36"/>
      <c r="AJ11" s="36"/>
      <c r="AK11" s="10"/>
      <c r="AL11" s="11"/>
    </row>
    <row r="12" s="16" customFormat="true" ht="21" hidden="false" customHeight="true" outlineLevel="0" collapsed="false">
      <c r="A12" s="29" t="s">
        <v>48</v>
      </c>
      <c r="B12" s="30" t="n">
        <f aca="false">(220-B$4)*0.6</f>
        <v>110.4</v>
      </c>
      <c r="C12" s="32" t="s">
        <v>45</v>
      </c>
      <c r="D12" s="32"/>
      <c r="E12" s="22" t="n">
        <v>10</v>
      </c>
      <c r="F12" s="33" t="n">
        <v>7</v>
      </c>
      <c r="G12" s="33"/>
      <c r="H12" s="42"/>
      <c r="I12" s="23" t="s">
        <v>9</v>
      </c>
      <c r="J12" s="20"/>
      <c r="K12" s="20"/>
      <c r="L12" s="20"/>
      <c r="M12" s="24"/>
      <c r="N12" s="24"/>
      <c r="O12" s="29" t="s">
        <v>49</v>
      </c>
      <c r="P12" s="24" t="n">
        <v>1</v>
      </c>
      <c r="Q12" s="24"/>
      <c r="R12" s="24"/>
      <c r="S12" s="24"/>
      <c r="T12" s="29" t="s">
        <v>50</v>
      </c>
      <c r="U12" s="33" t="n">
        <v>1</v>
      </c>
      <c r="V12" s="33" t="n">
        <v>2</v>
      </c>
      <c r="W12" s="34" t="n">
        <v>10000</v>
      </c>
      <c r="X12" s="33" t="n">
        <v>1</v>
      </c>
      <c r="Y12" s="33"/>
      <c r="Z12" s="35" t="n">
        <v>9</v>
      </c>
      <c r="AA12" s="15" t="n">
        <v>13</v>
      </c>
      <c r="AB12" s="15" t="n">
        <v>23</v>
      </c>
      <c r="AC12" s="15" t="n">
        <v>24</v>
      </c>
      <c r="AD12" s="15" t="n">
        <v>79</v>
      </c>
      <c r="AE12" s="15"/>
      <c r="AF12" s="10"/>
      <c r="AG12" s="36"/>
      <c r="AH12" s="36"/>
      <c r="AI12" s="36"/>
      <c r="AJ12" s="36"/>
      <c r="AK12" s="10"/>
      <c r="AL12" s="11"/>
    </row>
    <row r="13" s="16" customFormat="true" ht="21" hidden="false" customHeight="true" outlineLevel="0" collapsed="false">
      <c r="A13" s="29" t="s">
        <v>51</v>
      </c>
      <c r="B13" s="30" t="n">
        <f aca="false">(220-B$4)*0.7</f>
        <v>128.8</v>
      </c>
      <c r="C13" s="32" t="s">
        <v>45</v>
      </c>
      <c r="D13" s="32"/>
      <c r="E13" s="22" t="n">
        <v>11</v>
      </c>
      <c r="F13" s="33" t="n">
        <v>11</v>
      </c>
      <c r="G13" s="33"/>
      <c r="H13" s="29" t="s">
        <v>52</v>
      </c>
      <c r="I13" s="24" t="n">
        <v>3</v>
      </c>
      <c r="J13" s="20"/>
      <c r="K13" s="20"/>
      <c r="L13" s="20"/>
      <c r="M13" s="24"/>
      <c r="N13" s="24"/>
      <c r="O13" s="29" t="s">
        <v>53</v>
      </c>
      <c r="P13" s="24" t="n">
        <v>1</v>
      </c>
      <c r="Q13" s="24"/>
      <c r="R13" s="24"/>
      <c r="S13" s="24"/>
      <c r="T13" s="29" t="s">
        <v>54</v>
      </c>
      <c r="U13" s="33" t="n">
        <v>1</v>
      </c>
      <c r="V13" s="33" t="n">
        <v>2</v>
      </c>
      <c r="W13" s="34" t="n">
        <v>36000</v>
      </c>
      <c r="X13" s="33" t="n">
        <v>1</v>
      </c>
      <c r="Y13" s="33"/>
      <c r="Z13" s="35" t="n">
        <v>10</v>
      </c>
      <c r="AA13" s="15" t="n">
        <v>7</v>
      </c>
      <c r="AB13" s="15" t="n">
        <v>1</v>
      </c>
      <c r="AC13" s="15" t="n">
        <v>1</v>
      </c>
      <c r="AD13" s="15" t="n">
        <v>1</v>
      </c>
      <c r="AE13" s="15"/>
      <c r="AF13" s="10"/>
      <c r="AG13" s="36"/>
      <c r="AH13" s="36"/>
      <c r="AI13" s="36"/>
      <c r="AJ13" s="36"/>
      <c r="AK13" s="10"/>
      <c r="AL13" s="11"/>
    </row>
    <row r="14" s="16" customFormat="true" ht="21" hidden="false" customHeight="true" outlineLevel="0" collapsed="false">
      <c r="A14" s="29" t="s">
        <v>55</v>
      </c>
      <c r="B14" s="30" t="n">
        <f aca="false">(220-B$4)*0.8</f>
        <v>147.2</v>
      </c>
      <c r="C14" s="32" t="s">
        <v>45</v>
      </c>
      <c r="D14" s="32"/>
      <c r="E14" s="22" t="n">
        <v>12</v>
      </c>
      <c r="F14" s="33" t="n">
        <v>18</v>
      </c>
      <c r="G14" s="33"/>
      <c r="H14" s="29" t="s">
        <v>56</v>
      </c>
      <c r="I14" s="24" t="n">
        <v>1</v>
      </c>
      <c r="J14" s="20"/>
      <c r="K14" s="20"/>
      <c r="L14" s="20"/>
      <c r="M14" s="24"/>
      <c r="N14" s="24"/>
      <c r="O14" s="29" t="s">
        <v>57</v>
      </c>
      <c r="P14" s="24" t="n">
        <v>2</v>
      </c>
      <c r="Q14" s="24"/>
      <c r="R14" s="24"/>
      <c r="S14" s="24"/>
      <c r="T14" s="29" t="s">
        <v>58</v>
      </c>
      <c r="U14" s="33" t="n">
        <v>1</v>
      </c>
      <c r="V14" s="33" t="n">
        <v>2</v>
      </c>
      <c r="W14" s="34" t="n">
        <v>18000</v>
      </c>
      <c r="X14" s="33" t="n">
        <v>1</v>
      </c>
      <c r="Y14" s="33"/>
      <c r="Z14" s="35" t="n">
        <v>11</v>
      </c>
      <c r="AA14" s="15" t="n">
        <v>4</v>
      </c>
      <c r="AB14" s="15" t="n">
        <v>1</v>
      </c>
      <c r="AC14" s="15" t="n">
        <v>1</v>
      </c>
      <c r="AD14" s="15" t="n">
        <v>1</v>
      </c>
      <c r="AE14" s="15"/>
      <c r="AF14" s="10"/>
      <c r="AG14" s="36"/>
      <c r="AH14" s="36"/>
      <c r="AI14" s="36"/>
      <c r="AJ14" s="36"/>
      <c r="AK14" s="10"/>
      <c r="AL14" s="11"/>
    </row>
    <row r="15" s="16" customFormat="true" ht="21" hidden="false" customHeight="true" outlineLevel="0" collapsed="false">
      <c r="A15" s="29" t="s">
        <v>59</v>
      </c>
      <c r="B15" s="30" t="n">
        <f aca="false">(220-B$4)*0.9</f>
        <v>165.6</v>
      </c>
      <c r="C15" s="32" t="s">
        <v>45</v>
      </c>
      <c r="D15" s="32"/>
      <c r="E15" s="22" t="n">
        <v>13</v>
      </c>
      <c r="F15" s="33" t="n">
        <v>1</v>
      </c>
      <c r="G15" s="33"/>
      <c r="H15" s="29" t="s">
        <v>60</v>
      </c>
      <c r="I15" s="24" t="n">
        <v>1</v>
      </c>
      <c r="J15" s="20"/>
      <c r="K15" s="20"/>
      <c r="L15" s="20"/>
      <c r="M15" s="24"/>
      <c r="N15" s="24"/>
      <c r="O15" s="29" t="s">
        <v>61</v>
      </c>
      <c r="P15" s="24" t="n">
        <v>2</v>
      </c>
      <c r="Q15" s="24"/>
      <c r="R15" s="24"/>
      <c r="S15" s="24"/>
      <c r="T15" s="29" t="s">
        <v>62</v>
      </c>
      <c r="U15" s="33" t="n">
        <v>1</v>
      </c>
      <c r="V15" s="33" t="n">
        <v>2</v>
      </c>
      <c r="W15" s="34" t="n">
        <v>18000</v>
      </c>
      <c r="X15" s="33" t="n">
        <v>1</v>
      </c>
      <c r="Y15" s="33"/>
      <c r="Z15" s="35" t="n">
        <v>12</v>
      </c>
      <c r="AA15" s="15" t="n">
        <v>1</v>
      </c>
      <c r="AB15" s="15" t="n">
        <v>1</v>
      </c>
      <c r="AC15" s="15" t="n">
        <v>1</v>
      </c>
      <c r="AD15" s="15" t="n">
        <v>1</v>
      </c>
      <c r="AE15" s="15"/>
      <c r="AF15" s="10"/>
      <c r="AG15" s="36"/>
      <c r="AH15" s="36"/>
      <c r="AI15" s="36"/>
      <c r="AJ15" s="36"/>
      <c r="AK15" s="10"/>
      <c r="AL15" s="11"/>
    </row>
    <row r="16" s="16" customFormat="true" ht="21" hidden="false" customHeight="true" outlineLevel="0" collapsed="false">
      <c r="A16" s="29" t="s">
        <v>63</v>
      </c>
      <c r="B16" s="30" t="n">
        <f aca="false">220-B$4</f>
        <v>184</v>
      </c>
      <c r="C16" s="32" t="s">
        <v>45</v>
      </c>
      <c r="D16" s="32"/>
      <c r="E16" s="22" t="n">
        <v>14</v>
      </c>
      <c r="F16" s="33" t="n">
        <v>19</v>
      </c>
      <c r="G16" s="33"/>
      <c r="H16" s="29" t="s">
        <v>64</v>
      </c>
      <c r="I16" s="24" t="n">
        <v>2</v>
      </c>
      <c r="J16" s="20"/>
      <c r="K16" s="20"/>
      <c r="L16" s="20"/>
      <c r="M16" s="24"/>
      <c r="N16" s="24"/>
      <c r="O16" s="29" t="s">
        <v>65</v>
      </c>
      <c r="P16" s="24" t="n">
        <v>2</v>
      </c>
      <c r="Q16" s="24"/>
      <c r="R16" s="24"/>
      <c r="S16" s="24"/>
      <c r="T16" s="29" t="s">
        <v>66</v>
      </c>
      <c r="U16" s="33" t="n">
        <v>1</v>
      </c>
      <c r="V16" s="33" t="n">
        <v>3</v>
      </c>
      <c r="W16" s="43"/>
      <c r="X16" s="33"/>
      <c r="Y16" s="33"/>
      <c r="Z16" s="35"/>
      <c r="AA16" s="15"/>
      <c r="AB16" s="15"/>
      <c r="AC16" s="15"/>
      <c r="AD16" s="15"/>
      <c r="AE16" s="15"/>
      <c r="AF16" s="10"/>
      <c r="AG16" s="10"/>
      <c r="AH16" s="10"/>
      <c r="AI16" s="10"/>
      <c r="AJ16" s="10"/>
      <c r="AK16" s="10"/>
      <c r="AL16" s="11"/>
    </row>
    <row r="17" s="16" customFormat="true" ht="21" hidden="false" customHeight="true" outlineLevel="0" collapsed="false">
      <c r="A17" s="38"/>
      <c r="B17" s="33"/>
      <c r="C17" s="32"/>
      <c r="D17" s="32"/>
      <c r="E17" s="22" t="n">
        <v>15</v>
      </c>
      <c r="F17" s="33" t="n">
        <v>10</v>
      </c>
      <c r="G17" s="33"/>
      <c r="H17" s="29" t="s">
        <v>67</v>
      </c>
      <c r="I17" s="24" t="n">
        <v>1</v>
      </c>
      <c r="J17" s="20"/>
      <c r="K17" s="20"/>
      <c r="L17" s="20"/>
      <c r="M17" s="24"/>
      <c r="N17" s="24"/>
      <c r="O17" s="29" t="s">
        <v>68</v>
      </c>
      <c r="P17" s="33" t="n">
        <v>2</v>
      </c>
      <c r="Q17" s="33"/>
      <c r="R17" s="24"/>
      <c r="S17" s="24"/>
      <c r="T17" s="29" t="s">
        <v>69</v>
      </c>
      <c r="U17" s="33" t="n">
        <v>1</v>
      </c>
      <c r="V17" s="33" t="n">
        <v>3</v>
      </c>
      <c r="W17" s="43"/>
      <c r="X17" s="33"/>
      <c r="Y17" s="33"/>
      <c r="Z17" s="14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1"/>
    </row>
    <row r="18" s="16" customFormat="true" ht="21" hidden="false" customHeight="true" outlineLevel="0" collapsed="false">
      <c r="A18" s="41"/>
      <c r="B18" s="23" t="s">
        <v>70</v>
      </c>
      <c r="C18" s="19"/>
      <c r="D18" s="19"/>
      <c r="E18" s="22" t="n">
        <v>16</v>
      </c>
      <c r="F18" s="33" t="n">
        <v>8</v>
      </c>
      <c r="G18" s="33"/>
      <c r="H18" s="29" t="s">
        <v>71</v>
      </c>
      <c r="I18" s="24" t="n">
        <v>1</v>
      </c>
      <c r="J18" s="20"/>
      <c r="K18" s="20"/>
      <c r="L18" s="20"/>
      <c r="M18" s="24"/>
      <c r="N18" s="24"/>
      <c r="O18" s="42"/>
      <c r="P18" s="42"/>
      <c r="Q18" s="42"/>
      <c r="R18" s="24"/>
      <c r="S18" s="24"/>
      <c r="T18" s="29" t="s">
        <v>72</v>
      </c>
      <c r="U18" s="33" t="n">
        <v>1</v>
      </c>
      <c r="V18" s="33" t="n">
        <v>3</v>
      </c>
      <c r="W18" s="43"/>
      <c r="X18" s="33"/>
      <c r="Y18" s="33"/>
      <c r="Z18" s="27" t="s">
        <v>73</v>
      </c>
      <c r="AA18" s="28" t="s">
        <v>11</v>
      </c>
      <c r="AB18" s="28" t="s">
        <v>12</v>
      </c>
      <c r="AC18" s="28" t="s">
        <v>13</v>
      </c>
      <c r="AD18" s="28" t="s">
        <v>14</v>
      </c>
      <c r="AE18" s="28"/>
      <c r="AF18" s="28"/>
      <c r="AG18" s="27" t="s">
        <v>74</v>
      </c>
      <c r="AH18" s="28" t="s">
        <v>11</v>
      </c>
      <c r="AI18" s="28" t="s">
        <v>12</v>
      </c>
      <c r="AJ18" s="28" t="s">
        <v>13</v>
      </c>
      <c r="AK18" s="28" t="s">
        <v>14</v>
      </c>
      <c r="AL18" s="11"/>
    </row>
    <row r="19" s="16" customFormat="true" ht="21" hidden="false" customHeight="true" outlineLevel="0" collapsed="false">
      <c r="A19" s="29" t="s">
        <v>75</v>
      </c>
      <c r="B19" s="33" t="n">
        <v>1</v>
      </c>
      <c r="C19" s="32"/>
      <c r="D19" s="32"/>
      <c r="E19" s="22" t="n">
        <v>17</v>
      </c>
      <c r="F19" s="33" t="n">
        <v>4</v>
      </c>
      <c r="G19" s="33"/>
      <c r="H19" s="20"/>
      <c r="I19" s="20"/>
      <c r="J19" s="20"/>
      <c r="K19" s="20"/>
      <c r="L19" s="20"/>
      <c r="M19" s="24"/>
      <c r="N19" s="24"/>
      <c r="O19" s="42"/>
      <c r="P19" s="23" t="s">
        <v>76</v>
      </c>
      <c r="Q19" s="23"/>
      <c r="R19" s="44"/>
      <c r="S19" s="24"/>
      <c r="T19" s="29" t="s">
        <v>77</v>
      </c>
      <c r="U19" s="33" t="n">
        <v>1</v>
      </c>
      <c r="V19" s="33" t="n">
        <v>3</v>
      </c>
      <c r="W19" s="39" t="n">
        <v>0.000694444444444445</v>
      </c>
      <c r="X19" s="40" t="s">
        <v>39</v>
      </c>
      <c r="Y19" s="33"/>
      <c r="Z19" s="35" t="n">
        <v>1</v>
      </c>
      <c r="AA19" s="15" t="n">
        <v>10</v>
      </c>
      <c r="AB19" s="15" t="n">
        <v>1</v>
      </c>
      <c r="AC19" s="15" t="n">
        <v>1</v>
      </c>
      <c r="AD19" s="15" t="n">
        <v>1</v>
      </c>
      <c r="AE19" s="15"/>
      <c r="AF19" s="15"/>
      <c r="AG19" s="35" t="n">
        <v>1</v>
      </c>
      <c r="AH19" s="15" t="n">
        <v>10</v>
      </c>
      <c r="AI19" s="15" t="n">
        <v>1</v>
      </c>
      <c r="AJ19" s="15" t="n">
        <v>1</v>
      </c>
      <c r="AK19" s="15" t="n">
        <v>1</v>
      </c>
      <c r="AL19" s="11"/>
    </row>
    <row r="20" s="16" customFormat="true" ht="21" hidden="false" customHeight="true" outlineLevel="0" collapsed="false">
      <c r="A20" s="29" t="s">
        <v>78</v>
      </c>
      <c r="B20" s="33" t="n">
        <v>1</v>
      </c>
      <c r="C20" s="32"/>
      <c r="D20" s="32"/>
      <c r="E20" s="22" t="n">
        <v>18</v>
      </c>
      <c r="F20" s="33" t="n">
        <v>22</v>
      </c>
      <c r="G20" s="33"/>
      <c r="H20" s="29"/>
      <c r="I20" s="23" t="s">
        <v>79</v>
      </c>
      <c r="J20" s="20"/>
      <c r="K20" s="20"/>
      <c r="L20" s="20"/>
      <c r="M20" s="24"/>
      <c r="N20" s="24"/>
      <c r="O20" s="29" t="s">
        <v>80</v>
      </c>
      <c r="P20" s="24" t="n">
        <v>3</v>
      </c>
      <c r="Q20" s="24"/>
      <c r="R20" s="44"/>
      <c r="S20" s="24"/>
      <c r="T20" s="29" t="s">
        <v>81</v>
      </c>
      <c r="U20" s="33" t="n">
        <v>1</v>
      </c>
      <c r="V20" s="33" t="n">
        <v>3</v>
      </c>
      <c r="W20" s="39" t="n">
        <v>0</v>
      </c>
      <c r="X20" s="40" t="s">
        <v>39</v>
      </c>
      <c r="Y20" s="40"/>
      <c r="Z20" s="35" t="n">
        <v>2</v>
      </c>
      <c r="AA20" s="15" t="n">
        <v>6</v>
      </c>
      <c r="AB20" s="15" t="n">
        <v>1</v>
      </c>
      <c r="AC20" s="15" t="n">
        <v>1</v>
      </c>
      <c r="AD20" s="15" t="n">
        <v>1</v>
      </c>
      <c r="AE20" s="15"/>
      <c r="AF20" s="15"/>
      <c r="AG20" s="35" t="n">
        <v>2</v>
      </c>
      <c r="AH20" s="15" t="n">
        <v>6</v>
      </c>
      <c r="AI20" s="15" t="n">
        <v>1</v>
      </c>
      <c r="AJ20" s="15" t="n">
        <v>1</v>
      </c>
      <c r="AK20" s="15" t="n">
        <v>1</v>
      </c>
      <c r="AL20" s="11"/>
    </row>
    <row r="21" s="16" customFormat="true" ht="21" hidden="false" customHeight="true" outlineLevel="0" collapsed="false">
      <c r="A21" s="29" t="s">
        <v>82</v>
      </c>
      <c r="B21" s="33" t="n">
        <v>1</v>
      </c>
      <c r="C21" s="32"/>
      <c r="D21" s="32"/>
      <c r="E21" s="22" t="n">
        <v>19</v>
      </c>
      <c r="F21" s="33" t="n">
        <v>21</v>
      </c>
      <c r="G21" s="33"/>
      <c r="H21" s="29" t="s">
        <v>83</v>
      </c>
      <c r="I21" s="33" t="n">
        <v>2</v>
      </c>
      <c r="J21" s="20"/>
      <c r="K21" s="20"/>
      <c r="L21" s="20"/>
      <c r="M21" s="24"/>
      <c r="N21" s="24"/>
      <c r="O21" s="29" t="s">
        <v>84</v>
      </c>
      <c r="P21" s="24" t="n">
        <v>2</v>
      </c>
      <c r="Q21" s="24"/>
      <c r="R21" s="44"/>
      <c r="S21" s="24"/>
      <c r="T21" s="29" t="s">
        <v>85</v>
      </c>
      <c r="U21" s="33" t="n">
        <v>1</v>
      </c>
      <c r="V21" s="33" t="n">
        <v>3</v>
      </c>
      <c r="W21" s="34" t="n">
        <v>60</v>
      </c>
      <c r="X21" s="40" t="s">
        <v>45</v>
      </c>
      <c r="Y21" s="40"/>
      <c r="Z21" s="35" t="n">
        <v>3</v>
      </c>
      <c r="AA21" s="15" t="n">
        <v>2</v>
      </c>
      <c r="AB21" s="15" t="n">
        <v>1</v>
      </c>
      <c r="AC21" s="15" t="n">
        <v>1</v>
      </c>
      <c r="AD21" s="15" t="n">
        <v>1</v>
      </c>
      <c r="AE21" s="15"/>
      <c r="AF21" s="15"/>
      <c r="AG21" s="35" t="n">
        <v>3</v>
      </c>
      <c r="AH21" s="15" t="n">
        <v>9</v>
      </c>
      <c r="AI21" s="15" t="n">
        <v>1</v>
      </c>
      <c r="AJ21" s="15" t="n">
        <v>1</v>
      </c>
      <c r="AK21" s="15" t="n">
        <v>1</v>
      </c>
      <c r="AL21" s="11"/>
    </row>
    <row r="22" s="16" customFormat="true" ht="21" hidden="false" customHeight="true" outlineLevel="0" collapsed="false">
      <c r="A22" s="29" t="s">
        <v>86</v>
      </c>
      <c r="B22" s="33" t="n">
        <v>1</v>
      </c>
      <c r="C22" s="32"/>
      <c r="D22" s="32"/>
      <c r="E22" s="22" t="n">
        <v>20</v>
      </c>
      <c r="F22" s="33" t="n">
        <v>20</v>
      </c>
      <c r="G22" s="33"/>
      <c r="H22" s="29" t="s">
        <v>87</v>
      </c>
      <c r="I22" s="33" t="n">
        <v>2</v>
      </c>
      <c r="J22" s="20"/>
      <c r="K22" s="20"/>
      <c r="L22" s="20"/>
      <c r="M22" s="24"/>
      <c r="N22" s="24"/>
      <c r="O22" s="20"/>
      <c r="P22" s="20"/>
      <c r="Q22" s="20"/>
      <c r="R22" s="44"/>
      <c r="S22" s="24"/>
      <c r="T22" s="29" t="s">
        <v>88</v>
      </c>
      <c r="U22" s="33" t="n">
        <v>1</v>
      </c>
      <c r="V22" s="33" t="n">
        <v>3</v>
      </c>
      <c r="W22" s="34" t="n">
        <v>180</v>
      </c>
      <c r="X22" s="40" t="s">
        <v>45</v>
      </c>
      <c r="Y22" s="40"/>
      <c r="Z22" s="35" t="n">
        <v>4</v>
      </c>
      <c r="AA22" s="15" t="n">
        <v>3</v>
      </c>
      <c r="AB22" s="15" t="n">
        <v>1</v>
      </c>
      <c r="AC22" s="15" t="n">
        <v>1</v>
      </c>
      <c r="AD22" s="15" t="n">
        <v>1</v>
      </c>
      <c r="AE22" s="15"/>
      <c r="AF22" s="15"/>
      <c r="AG22" s="35" t="n">
        <v>4</v>
      </c>
      <c r="AH22" s="15" t="n">
        <v>7</v>
      </c>
      <c r="AI22" s="15" t="n">
        <v>1</v>
      </c>
      <c r="AJ22" s="15" t="n">
        <v>1</v>
      </c>
      <c r="AK22" s="15" t="n">
        <v>1</v>
      </c>
      <c r="AL22" s="11"/>
    </row>
    <row r="23" s="16" customFormat="true" ht="21" hidden="false" customHeight="true" outlineLevel="0" collapsed="false">
      <c r="A23" s="29" t="s">
        <v>89</v>
      </c>
      <c r="B23" s="33" t="n">
        <v>1</v>
      </c>
      <c r="C23" s="45"/>
      <c r="D23" s="45"/>
      <c r="E23" s="22" t="n">
        <v>21</v>
      </c>
      <c r="F23" s="46" t="n">
        <v>14</v>
      </c>
      <c r="G23" s="46"/>
      <c r="H23" s="29" t="s">
        <v>90</v>
      </c>
      <c r="I23" s="33" t="n">
        <v>2</v>
      </c>
      <c r="J23" s="20"/>
      <c r="K23" s="20"/>
      <c r="L23" s="20"/>
      <c r="M23" s="24"/>
      <c r="N23" s="24"/>
      <c r="O23" s="20"/>
      <c r="P23" s="20"/>
      <c r="Q23" s="20"/>
      <c r="R23" s="44"/>
      <c r="S23" s="24"/>
      <c r="T23" s="29" t="s">
        <v>91</v>
      </c>
      <c r="U23" s="47" t="n">
        <v>1</v>
      </c>
      <c r="V23" s="47" t="n">
        <v>3</v>
      </c>
      <c r="W23" s="34" t="n">
        <v>1</v>
      </c>
      <c r="X23" s="40" t="s">
        <v>92</v>
      </c>
      <c r="Y23" s="40"/>
      <c r="Z23" s="35" t="n">
        <v>5</v>
      </c>
      <c r="AA23" s="15" t="n">
        <v>5</v>
      </c>
      <c r="AB23" s="15" t="n">
        <v>1</v>
      </c>
      <c r="AC23" s="15" t="n">
        <v>1</v>
      </c>
      <c r="AD23" s="15" t="n">
        <v>1</v>
      </c>
      <c r="AE23" s="15"/>
      <c r="AF23" s="15"/>
      <c r="AG23" s="35" t="n">
        <v>5</v>
      </c>
      <c r="AH23" s="15" t="n">
        <v>13</v>
      </c>
      <c r="AI23" s="15" t="n">
        <v>17</v>
      </c>
      <c r="AJ23" s="15" t="n">
        <v>79</v>
      </c>
      <c r="AK23" s="15" t="n">
        <v>24</v>
      </c>
      <c r="AL23" s="11"/>
    </row>
    <row r="24" s="16" customFormat="true" ht="21" hidden="false" customHeight="true" outlineLevel="0" collapsed="false">
      <c r="A24" s="29" t="s">
        <v>93</v>
      </c>
      <c r="B24" s="34" t="n">
        <v>1000</v>
      </c>
      <c r="C24" s="32"/>
      <c r="D24" s="32"/>
      <c r="E24" s="22" t="n">
        <v>22</v>
      </c>
      <c r="F24" s="46" t="n">
        <v>12</v>
      </c>
      <c r="G24" s="46"/>
      <c r="H24" s="29" t="s">
        <v>94</v>
      </c>
      <c r="I24" s="33" t="n">
        <v>2</v>
      </c>
      <c r="J24" s="45"/>
      <c r="K24" s="45"/>
      <c r="L24" s="45"/>
      <c r="M24" s="24"/>
      <c r="N24" s="24"/>
      <c r="O24" s="44"/>
      <c r="P24" s="44"/>
      <c r="Q24" s="44"/>
      <c r="R24" s="44"/>
      <c r="S24" s="24"/>
      <c r="T24" s="29" t="s">
        <v>95</v>
      </c>
      <c r="U24" s="47" t="n">
        <v>1</v>
      </c>
      <c r="V24" s="47" t="n">
        <v>3</v>
      </c>
      <c r="W24" s="34" t="n">
        <v>60</v>
      </c>
      <c r="X24" s="40" t="s">
        <v>96</v>
      </c>
      <c r="Y24" s="40"/>
      <c r="Z24" s="35" t="n">
        <v>6</v>
      </c>
      <c r="AA24" s="15" t="n">
        <v>9</v>
      </c>
      <c r="AB24" s="15" t="n">
        <v>1</v>
      </c>
      <c r="AC24" s="15" t="n">
        <v>1</v>
      </c>
      <c r="AD24" s="15" t="n">
        <v>1</v>
      </c>
      <c r="AE24" s="15"/>
      <c r="AF24" s="15"/>
      <c r="AG24" s="35" t="n">
        <v>6</v>
      </c>
      <c r="AH24" s="15" t="n">
        <v>1</v>
      </c>
      <c r="AI24" s="15" t="n">
        <v>1</v>
      </c>
      <c r="AJ24" s="15" t="n">
        <v>1</v>
      </c>
      <c r="AK24" s="15" t="n">
        <v>1</v>
      </c>
      <c r="AL24" s="11"/>
    </row>
    <row r="25" s="16" customFormat="true" ht="21" hidden="false" customHeight="true" outlineLevel="0" collapsed="false">
      <c r="A25" s="38"/>
      <c r="B25" s="24"/>
      <c r="C25" s="32"/>
      <c r="D25" s="32"/>
      <c r="E25" s="22" t="n">
        <v>23</v>
      </c>
      <c r="F25" s="46" t="n">
        <v>2</v>
      </c>
      <c r="G25" s="46"/>
      <c r="H25" s="29" t="s">
        <v>97</v>
      </c>
      <c r="I25" s="33" t="n">
        <v>1</v>
      </c>
      <c r="J25" s="45"/>
      <c r="K25" s="45"/>
      <c r="L25" s="45"/>
      <c r="M25" s="24"/>
      <c r="N25" s="24"/>
      <c r="O25" s="44"/>
      <c r="P25" s="48"/>
      <c r="Q25" s="48"/>
      <c r="R25" s="44"/>
      <c r="S25" s="24"/>
      <c r="T25" s="29" t="s">
        <v>98</v>
      </c>
      <c r="U25" s="47" t="n">
        <v>1</v>
      </c>
      <c r="V25" s="47" t="n">
        <v>3</v>
      </c>
      <c r="W25" s="34" t="n">
        <v>180</v>
      </c>
      <c r="X25" s="40" t="s">
        <v>96</v>
      </c>
      <c r="Y25" s="40"/>
      <c r="Z25" s="35" t="n">
        <v>7</v>
      </c>
      <c r="AA25" s="15" t="n">
        <v>8</v>
      </c>
      <c r="AB25" s="15" t="n">
        <v>1</v>
      </c>
      <c r="AC25" s="15" t="n">
        <v>1</v>
      </c>
      <c r="AD25" s="15" t="n">
        <v>1</v>
      </c>
      <c r="AE25" s="15"/>
      <c r="AF25" s="15"/>
      <c r="AG25" s="35" t="n">
        <v>7</v>
      </c>
      <c r="AH25" s="15" t="n">
        <v>1</v>
      </c>
      <c r="AI25" s="15" t="n">
        <v>1</v>
      </c>
      <c r="AJ25" s="15" t="n">
        <v>1</v>
      </c>
      <c r="AK25" s="15" t="n">
        <v>1</v>
      </c>
      <c r="AL25" s="11"/>
    </row>
    <row r="26" s="16" customFormat="true" ht="21" hidden="false" customHeight="true" outlineLevel="0" collapsed="false">
      <c r="A26" s="42"/>
      <c r="B26" s="23" t="s">
        <v>99</v>
      </c>
      <c r="C26" s="44"/>
      <c r="D26" s="49"/>
      <c r="E26" s="24"/>
      <c r="F26" s="50"/>
      <c r="G26" s="50"/>
      <c r="H26" s="29" t="s">
        <v>100</v>
      </c>
      <c r="I26" s="51" t="n">
        <v>2</v>
      </c>
      <c r="J26" s="45"/>
      <c r="K26" s="45"/>
      <c r="L26" s="52" t="str">
        <f aca="false">IF(I26=43,"→","")</f>
        <v/>
      </c>
      <c r="M26" s="24" t="n">
        <v>1</v>
      </c>
      <c r="N26" s="24"/>
      <c r="O26" s="53" t="s">
        <v>101</v>
      </c>
      <c r="P26" s="54" t="n">
        <v>0</v>
      </c>
      <c r="Q26" s="54"/>
      <c r="R26" s="55"/>
      <c r="S26" s="24"/>
      <c r="T26" s="29" t="s">
        <v>102</v>
      </c>
      <c r="U26" s="47" t="n">
        <v>2</v>
      </c>
      <c r="V26" s="47" t="n">
        <v>3</v>
      </c>
      <c r="W26" s="34" t="n">
        <v>11</v>
      </c>
      <c r="X26" s="40" t="s">
        <v>103</v>
      </c>
      <c r="Y26" s="40"/>
      <c r="Z26" s="35" t="n">
        <v>8</v>
      </c>
      <c r="AA26" s="15" t="n">
        <v>13</v>
      </c>
      <c r="AB26" s="15" t="n">
        <v>70</v>
      </c>
      <c r="AC26" s="15" t="n">
        <v>71</v>
      </c>
      <c r="AD26" s="15" t="n">
        <v>73</v>
      </c>
      <c r="AE26" s="15"/>
      <c r="AF26" s="15"/>
      <c r="AG26" s="35" t="n">
        <v>8</v>
      </c>
      <c r="AH26" s="15" t="n">
        <v>1</v>
      </c>
      <c r="AI26" s="15" t="n">
        <v>1</v>
      </c>
      <c r="AJ26" s="15" t="n">
        <v>1</v>
      </c>
      <c r="AK26" s="15" t="n">
        <v>1</v>
      </c>
      <c r="AL26" s="11"/>
    </row>
    <row r="27" s="16" customFormat="true" ht="21" hidden="false" customHeight="true" outlineLevel="0" collapsed="false">
      <c r="A27" s="29" t="s">
        <v>104</v>
      </c>
      <c r="B27" s="24" t="n">
        <v>1</v>
      </c>
      <c r="C27" s="44"/>
      <c r="D27" s="49"/>
      <c r="E27" s="38"/>
      <c r="F27" s="23" t="s">
        <v>105</v>
      </c>
      <c r="G27" s="20"/>
      <c r="H27" s="20"/>
      <c r="I27" s="53" t="s">
        <v>106</v>
      </c>
      <c r="J27" s="56" t="n">
        <v>1000000</v>
      </c>
      <c r="K27" s="56"/>
      <c r="L27" s="56"/>
      <c r="M27" s="57" t="s">
        <v>107</v>
      </c>
      <c r="N27" s="42"/>
      <c r="O27" s="53" t="s">
        <v>108</v>
      </c>
      <c r="P27" s="56" t="n">
        <v>100000</v>
      </c>
      <c r="Q27" s="56"/>
      <c r="R27" s="38" t="s">
        <v>107</v>
      </c>
      <c r="S27" s="24"/>
      <c r="T27" s="29" t="s">
        <v>109</v>
      </c>
      <c r="U27" s="47"/>
      <c r="V27" s="47" t="n">
        <v>3</v>
      </c>
      <c r="W27" s="58" t="s">
        <v>110</v>
      </c>
      <c r="X27" s="59"/>
      <c r="Y27" s="40"/>
      <c r="Z27" s="35" t="n">
        <v>9</v>
      </c>
      <c r="AA27" s="15" t="n">
        <v>13</v>
      </c>
      <c r="AB27" s="15" t="n">
        <v>26</v>
      </c>
      <c r="AC27" s="15" t="n">
        <v>27</v>
      </c>
      <c r="AD27" s="15" t="n">
        <v>28</v>
      </c>
      <c r="AE27" s="15"/>
      <c r="AF27" s="15"/>
      <c r="AG27" s="35" t="n">
        <v>9</v>
      </c>
      <c r="AH27" s="15" t="n">
        <v>1</v>
      </c>
      <c r="AI27" s="15" t="n">
        <v>1</v>
      </c>
      <c r="AJ27" s="15" t="n">
        <v>1</v>
      </c>
      <c r="AK27" s="15" t="n">
        <v>1</v>
      </c>
      <c r="AL27" s="11"/>
    </row>
    <row r="28" s="16" customFormat="true" ht="21" hidden="false" customHeight="true" outlineLevel="0" collapsed="false">
      <c r="A28" s="29" t="s">
        <v>111</v>
      </c>
      <c r="B28" s="24" t="n">
        <v>2</v>
      </c>
      <c r="C28" s="44"/>
      <c r="D28" s="49"/>
      <c r="E28" s="29" t="s">
        <v>112</v>
      </c>
      <c r="F28" s="24" t="n">
        <v>2</v>
      </c>
      <c r="G28" s="20"/>
      <c r="H28" s="20"/>
      <c r="I28" s="60" t="str">
        <f aca="false">IF(OR(M26&lt;4,M26=8),"Lat Origin",IF(M26=4,"Az. Of Center Line",IF(M26=5,"Lat Point 1","")))</f>
        <v>Lat Origin</v>
      </c>
      <c r="J28" s="34" t="s">
        <v>113</v>
      </c>
      <c r="K28" s="61" t="n">
        <v>89</v>
      </c>
      <c r="L28" s="62" t="n">
        <v>59.999</v>
      </c>
      <c r="M28" s="62"/>
      <c r="N28" s="63"/>
      <c r="O28" s="60" t="str">
        <f aca="false">IF(OR(M26&lt;4,M26&gt;5),"Lon Origin","")</f>
        <v>Lon Origin</v>
      </c>
      <c r="P28" s="34" t="s">
        <v>114</v>
      </c>
      <c r="Q28" s="61" t="n">
        <v>179</v>
      </c>
      <c r="R28" s="62" t="n">
        <v>59.999</v>
      </c>
      <c r="S28" s="64"/>
      <c r="T28" s="65"/>
      <c r="U28" s="47"/>
      <c r="V28" s="47"/>
      <c r="W28" s="47"/>
      <c r="X28" s="33"/>
      <c r="Y28" s="59"/>
      <c r="Z28" s="35" t="n">
        <v>10</v>
      </c>
      <c r="AA28" s="15" t="n">
        <v>13</v>
      </c>
      <c r="AB28" s="15" t="n">
        <v>38</v>
      </c>
      <c r="AC28" s="15" t="n">
        <v>2</v>
      </c>
      <c r="AD28" s="15" t="n">
        <v>79</v>
      </c>
      <c r="AE28" s="15"/>
      <c r="AF28" s="15"/>
      <c r="AG28" s="35" t="n">
        <v>10</v>
      </c>
      <c r="AH28" s="15" t="n">
        <v>1</v>
      </c>
      <c r="AI28" s="15" t="n">
        <v>1</v>
      </c>
      <c r="AJ28" s="15" t="n">
        <v>1</v>
      </c>
      <c r="AK28" s="15" t="n">
        <v>1</v>
      </c>
      <c r="AL28" s="11"/>
    </row>
    <row r="29" s="16" customFormat="true" ht="21" hidden="false" customHeight="true" outlineLevel="0" collapsed="false">
      <c r="A29" s="29" t="s">
        <v>115</v>
      </c>
      <c r="B29" s="24" t="n">
        <v>1</v>
      </c>
      <c r="C29" s="44"/>
      <c r="D29" s="49"/>
      <c r="E29" s="29" t="s">
        <v>116</v>
      </c>
      <c r="F29" s="24" t="n">
        <v>3</v>
      </c>
      <c r="G29" s="20"/>
      <c r="H29" s="20"/>
      <c r="I29" s="60" t="str">
        <f aca="false">IF(OR(M26=2,M26=3),"Lat Parallel 1",IF(OR(M26=4,M26=5),"Lat Central Pt",""))</f>
        <v/>
      </c>
      <c r="J29" s="34" t="s">
        <v>113</v>
      </c>
      <c r="K29" s="61" t="n">
        <v>89</v>
      </c>
      <c r="L29" s="62" t="n">
        <v>59.999</v>
      </c>
      <c r="M29" s="62"/>
      <c r="N29" s="63"/>
      <c r="O29" s="60" t="str">
        <f aca="false">IF(M26=3,"Lat Parallel 2",IF(M26=4,"Lon Central Pt",IF(M26=5,"Lon Pt 1","")))</f>
        <v/>
      </c>
      <c r="P29" s="34" t="s">
        <v>114</v>
      </c>
      <c r="Q29" s="61" t="n">
        <v>179</v>
      </c>
      <c r="R29" s="62" t="n">
        <v>59.999</v>
      </c>
      <c r="S29" s="20"/>
      <c r="T29" s="66"/>
      <c r="U29" s="67"/>
      <c r="V29" s="25" t="s">
        <v>117</v>
      </c>
      <c r="W29" s="68"/>
      <c r="X29" s="66"/>
      <c r="Y29" s="33"/>
      <c r="Z29" s="35" t="n">
        <v>11</v>
      </c>
      <c r="AA29" s="15" t="n">
        <v>1</v>
      </c>
      <c r="AB29" s="15" t="n">
        <v>1</v>
      </c>
      <c r="AC29" s="15" t="n">
        <v>1</v>
      </c>
      <c r="AD29" s="15" t="n">
        <v>1</v>
      </c>
      <c r="AE29" s="15"/>
      <c r="AF29" s="15"/>
      <c r="AG29" s="35" t="n">
        <v>11</v>
      </c>
      <c r="AH29" s="15" t="n">
        <v>1</v>
      </c>
      <c r="AI29" s="15" t="n">
        <v>1</v>
      </c>
      <c r="AJ29" s="15" t="n">
        <v>1</v>
      </c>
      <c r="AK29" s="15" t="n">
        <v>1</v>
      </c>
      <c r="AL29" s="11"/>
    </row>
    <row r="30" s="16" customFormat="true" ht="21" hidden="false" customHeight="true" outlineLevel="0" collapsed="false">
      <c r="A30" s="29" t="s">
        <v>118</v>
      </c>
      <c r="B30" s="24" t="n">
        <v>3</v>
      </c>
      <c r="C30" s="44"/>
      <c r="D30" s="49"/>
      <c r="E30" s="29" t="s">
        <v>119</v>
      </c>
      <c r="F30" s="24" t="n">
        <v>4</v>
      </c>
      <c r="G30" s="20"/>
      <c r="H30" s="20"/>
      <c r="I30" s="60" t="str">
        <f aca="false">IF(M26=5,"Lat  Point 2","")</f>
        <v/>
      </c>
      <c r="J30" s="34" t="s">
        <v>113</v>
      </c>
      <c r="K30" s="61" t="n">
        <v>89</v>
      </c>
      <c r="L30" s="62" t="n">
        <v>59.999</v>
      </c>
      <c r="M30" s="62"/>
      <c r="N30" s="63"/>
      <c r="O30" s="60" t="str">
        <f aca="false">IF(M26=5,"Lon Point 2","")</f>
        <v/>
      </c>
      <c r="P30" s="34" t="s">
        <v>114</v>
      </c>
      <c r="Q30" s="61" t="n">
        <v>179</v>
      </c>
      <c r="R30" s="62" t="n">
        <v>59.999</v>
      </c>
      <c r="S30" s="20"/>
      <c r="T30" s="66"/>
      <c r="U30" s="29" t="s">
        <v>120</v>
      </c>
      <c r="V30" s="33" t="n">
        <v>2</v>
      </c>
      <c r="W30" s="68"/>
      <c r="X30" s="66"/>
      <c r="Y30" s="66"/>
      <c r="Z30" s="35" t="n">
        <v>12</v>
      </c>
      <c r="AA30" s="15" t="n">
        <v>1</v>
      </c>
      <c r="AB30" s="15" t="n">
        <v>1</v>
      </c>
      <c r="AC30" s="15" t="n">
        <v>1</v>
      </c>
      <c r="AD30" s="15" t="n">
        <v>1</v>
      </c>
      <c r="AE30" s="15"/>
      <c r="AF30" s="15"/>
      <c r="AG30" s="35" t="n">
        <v>12</v>
      </c>
      <c r="AH30" s="15" t="n">
        <v>1</v>
      </c>
      <c r="AI30" s="15" t="n">
        <v>1</v>
      </c>
      <c r="AJ30" s="15" t="n">
        <v>1</v>
      </c>
      <c r="AK30" s="15" t="n">
        <v>1</v>
      </c>
      <c r="AL30" s="11"/>
    </row>
    <row r="31" customFormat="false" ht="21" hidden="false" customHeight="true" outlineLevel="0" collapsed="false">
      <c r="A31" s="29" t="s">
        <v>121</v>
      </c>
      <c r="B31" s="24" t="n">
        <v>1</v>
      </c>
      <c r="C31" s="69"/>
      <c r="D31" s="45"/>
      <c r="E31" s="29" t="s">
        <v>122</v>
      </c>
      <c r="F31" s="24" t="n">
        <v>6</v>
      </c>
      <c r="G31" s="70"/>
      <c r="H31" s="53" t="s">
        <v>123</v>
      </c>
      <c r="I31" s="71" t="n">
        <v>110</v>
      </c>
      <c r="J31" s="32"/>
      <c r="K31" s="32"/>
      <c r="L31" s="52" t="str">
        <f aca="false">IF(I31=113,"→","")</f>
        <v/>
      </c>
      <c r="M31" s="72"/>
      <c r="N31" s="63"/>
      <c r="O31" s="29" t="str">
        <f aca="false">IF(I31=113,"DX","")</f>
        <v/>
      </c>
      <c r="P31" s="56" t="n">
        <v>-110</v>
      </c>
      <c r="Q31" s="56"/>
      <c r="R31" s="40" t="str">
        <f aca="false">IF(I31=113,"m","")</f>
        <v/>
      </c>
      <c r="S31" s="73"/>
      <c r="T31" s="66"/>
      <c r="U31" s="29" t="s">
        <v>124</v>
      </c>
      <c r="V31" s="33" t="n">
        <v>1</v>
      </c>
      <c r="W31" s="68"/>
      <c r="X31" s="66"/>
      <c r="Y31" s="66"/>
      <c r="Z31" s="14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1"/>
    </row>
    <row r="32" customFormat="false" ht="21" hidden="false" customHeight="true" outlineLevel="0" collapsed="false">
      <c r="A32" s="29" t="s">
        <v>125</v>
      </c>
      <c r="B32" s="24" t="n">
        <v>1</v>
      </c>
      <c r="C32" s="69"/>
      <c r="D32" s="45"/>
      <c r="E32" s="29" t="s">
        <v>126</v>
      </c>
      <c r="F32" s="24" t="n">
        <v>6</v>
      </c>
      <c r="G32" s="70"/>
      <c r="H32" s="17"/>
      <c r="I32" s="60" t="str">
        <f aca="false">IF(I31=113,"DY","")</f>
        <v/>
      </c>
      <c r="J32" s="74" t="n">
        <v>0</v>
      </c>
      <c r="K32" s="74"/>
      <c r="L32" s="74"/>
      <c r="M32" s="75" t="str">
        <f aca="false">IF(I31=113,"m","")</f>
        <v/>
      </c>
      <c r="N32" s="63"/>
      <c r="O32" s="29" t="str">
        <f aca="false">IF(I31=113,"DZ","")</f>
        <v/>
      </c>
      <c r="P32" s="56" t="n">
        <v>0</v>
      </c>
      <c r="Q32" s="56"/>
      <c r="R32" s="40" t="str">
        <f aca="false">IF(I31=113,"m","")</f>
        <v/>
      </c>
      <c r="S32" s="73"/>
      <c r="T32" s="66"/>
      <c r="U32" s="29" t="s">
        <v>49</v>
      </c>
      <c r="V32" s="33" t="n">
        <v>3</v>
      </c>
      <c r="W32" s="68"/>
      <c r="X32" s="66"/>
      <c r="Y32" s="66"/>
      <c r="Z32" s="76"/>
      <c r="AA32" s="77"/>
      <c r="AB32" s="77"/>
      <c r="AC32" s="77"/>
      <c r="AD32" s="77"/>
      <c r="AE32" s="77"/>
      <c r="AF32" s="28"/>
      <c r="AG32" s="28"/>
      <c r="AH32" s="28"/>
      <c r="AI32" s="28"/>
      <c r="AJ32" s="28"/>
      <c r="AK32" s="28"/>
      <c r="AL32" s="11"/>
    </row>
    <row r="33" customFormat="false" ht="21" hidden="false" customHeight="true" outlineLevel="0" collapsed="false">
      <c r="A33" s="29" t="s">
        <v>127</v>
      </c>
      <c r="B33" s="24" t="n">
        <v>1</v>
      </c>
      <c r="C33" s="78"/>
      <c r="D33" s="79"/>
      <c r="E33" s="80"/>
      <c r="F33" s="81"/>
      <c r="G33" s="81"/>
      <c r="H33" s="29" t="s">
        <v>128</v>
      </c>
      <c r="I33" s="51" t="n">
        <v>21</v>
      </c>
      <c r="J33" s="45"/>
      <c r="K33" s="45"/>
      <c r="L33" s="52" t="str">
        <f aca="false">IF(I33=22,"→","")</f>
        <v/>
      </c>
      <c r="M33" s="82"/>
      <c r="N33" s="83"/>
      <c r="O33" s="84" t="str">
        <f aca="false">IF(I33=22,"DA","")</f>
        <v/>
      </c>
      <c r="P33" s="85" t="n">
        <v>0</v>
      </c>
      <c r="Q33" s="85"/>
      <c r="R33" s="40" t="str">
        <f aca="false">IF(I33=22,"m","")</f>
        <v/>
      </c>
      <c r="S33" s="86"/>
      <c r="T33" s="66"/>
      <c r="U33" s="29" t="s">
        <v>129</v>
      </c>
      <c r="V33" s="33" t="n">
        <v>3</v>
      </c>
      <c r="W33" s="68"/>
      <c r="X33" s="66"/>
      <c r="Y33" s="66"/>
      <c r="Z33" s="76"/>
      <c r="AA33" s="77"/>
      <c r="AB33" s="77"/>
      <c r="AC33" s="77"/>
      <c r="AD33" s="77"/>
      <c r="AE33" s="77"/>
      <c r="AF33" s="15"/>
      <c r="AG33" s="35"/>
      <c r="AH33" s="15"/>
      <c r="AI33" s="15"/>
      <c r="AJ33" s="15"/>
      <c r="AK33" s="15"/>
      <c r="AL33" s="11"/>
    </row>
    <row r="34" customFormat="false" ht="21" hidden="false" customHeight="true" outlineLevel="0" collapsed="false">
      <c r="A34" s="87" t="s">
        <v>130</v>
      </c>
      <c r="B34" s="88" t="n">
        <v>0</v>
      </c>
      <c r="C34" s="69"/>
      <c r="D34" s="69"/>
      <c r="E34" s="89"/>
      <c r="F34" s="90"/>
      <c r="G34" s="90"/>
      <c r="H34" s="91"/>
      <c r="I34" s="92"/>
      <c r="J34" s="93"/>
      <c r="K34" s="93"/>
      <c r="L34" s="93"/>
      <c r="M34" s="93"/>
      <c r="N34" s="94"/>
      <c r="O34" s="53" t="str">
        <f aca="false">IF(I33=22,"DF","")</f>
        <v/>
      </c>
      <c r="P34" s="56" t="n">
        <v>0</v>
      </c>
      <c r="Q34" s="56"/>
      <c r="R34" s="40" t="str">
        <f aca="false">IF(I33=22,"m","")</f>
        <v/>
      </c>
      <c r="S34" s="81"/>
      <c r="T34" s="95"/>
      <c r="U34" s="95"/>
      <c r="V34" s="95"/>
      <c r="W34" s="95"/>
      <c r="X34" s="95"/>
      <c r="Y34" s="96"/>
      <c r="Z34" s="97"/>
      <c r="AA34" s="98"/>
      <c r="AB34" s="98"/>
      <c r="AC34" s="98"/>
      <c r="AD34" s="98"/>
      <c r="AE34" s="98"/>
      <c r="AF34" s="46"/>
      <c r="AG34" s="99"/>
      <c r="AH34" s="46"/>
      <c r="AI34" s="46"/>
      <c r="AJ34" s="46"/>
      <c r="AK34" s="46"/>
      <c r="AL34" s="11"/>
    </row>
    <row r="35" customFormat="false" ht="21" hidden="false" customHeight="true" outlineLevel="0" collapsed="false">
      <c r="A35" s="100" t="s">
        <v>131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</row>
    <row r="36" s="101" customFormat="true" ht="21" hidden="false" customHeight="true" outlineLevel="0" collapsed="false">
      <c r="A36" s="1"/>
      <c r="C36" s="3"/>
      <c r="D36" s="3"/>
      <c r="E36" s="102"/>
      <c r="F36" s="102"/>
      <c r="G36" s="102"/>
      <c r="H36" s="1"/>
      <c r="O36" s="1"/>
      <c r="P36" s="1"/>
      <c r="Q36" s="1"/>
      <c r="T36" s="103"/>
      <c r="U36" s="104"/>
      <c r="V36" s="104"/>
      <c r="W36" s="104"/>
      <c r="X36" s="104"/>
      <c r="Y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</row>
    <row r="37" s="101" customFormat="true" ht="21" hidden="false" customHeight="true" outlineLevel="0" collapsed="false">
      <c r="D37" s="3"/>
      <c r="E37" s="102"/>
      <c r="F37" s="102"/>
      <c r="G37" s="102"/>
      <c r="N37" s="104"/>
      <c r="O37" s="104"/>
      <c r="P37" s="104"/>
      <c r="Q37" s="104"/>
      <c r="R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</row>
    <row r="38" s="101" customFormat="true" ht="21" hidden="false" customHeight="true" outlineLevel="0" collapsed="false">
      <c r="D38" s="3"/>
      <c r="E38" s="102"/>
      <c r="F38" s="102"/>
      <c r="G38" s="102"/>
      <c r="J38" s="2"/>
      <c r="K38" s="2"/>
      <c r="L38" s="2"/>
      <c r="N38" s="104"/>
      <c r="O38" s="104"/>
      <c r="P38" s="104"/>
      <c r="Q38" s="104"/>
      <c r="R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</row>
    <row r="39" s="101" customFormat="true" ht="21" hidden="false" customHeight="true" outlineLevel="0" collapsed="false">
      <c r="D39" s="3"/>
      <c r="E39" s="102"/>
      <c r="F39" s="102"/>
      <c r="G39" s="102"/>
      <c r="I39" s="2"/>
      <c r="J39" s="2"/>
      <c r="K39" s="2"/>
      <c r="L39" s="2"/>
      <c r="M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</row>
    <row r="40" s="101" customFormat="true" ht="21" hidden="false" customHeight="true" outlineLevel="0" collapsed="false">
      <c r="D40" s="3"/>
      <c r="E40" s="102"/>
      <c r="F40" s="102"/>
      <c r="G40" s="102"/>
      <c r="H40" s="1"/>
      <c r="I40" s="2"/>
      <c r="J40" s="2"/>
      <c r="K40" s="2"/>
      <c r="L40" s="2"/>
      <c r="M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</row>
    <row r="41" s="101" customFormat="true" ht="21" hidden="false" customHeight="true" outlineLevel="0" collapsed="false">
      <c r="D41" s="3"/>
      <c r="E41" s="102"/>
      <c r="F41" s="102"/>
      <c r="G41" s="102"/>
      <c r="H41" s="1"/>
      <c r="I41" s="2"/>
      <c r="J41" s="2"/>
      <c r="K41" s="2"/>
      <c r="L41" s="2"/>
      <c r="M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</row>
    <row r="42" s="101" customFormat="true" ht="21" hidden="false" customHeight="true" outlineLevel="0" collapsed="false">
      <c r="D42" s="3"/>
      <c r="E42" s="102"/>
      <c r="F42" s="102"/>
      <c r="G42" s="102"/>
      <c r="H42" s="1"/>
      <c r="I42" s="2"/>
      <c r="J42" s="2"/>
      <c r="K42" s="2"/>
      <c r="L42" s="2"/>
      <c r="M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</row>
    <row r="43" s="101" customFormat="true" ht="21" hidden="false" customHeight="true" outlineLevel="0" collapsed="false">
      <c r="D43" s="3"/>
      <c r="E43" s="102"/>
      <c r="F43" s="102"/>
      <c r="G43" s="102"/>
      <c r="H43" s="1"/>
      <c r="I43" s="2"/>
      <c r="J43" s="2"/>
      <c r="K43" s="2"/>
      <c r="L43" s="2"/>
      <c r="N43" s="104"/>
      <c r="O43" s="104"/>
      <c r="P43" s="104"/>
      <c r="Q43" s="104"/>
      <c r="R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</row>
    <row r="44" s="101" customFormat="true" ht="21" hidden="false" customHeight="true" outlineLevel="0" collapsed="false">
      <c r="D44" s="3"/>
      <c r="E44" s="102"/>
      <c r="F44" s="102"/>
      <c r="G44" s="102"/>
      <c r="H44" s="1"/>
      <c r="I44" s="2"/>
      <c r="J44" s="2"/>
      <c r="K44" s="2"/>
      <c r="L44" s="2"/>
      <c r="M44" s="104"/>
      <c r="N44" s="104"/>
      <c r="O44" s="104"/>
      <c r="P44" s="104"/>
      <c r="Q44" s="104"/>
      <c r="R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</row>
    <row r="45" s="101" customFormat="true" ht="21" hidden="false" customHeight="true" outlineLevel="0" collapsed="false">
      <c r="D45" s="3"/>
      <c r="E45" s="102"/>
      <c r="F45" s="102"/>
      <c r="G45" s="102"/>
      <c r="H45" s="1"/>
      <c r="I45" s="2"/>
      <c r="J45" s="2"/>
      <c r="K45" s="2"/>
      <c r="L45" s="2"/>
      <c r="M45" s="104"/>
      <c r="N45" s="104"/>
      <c r="O45" s="104"/>
      <c r="P45" s="104"/>
      <c r="Q45" s="104"/>
      <c r="R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</row>
    <row r="46" s="101" customFormat="true" ht="21" hidden="false" customHeight="true" outlineLevel="0" collapsed="false">
      <c r="A46" s="1"/>
      <c r="C46" s="3"/>
      <c r="D46" s="3"/>
      <c r="E46" s="102"/>
      <c r="F46" s="102"/>
      <c r="G46" s="102"/>
      <c r="H46" s="1"/>
      <c r="I46" s="2"/>
      <c r="J46" s="2"/>
      <c r="K46" s="2"/>
      <c r="L46" s="2"/>
      <c r="M46" s="104"/>
      <c r="N46" s="104"/>
      <c r="O46" s="104"/>
      <c r="P46" s="104"/>
      <c r="Q46" s="104"/>
      <c r="R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</row>
    <row r="47" s="101" customFormat="true" ht="21" hidden="false" customHeight="true" outlineLevel="0" collapsed="false">
      <c r="C47" s="3"/>
      <c r="D47" s="3"/>
      <c r="E47" s="102"/>
      <c r="F47" s="102"/>
      <c r="G47" s="102"/>
      <c r="H47" s="1"/>
      <c r="I47" s="2"/>
      <c r="J47" s="2"/>
      <c r="K47" s="2"/>
      <c r="L47" s="2"/>
      <c r="O47" s="1"/>
      <c r="P47" s="1"/>
      <c r="Q47" s="1"/>
      <c r="R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</row>
    <row r="48" s="101" customFormat="true" ht="21" hidden="false" customHeight="true" outlineLevel="0" collapsed="false">
      <c r="C48" s="3"/>
      <c r="D48" s="3"/>
      <c r="E48" s="4"/>
      <c r="F48" s="4"/>
      <c r="G48" s="4"/>
      <c r="H48" s="1"/>
      <c r="I48" s="2"/>
      <c r="J48" s="2"/>
      <c r="K48" s="2"/>
      <c r="L48" s="2"/>
      <c r="O48" s="1"/>
      <c r="P48" s="1"/>
      <c r="Q48" s="1"/>
      <c r="R48" s="104"/>
      <c r="S48" s="104"/>
      <c r="T48" s="104"/>
      <c r="U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</row>
    <row r="49" s="101" customFormat="true" ht="21" hidden="false" customHeight="true" outlineLevel="0" collapsed="false">
      <c r="C49" s="3"/>
      <c r="D49" s="3"/>
      <c r="E49" s="4"/>
      <c r="F49" s="4"/>
      <c r="G49" s="4"/>
      <c r="H49" s="1"/>
      <c r="I49" s="2"/>
      <c r="J49" s="2"/>
      <c r="K49" s="2"/>
      <c r="L49" s="2"/>
      <c r="M49" s="2"/>
      <c r="N49" s="2"/>
      <c r="O49" s="1"/>
      <c r="P49" s="1"/>
      <c r="Q49" s="1"/>
      <c r="R49" s="104"/>
      <c r="S49" s="104"/>
      <c r="T49" s="104"/>
      <c r="U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</row>
    <row r="50" s="101" customFormat="true" ht="21" hidden="false" customHeight="true" outlineLevel="0" collapsed="false">
      <c r="A50" s="1"/>
      <c r="C50" s="3"/>
      <c r="D50" s="3"/>
      <c r="E50" s="4"/>
      <c r="F50" s="4"/>
      <c r="G50" s="4"/>
      <c r="H50" s="1"/>
      <c r="I50" s="2"/>
      <c r="J50" s="2"/>
      <c r="K50" s="2"/>
      <c r="L50" s="2"/>
      <c r="M50" s="2"/>
      <c r="N50" s="2"/>
      <c r="O50" s="1"/>
      <c r="P50" s="1"/>
      <c r="Q50" s="1"/>
      <c r="T50" s="103"/>
      <c r="U50" s="104"/>
      <c r="V50" s="104"/>
      <c r="W50" s="104"/>
      <c r="X50" s="104"/>
      <c r="Y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</row>
    <row r="51" s="101" customFormat="true" ht="21" hidden="false" customHeight="true" outlineLevel="0" collapsed="false">
      <c r="A51" s="1"/>
      <c r="C51" s="3"/>
      <c r="D51" s="3"/>
      <c r="E51" s="4"/>
      <c r="F51" s="4"/>
      <c r="G51" s="4"/>
      <c r="H51" s="1"/>
      <c r="I51" s="2"/>
      <c r="J51" s="2"/>
      <c r="K51" s="2"/>
      <c r="L51" s="2"/>
      <c r="M51" s="2"/>
      <c r="N51" s="2"/>
      <c r="O51" s="1"/>
      <c r="P51" s="1"/>
      <c r="Q51" s="1"/>
      <c r="T51" s="103"/>
      <c r="U51" s="104"/>
      <c r="V51" s="104"/>
      <c r="W51" s="104"/>
      <c r="X51" s="104"/>
      <c r="Y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</row>
    <row r="52" s="101" customFormat="true" ht="21" hidden="false" customHeight="true" outlineLevel="0" collapsed="false">
      <c r="A52" s="1"/>
      <c r="C52" s="3"/>
      <c r="D52" s="3"/>
      <c r="E52" s="4"/>
      <c r="F52" s="4"/>
      <c r="G52" s="4"/>
      <c r="H52" s="1"/>
      <c r="I52" s="2"/>
      <c r="J52" s="2"/>
      <c r="K52" s="2"/>
      <c r="L52" s="2"/>
      <c r="M52" s="2"/>
      <c r="N52" s="2"/>
      <c r="O52" s="1"/>
      <c r="P52" s="1"/>
      <c r="Q52" s="1"/>
      <c r="T52" s="103"/>
      <c r="U52" s="104"/>
      <c r="V52" s="104"/>
      <c r="W52" s="104"/>
      <c r="X52" s="104"/>
      <c r="Y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</row>
    <row r="53" s="101" customFormat="true" ht="21" hidden="false" customHeight="true" outlineLevel="0" collapsed="false">
      <c r="A53" s="1"/>
      <c r="C53" s="3"/>
      <c r="D53" s="3"/>
      <c r="E53" s="4"/>
      <c r="F53" s="4"/>
      <c r="G53" s="4"/>
      <c r="H53" s="1"/>
      <c r="I53" s="2"/>
      <c r="J53" s="2"/>
      <c r="K53" s="2"/>
      <c r="L53" s="2"/>
      <c r="M53" s="2"/>
      <c r="N53" s="2"/>
      <c r="O53" s="1"/>
      <c r="P53" s="1"/>
      <c r="Q53" s="1"/>
      <c r="R53" s="2"/>
      <c r="S53" s="2"/>
      <c r="T53" s="103"/>
      <c r="U53" s="104"/>
      <c r="V53" s="104"/>
      <c r="W53" s="104"/>
      <c r="X53" s="104"/>
      <c r="Y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</row>
    <row r="54" s="101" customFormat="true" ht="21" hidden="false" customHeight="true" outlineLevel="0" collapsed="false">
      <c r="A54" s="1"/>
      <c r="B54" s="2"/>
      <c r="C54" s="3"/>
      <c r="D54" s="3"/>
      <c r="E54" s="4"/>
      <c r="F54" s="4"/>
      <c r="G54" s="4"/>
      <c r="H54" s="1"/>
      <c r="I54" s="2"/>
      <c r="J54" s="2"/>
      <c r="K54" s="2"/>
      <c r="L54" s="2"/>
      <c r="M54" s="2"/>
      <c r="N54" s="2"/>
      <c r="O54" s="1"/>
      <c r="P54" s="1"/>
      <c r="Q54" s="1"/>
      <c r="R54" s="2"/>
      <c r="S54" s="2"/>
      <c r="T54" s="5"/>
      <c r="U54" s="104"/>
      <c r="V54" s="104"/>
      <c r="W54" s="104"/>
      <c r="X54" s="6"/>
      <c r="Y54" s="6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</row>
    <row r="55" s="101" customFormat="true" ht="21" hidden="false" customHeight="true" outlineLevel="0" collapsed="false">
      <c r="A55" s="1"/>
      <c r="B55" s="2"/>
      <c r="C55" s="3"/>
      <c r="D55" s="3"/>
      <c r="E55" s="102"/>
      <c r="F55" s="4"/>
      <c r="G55" s="102"/>
      <c r="H55" s="1"/>
      <c r="I55" s="2"/>
      <c r="J55" s="2"/>
      <c r="K55" s="2"/>
      <c r="L55" s="2"/>
      <c r="M55" s="2"/>
      <c r="N55" s="2"/>
      <c r="O55" s="1"/>
      <c r="P55" s="1"/>
      <c r="Q55" s="1"/>
      <c r="R55" s="2"/>
      <c r="S55" s="2"/>
      <c r="T55" s="5"/>
      <c r="U55" s="104"/>
      <c r="V55" s="104"/>
      <c r="W55" s="104"/>
      <c r="X55" s="6"/>
      <c r="Y55" s="6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</row>
    <row r="56" s="101" customFormat="true" ht="21" hidden="false" customHeight="true" outlineLevel="0" collapsed="false">
      <c r="A56" s="1"/>
      <c r="B56" s="2"/>
      <c r="C56" s="3"/>
      <c r="D56" s="3"/>
      <c r="E56" s="4"/>
      <c r="F56" s="4"/>
      <c r="G56" s="4"/>
      <c r="H56" s="1"/>
      <c r="I56" s="2"/>
      <c r="J56" s="2"/>
      <c r="K56" s="2"/>
      <c r="L56" s="2"/>
      <c r="M56" s="2"/>
      <c r="N56" s="2"/>
      <c r="O56" s="1"/>
      <c r="P56" s="1"/>
      <c r="Q56" s="1"/>
      <c r="R56" s="2"/>
      <c r="S56" s="2"/>
      <c r="T56" s="5"/>
      <c r="U56" s="104"/>
      <c r="V56" s="104"/>
      <c r="W56" s="104"/>
      <c r="X56" s="6"/>
      <c r="Y56" s="6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</row>
    <row r="57" s="101" customFormat="true" ht="21" hidden="false" customHeight="true" outlineLevel="0" collapsed="false">
      <c r="A57" s="1"/>
      <c r="B57" s="2"/>
      <c r="C57" s="3"/>
      <c r="D57" s="3"/>
      <c r="E57" s="4"/>
      <c r="F57" s="4"/>
      <c r="G57" s="4"/>
      <c r="H57" s="1"/>
      <c r="I57" s="2"/>
      <c r="J57" s="2"/>
      <c r="K57" s="2"/>
      <c r="L57" s="2"/>
      <c r="M57" s="2"/>
      <c r="N57" s="2"/>
      <c r="O57" s="1"/>
      <c r="P57" s="1"/>
      <c r="Q57" s="1"/>
      <c r="R57" s="2"/>
      <c r="S57" s="2"/>
      <c r="T57" s="5"/>
      <c r="U57" s="6"/>
      <c r="V57" s="6"/>
      <c r="W57" s="6"/>
      <c r="X57" s="6"/>
      <c r="Y57" s="6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</row>
    <row r="58" s="101" customFormat="true" ht="21" hidden="false" customHeight="true" outlineLevel="0" collapsed="false">
      <c r="A58" s="1"/>
      <c r="B58" s="2"/>
      <c r="C58" s="3"/>
      <c r="D58" s="3"/>
      <c r="E58" s="4"/>
      <c r="F58" s="4"/>
      <c r="G58" s="4"/>
      <c r="H58" s="1"/>
      <c r="I58" s="2"/>
      <c r="J58" s="2"/>
      <c r="K58" s="2"/>
      <c r="L58" s="2"/>
      <c r="M58" s="2"/>
      <c r="N58" s="2"/>
      <c r="O58" s="1"/>
      <c r="P58" s="1"/>
      <c r="Q58" s="1"/>
      <c r="R58" s="2"/>
      <c r="S58" s="2"/>
      <c r="T58" s="5"/>
      <c r="U58" s="6"/>
      <c r="V58" s="6"/>
      <c r="W58" s="6"/>
      <c r="X58" s="6"/>
      <c r="Y58" s="6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</row>
  </sheetData>
  <mergeCells count="24">
    <mergeCell ref="A1:X1"/>
    <mergeCell ref="AL1:AL34"/>
    <mergeCell ref="A2:X2"/>
    <mergeCell ref="I3:J3"/>
    <mergeCell ref="P3:R3"/>
    <mergeCell ref="AG4:AJ15"/>
    <mergeCell ref="P6:Q6"/>
    <mergeCell ref="P7:Q7"/>
    <mergeCell ref="P8:Q8"/>
    <mergeCell ref="P11:Q11"/>
    <mergeCell ref="P26:Q26"/>
    <mergeCell ref="J27:L27"/>
    <mergeCell ref="P27:Q27"/>
    <mergeCell ref="L28:M28"/>
    <mergeCell ref="L29:M29"/>
    <mergeCell ref="L30:M30"/>
    <mergeCell ref="P31:Q31"/>
    <mergeCell ref="J32:L32"/>
    <mergeCell ref="P32:Q32"/>
    <mergeCell ref="P33:Q33"/>
    <mergeCell ref="F34:G34"/>
    <mergeCell ref="P34:Q34"/>
    <mergeCell ref="A35:X35"/>
    <mergeCell ref="Y35:AL35"/>
  </mergeCells>
  <conditionalFormatting sqref="L26">
    <cfRule type="cellIs" priority="2" operator="notEqual" aboveAverage="0" equalAverage="0" bottom="0" percent="0" rank="0" text="" dxfId="0">
      <formula>"→"</formula>
    </cfRule>
    <cfRule type="cellIs" priority="3" operator="notEqual" aboveAverage="0" equalAverage="0" bottom="0" percent="0" rank="0" text="" dxfId="1">
      <formula>"→"</formula>
    </cfRule>
  </conditionalFormatting>
  <conditionalFormatting sqref="L31">
    <cfRule type="cellIs" priority="4" operator="notEqual" aboveAverage="0" equalAverage="0" bottom="0" percent="0" rank="0" text="" dxfId="2">
      <formula>"→"</formula>
    </cfRule>
    <cfRule type="cellIs" priority="5" operator="notEqual" aboveAverage="0" equalAverage="0" bottom="0" percent="0" rank="0" text="" dxfId="3">
      <formula>"→"</formula>
    </cfRule>
  </conditionalFormatting>
  <conditionalFormatting sqref="L33">
    <cfRule type="cellIs" priority="6" operator="notEqual" aboveAverage="0" equalAverage="0" bottom="0" percent="0" rank="0" text="" dxfId="4">
      <formula>"→"</formula>
    </cfRule>
    <cfRule type="cellIs" priority="7" operator="notEqual" aboveAverage="0" equalAverage="0" bottom="0" percent="0" rank="0" text="" dxfId="5">
      <formula>"→"</formula>
    </cfRule>
  </conditionalFormatting>
  <conditionalFormatting sqref="J28">
    <cfRule type="expression" priority="8" aboveAverage="0" equalAverage="0" bottom="0" percent="0" rank="0" text="" dxfId="6">
      <formula>OR(M26=4,M26=6,M26=7,M26=9)</formula>
    </cfRule>
  </conditionalFormatting>
  <conditionalFormatting sqref="K28">
    <cfRule type="expression" priority="9" aboveAverage="0" equalAverage="0" bottom="0" percent="0" rank="0" text="" dxfId="7">
      <formula>OR(M26=4,M26=6,M26=7,M26=9)</formula>
    </cfRule>
  </conditionalFormatting>
  <conditionalFormatting sqref="L28:M28">
    <cfRule type="expression" priority="10" aboveAverage="0" equalAverage="0" bottom="0" percent="0" rank="0" text="" dxfId="8">
      <formula>OR(M26=6,M26=7,M26=9)</formula>
    </cfRule>
  </conditionalFormatting>
  <conditionalFormatting sqref="P28">
    <cfRule type="expression" priority="11" aboveAverage="0" equalAverage="0" bottom="0" percent="0" rank="0" text="" dxfId="9">
      <formula>OR(M26=4,M26=5)</formula>
    </cfRule>
  </conditionalFormatting>
  <conditionalFormatting sqref="Q28">
    <cfRule type="expression" priority="12" aboveAverage="0" equalAverage="0" bottom="0" percent="0" rank="0" text="" dxfId="10">
      <formula>OR(M26=4,M26=5)</formula>
    </cfRule>
  </conditionalFormatting>
  <conditionalFormatting sqref="R28">
    <cfRule type="expression" priority="13" aboveAverage="0" equalAverage="0" bottom="0" percent="0" rank="0" text="" dxfId="11">
      <formula>OR(M26=4,M26=5)</formula>
    </cfRule>
  </conditionalFormatting>
  <conditionalFormatting sqref="J29">
    <cfRule type="expression" priority="14" aboveAverage="0" equalAverage="0" bottom="0" percent="0" rank="0" text="" dxfId="12">
      <formula>OR(M26&lt;2,M26&gt;5)</formula>
    </cfRule>
  </conditionalFormatting>
  <conditionalFormatting sqref="K29">
    <cfRule type="expression" priority="15" aboveAverage="0" equalAverage="0" bottom="0" percent="0" rank="0" text="" dxfId="13">
      <formula>OR(M26&lt;2,M26&gt;5)</formula>
    </cfRule>
  </conditionalFormatting>
  <conditionalFormatting sqref="L29:M29">
    <cfRule type="expression" priority="16" aboveAverage="0" equalAverage="0" bottom="0" percent="0" rank="0" text="" dxfId="14">
      <formula>OR(M26&lt;2,M26&gt;5)</formula>
    </cfRule>
  </conditionalFormatting>
  <conditionalFormatting sqref="P29">
    <cfRule type="expression" priority="17" aboveAverage="0" equalAverage="0" bottom="0" percent="0" rank="0" text="" dxfId="15">
      <formula>OR(M26&lt;3,M26&gt;5)</formula>
    </cfRule>
  </conditionalFormatting>
  <conditionalFormatting sqref="R29">
    <cfRule type="expression" priority="18" aboveAverage="0" equalAverage="0" bottom="0" percent="0" rank="0" text="" dxfId="16">
      <formula>OR(M26&lt;3,M26&gt;5)</formula>
    </cfRule>
  </conditionalFormatting>
  <conditionalFormatting sqref="J30">
    <cfRule type="expression" priority="19" aboveAverage="0" equalAverage="0" bottom="0" percent="0" rank="0" text="" dxfId="17">
      <formula>OR(M26&lt;5,M26&gt;5)</formula>
    </cfRule>
  </conditionalFormatting>
  <conditionalFormatting sqref="P30">
    <cfRule type="expression" priority="20" aboveAverage="0" equalAverage="0" bottom="0" percent="0" rank="0" text="" dxfId="18">
      <formula>OR(M26&lt;5,M26&gt;5)</formula>
    </cfRule>
  </conditionalFormatting>
  <conditionalFormatting sqref="Q29">
    <cfRule type="expression" priority="21" aboveAverage="0" equalAverage="0" bottom="0" percent="0" rank="0" text="" dxfId="19">
      <formula>OR(M26&lt;3,M26&gt;5)</formula>
    </cfRule>
  </conditionalFormatting>
  <conditionalFormatting sqref="K30">
    <cfRule type="expression" priority="22" aboveAverage="0" equalAverage="0" bottom="0" percent="0" rank="0" text="" dxfId="20">
      <formula>OR(M26&lt;5,M26&gt;5)</formula>
    </cfRule>
  </conditionalFormatting>
  <conditionalFormatting sqref="L30:M30">
    <cfRule type="expression" priority="23" aboveAverage="0" equalAverage="0" bottom="0" percent="0" rank="0" text="" dxfId="21">
      <formula>OR(M26&lt;5,M26&gt;5)</formula>
    </cfRule>
  </conditionalFormatting>
  <conditionalFormatting sqref="Q30">
    <cfRule type="expression" priority="24" aboveAverage="0" equalAverage="0" bottom="0" percent="0" rank="0" text="" dxfId="22">
      <formula>OR(M26&lt;5,M26&gt;5)</formula>
    </cfRule>
  </conditionalFormatting>
  <conditionalFormatting sqref="R30">
    <cfRule type="expression" priority="25" aboveAverage="0" equalAverage="0" bottom="0" percent="0" rank="0" text="" dxfId="23">
      <formula>OR(M26&lt;5,M26&gt;5)</formula>
    </cfRule>
  </conditionalFormatting>
  <conditionalFormatting sqref="P31">
    <cfRule type="expression" priority="26" aboveAverage="0" equalAverage="0" bottom="0" percent="0" rank="0" text="" dxfId="24">
      <formula>OR(I31&lt;113,I31&gt;113)</formula>
    </cfRule>
  </conditionalFormatting>
  <conditionalFormatting sqref="P32">
    <cfRule type="expression" priority="27" aboveAverage="0" equalAverage="0" bottom="0" percent="0" rank="0" text="" dxfId="25">
      <formula>OR(I31&lt;113,I31&gt;113)</formula>
    </cfRule>
  </conditionalFormatting>
  <conditionalFormatting sqref="J32">
    <cfRule type="expression" priority="28" aboveAverage="0" equalAverage="0" bottom="0" percent="0" rank="0" text="" dxfId="26">
      <formula>OR(I31&lt;113,I31&gt;113)</formula>
    </cfRule>
  </conditionalFormatting>
  <conditionalFormatting sqref="P33:Q33">
    <cfRule type="expression" priority="29" aboveAverage="0" equalAverage="0" bottom="0" percent="0" rank="0" text="" dxfId="27">
      <formula>OR(I33&lt;22,I33&gt;22)</formula>
    </cfRule>
  </conditionalFormatting>
  <conditionalFormatting sqref="P34:Q34">
    <cfRule type="expression" priority="30" aboveAverage="0" equalAverage="0" bottom="0" percent="0" rank="0" text="" dxfId="28">
      <formula>OR(I33&lt;22,I33&gt;22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V3" activeCellId="0" sqref="C1:IV65536"/>
    </sheetView>
  </sheetViews>
  <sheetFormatPr defaultColWidth="3.84765625" defaultRowHeight="15" zeroHeight="false" outlineLevelRow="0" outlineLevelCol="0"/>
  <cols>
    <col collapsed="false" customWidth="true" hidden="false" outlineLevel="0" max="1" min="1" style="105" width="25.41"/>
    <col collapsed="false" customWidth="true" hidden="false" outlineLevel="0" max="2" min="2" style="106" width="1.7"/>
    <col collapsed="false" customWidth="true" hidden="true" outlineLevel="0" max="3" min="3" style="107" width="2.99"/>
    <col collapsed="false" customWidth="true" hidden="true" outlineLevel="0" max="4" min="4" style="108" width="10.71"/>
    <col collapsed="false" customWidth="true" hidden="true" outlineLevel="0" max="5" min="5" style="107" width="1.99"/>
    <col collapsed="false" customWidth="true" hidden="true" outlineLevel="0" max="6" min="6" style="108" width="10.71"/>
    <col collapsed="false" customWidth="true" hidden="true" outlineLevel="0" max="7" min="7" style="107" width="1.99"/>
    <col collapsed="false" customWidth="false" hidden="true" outlineLevel="0" max="8" min="8" style="108" width="3.85"/>
    <col collapsed="false" customWidth="true" hidden="true" outlineLevel="0" max="9" min="9" style="107" width="3.99"/>
    <col collapsed="false" customWidth="true" hidden="true" outlineLevel="0" max="10" min="10" style="108" width="10.71"/>
    <col collapsed="false" customWidth="true" hidden="true" outlineLevel="0" max="11" min="11" style="107" width="1.99"/>
    <col collapsed="false" customWidth="true" hidden="true" outlineLevel="0" max="12" min="12" style="108" width="11.99"/>
    <col collapsed="false" customWidth="true" hidden="true" outlineLevel="0" max="13" min="13" style="107" width="2.99"/>
    <col collapsed="false" customWidth="true" hidden="true" outlineLevel="0" max="14" min="14" style="108" width="12.28"/>
    <col collapsed="false" customWidth="true" hidden="true" outlineLevel="0" max="15" min="15" style="107" width="1.99"/>
    <col collapsed="false" customWidth="true" hidden="true" outlineLevel="0" max="16" min="16" style="108" width="8.99"/>
    <col collapsed="false" customWidth="true" hidden="true" outlineLevel="0" max="17" min="17" style="107" width="1.99"/>
    <col collapsed="false" customWidth="false" hidden="true" outlineLevel="0" max="18" min="18" style="108" width="3.85"/>
    <col collapsed="false" customWidth="true" hidden="true" outlineLevel="0" max="19" min="19" style="107" width="1.99"/>
    <col collapsed="false" customWidth="true" hidden="true" outlineLevel="0" max="20" min="20" style="108" width="7.7"/>
    <col collapsed="false" customWidth="true" hidden="true" outlineLevel="0" max="21" min="21" style="109" width="2.99"/>
    <col collapsed="false" customWidth="true" hidden="true" outlineLevel="0" max="22" min="22" style="110" width="6.85"/>
    <col collapsed="false" customWidth="true" hidden="true" outlineLevel="0" max="23" min="23" style="110" width="6.7"/>
    <col collapsed="false" customWidth="true" hidden="true" outlineLevel="0" max="24" min="24" style="110" width="6.28"/>
    <col collapsed="false" customWidth="true" hidden="true" outlineLevel="0" max="25" min="25" style="110" width="6.85"/>
    <col collapsed="false" customWidth="true" hidden="true" outlineLevel="0" max="26" min="26" style="110" width="6.28"/>
    <col collapsed="false" customWidth="true" hidden="true" outlineLevel="0" max="27" min="27" style="110" width="6.85"/>
    <col collapsed="false" customWidth="true" hidden="true" outlineLevel="0" max="28" min="28" style="111" width="2.99"/>
    <col collapsed="false" customWidth="true" hidden="true" outlineLevel="0" max="29" min="29" style="107" width="1.99"/>
    <col collapsed="false" customWidth="true" hidden="true" outlineLevel="0" max="30" min="30" style="108" width="7.42"/>
    <col collapsed="false" customWidth="true" hidden="true" outlineLevel="0" max="31" min="31" style="107" width="1.99"/>
    <col collapsed="false" customWidth="true" hidden="true" outlineLevel="0" max="32" min="32" style="108" width="8.85"/>
    <col collapsed="false" customWidth="true" hidden="true" outlineLevel="0" max="33" min="33" style="107" width="10.41"/>
    <col collapsed="false" customWidth="true" hidden="true" outlineLevel="0" max="34" min="34" style="112" width="18.7"/>
    <col collapsed="false" customWidth="true" hidden="true" outlineLevel="0" max="35" min="35" style="113" width="12.42"/>
    <col collapsed="false" customWidth="true" hidden="true" outlineLevel="0" max="36" min="36" style="107" width="1.99"/>
    <col collapsed="false" customWidth="false" hidden="true" outlineLevel="0" max="37" min="37" style="108" width="3.85"/>
    <col collapsed="false" customWidth="true" hidden="true" outlineLevel="0" max="38" min="38" style="107" width="1.99"/>
    <col collapsed="false" customWidth="false" hidden="true" outlineLevel="0" max="39" min="39" style="108" width="3.85"/>
    <col collapsed="false" customWidth="true" hidden="true" outlineLevel="0" max="40" min="40" style="107" width="1.99"/>
    <col collapsed="false" customWidth="true" hidden="true" outlineLevel="0" max="41" min="41" style="108" width="9.14"/>
    <col collapsed="false" customWidth="true" hidden="true" outlineLevel="0" max="42" min="42" style="114" width="6.41"/>
    <col collapsed="false" customWidth="true" hidden="true" outlineLevel="0" max="43" min="43" style="114" width="11.7"/>
    <col collapsed="false" customWidth="true" hidden="true" outlineLevel="0" max="44" min="44" style="114" width="7.14"/>
    <col collapsed="false" customWidth="true" hidden="true" outlineLevel="0" max="45" min="45" style="114" width="10.41"/>
    <col collapsed="false" customWidth="true" hidden="true" outlineLevel="0" max="46" min="46" style="107" width="1.99"/>
    <col collapsed="false" customWidth="true" hidden="true" outlineLevel="0" max="47" min="47" style="108" width="7.99"/>
    <col collapsed="false" customWidth="true" hidden="true" outlineLevel="0" max="48" min="48" style="107" width="1.99"/>
    <col collapsed="false" customWidth="true" hidden="true" outlineLevel="0" max="49" min="49" style="108" width="10.13"/>
    <col collapsed="false" customWidth="true" hidden="true" outlineLevel="0" max="50" min="50" style="114" width="10.28"/>
    <col collapsed="false" customWidth="true" hidden="true" outlineLevel="0" max="51" min="51" style="109" width="3.99"/>
    <col collapsed="false" customWidth="true" hidden="true" outlineLevel="0" max="52" min="52" style="115" width="14.14"/>
    <col collapsed="false" customWidth="true" hidden="true" outlineLevel="0" max="53" min="53" style="107" width="2.99"/>
    <col collapsed="false" customWidth="true" hidden="true" outlineLevel="0" max="54" min="54" style="108" width="11.85"/>
    <col collapsed="false" customWidth="true" hidden="true" outlineLevel="0" max="55" min="55" style="107" width="2.99"/>
    <col collapsed="false" customWidth="true" hidden="true" outlineLevel="0" max="56" min="56" style="108" width="7.28"/>
    <col collapsed="false" customWidth="true" hidden="true" outlineLevel="0" max="57" min="57" style="107" width="3.99"/>
    <col collapsed="false" customWidth="true" hidden="true" outlineLevel="0" max="58" min="58" style="108" width="11.42"/>
    <col collapsed="false" customWidth="true" hidden="true" outlineLevel="0" max="59" min="59" style="107" width="2.99"/>
    <col collapsed="false" customWidth="true" hidden="true" outlineLevel="0" max="60" min="60" style="108" width="8.41"/>
    <col collapsed="false" customWidth="true" hidden="true" outlineLevel="0" max="61" min="61" style="107" width="2.99"/>
    <col collapsed="false" customWidth="true" hidden="true" outlineLevel="0" max="62" min="62" style="108" width="10.71"/>
    <col collapsed="false" customWidth="true" hidden="true" outlineLevel="0" max="63" min="63" style="107" width="3.99"/>
    <col collapsed="false" customWidth="true" hidden="true" outlineLevel="0" max="64" min="64" style="108" width="12.42"/>
    <col collapsed="false" customWidth="true" hidden="true" outlineLevel="0" max="65" min="65" style="107" width="1.99"/>
    <col collapsed="false" customWidth="true" hidden="true" outlineLevel="0" max="66" min="66" style="108" width="11.42"/>
    <col collapsed="false" customWidth="true" hidden="true" outlineLevel="0" max="67" min="67" style="107" width="2.99"/>
    <col collapsed="false" customWidth="true" hidden="true" outlineLevel="0" max="68" min="68" style="108" width="11.99"/>
    <col collapsed="false" customWidth="true" hidden="true" outlineLevel="0" max="69" min="69" style="107" width="2.99"/>
    <col collapsed="false" customWidth="true" hidden="true" outlineLevel="0" max="70" min="70" style="108" width="9.14"/>
    <col collapsed="false" customWidth="true" hidden="true" outlineLevel="0" max="71" min="71" style="116" width="12.14"/>
    <col collapsed="false" customWidth="true" hidden="true" outlineLevel="0" max="72" min="72" style="107" width="1.99"/>
    <col collapsed="false" customWidth="true" hidden="true" outlineLevel="0" max="73" min="73" style="108" width="6.7"/>
    <col collapsed="false" customWidth="true" hidden="true" outlineLevel="0" max="74" min="74" style="107" width="1.99"/>
    <col collapsed="false" customWidth="true" hidden="true" outlineLevel="0" max="75" min="75" style="108" width="7.28"/>
    <col collapsed="false" customWidth="true" hidden="true" outlineLevel="0" max="76" min="76" style="107" width="1.99"/>
    <col collapsed="false" customWidth="true" hidden="true" outlineLevel="0" max="77" min="77" style="108" width="11.13"/>
    <col collapsed="false" customWidth="true" hidden="true" outlineLevel="0" max="78" min="78" style="107" width="2.99"/>
    <col collapsed="false" customWidth="true" hidden="true" outlineLevel="0" max="79" min="79" style="108" width="11.42"/>
    <col collapsed="false" customWidth="true" hidden="true" outlineLevel="0" max="80" min="80" style="107" width="1.99"/>
    <col collapsed="false" customWidth="true" hidden="true" outlineLevel="0" max="81" min="81" style="108" width="9.99"/>
    <col collapsed="false" customWidth="true" hidden="true" outlineLevel="0" max="82" min="82" style="107" width="1.99"/>
    <col collapsed="false" customWidth="true" hidden="true" outlineLevel="0" max="83" min="83" style="108" width="17.7"/>
    <col collapsed="false" customWidth="true" hidden="true" outlineLevel="0" max="84" min="84" style="107" width="1.99"/>
    <col collapsed="false" customWidth="true" hidden="true" outlineLevel="0" max="85" min="85" style="108" width="17.7"/>
    <col collapsed="false" customWidth="true" hidden="true" outlineLevel="0" max="87" min="86" style="117" width="15.41"/>
    <col collapsed="false" customWidth="true" hidden="true" outlineLevel="0" max="88" min="88" style="117" width="9.14"/>
    <col collapsed="false" customWidth="true" hidden="true" outlineLevel="0" max="89" min="89" style="117" width="9.99"/>
    <col collapsed="false" customWidth="true" hidden="true" outlineLevel="0" max="90" min="90" style="117" width="15.13"/>
    <col collapsed="false" customWidth="true" hidden="true" outlineLevel="0" max="91" min="91" style="117" width="12.7"/>
    <col collapsed="false" customWidth="true" hidden="true" outlineLevel="0" max="92" min="92" style="117" width="12.28"/>
    <col collapsed="false" customWidth="true" hidden="true" outlineLevel="0" max="93" min="93" style="117" width="10.13"/>
    <col collapsed="false" customWidth="true" hidden="true" outlineLevel="0" max="94" min="94" style="117" width="10.71"/>
    <col collapsed="false" customWidth="true" hidden="true" outlineLevel="0" max="99" min="95" style="117" width="8.85"/>
    <col collapsed="false" customWidth="true" hidden="true" outlineLevel="0" max="100" min="100" style="110" width="2.99"/>
    <col collapsed="false" customWidth="true" hidden="true" outlineLevel="0" max="101" min="101" style="115" width="17.28"/>
    <col collapsed="false" customWidth="true" hidden="true" outlineLevel="0" max="102" min="102" style="109" width="3.99"/>
    <col collapsed="false" customWidth="true" hidden="true" outlineLevel="0" max="103" min="103" style="115" width="15.85"/>
    <col collapsed="false" customWidth="true" hidden="true" outlineLevel="0" max="104" min="104" style="109" width="2.99"/>
    <col collapsed="false" customWidth="true" hidden="true" outlineLevel="0" max="105" min="105" style="115" width="16.84"/>
    <col collapsed="false" customWidth="true" hidden="true" outlineLevel="0" max="106" min="106" style="114" width="6.85"/>
    <col collapsed="false" customWidth="true" hidden="true" outlineLevel="0" max="107" min="107" style="107" width="3.28"/>
    <col collapsed="false" customWidth="false" hidden="true" outlineLevel="0" max="108" min="108" style="108" width="3.85"/>
    <col collapsed="false" customWidth="true" hidden="true" outlineLevel="0" max="109" min="109" style="107" width="3.28"/>
    <col collapsed="false" customWidth="true" hidden="true" outlineLevel="0" max="110" min="110" style="108" width="5.71"/>
    <col collapsed="false" customWidth="true" hidden="true" outlineLevel="0" max="111" min="111" style="107" width="3.28"/>
    <col collapsed="false" customWidth="false" hidden="true" outlineLevel="0" max="112" min="112" style="108" width="3.85"/>
    <col collapsed="false" customWidth="true" hidden="true" outlineLevel="0" max="113" min="113" style="107" width="3.28"/>
    <col collapsed="false" customWidth="true" hidden="true" outlineLevel="0" max="114" min="114" style="108" width="6.7"/>
    <col collapsed="false" customWidth="true" hidden="true" outlineLevel="0" max="115" min="115" style="107" width="1.99"/>
    <col collapsed="false" customWidth="true" hidden="true" outlineLevel="0" max="116" min="116" style="108" width="9.99"/>
    <col collapsed="false" customWidth="true" hidden="true" outlineLevel="0" max="117" min="117" style="107" width="1.99"/>
    <col collapsed="false" customWidth="true" hidden="true" outlineLevel="0" max="118" min="118" style="108" width="9.99"/>
    <col collapsed="false" customWidth="true" hidden="true" outlineLevel="0" max="119" min="119" style="107" width="1.99"/>
    <col collapsed="false" customWidth="true" hidden="true" outlineLevel="0" max="120" min="120" style="108" width="10.28"/>
    <col collapsed="false" customWidth="true" hidden="true" outlineLevel="0" max="121" min="121" style="107" width="1.99"/>
    <col collapsed="false" customWidth="true" hidden="true" outlineLevel="0" max="122" min="122" style="108" width="10.28"/>
    <col collapsed="false" customWidth="true" hidden="true" outlineLevel="0" max="123" min="123" style="107" width="1.99"/>
    <col collapsed="false" customWidth="true" hidden="true" outlineLevel="0" max="124" min="124" style="108" width="10.28"/>
    <col collapsed="false" customWidth="true" hidden="true" outlineLevel="0" max="125" min="125" style="107" width="1.99"/>
    <col collapsed="false" customWidth="true" hidden="true" outlineLevel="0" max="126" min="126" style="108" width="10.71"/>
    <col collapsed="false" customWidth="true" hidden="true" outlineLevel="0" max="127" min="127" style="107" width="1.99"/>
    <col collapsed="false" customWidth="false" hidden="true" outlineLevel="0" max="128" min="128" style="108" width="3.85"/>
    <col collapsed="false" customWidth="true" hidden="true" outlineLevel="0" max="129" min="129" style="107" width="1.99"/>
    <col collapsed="false" customWidth="false" hidden="true" outlineLevel="0" max="130" min="130" style="108" width="3.85"/>
    <col collapsed="false" customWidth="true" hidden="true" outlineLevel="0" max="131" min="131" style="107" width="1.99"/>
    <col collapsed="false" customWidth="true" hidden="true" outlineLevel="0" max="132" min="132" style="108" width="10.71"/>
    <col collapsed="false" customWidth="true" hidden="true" outlineLevel="0" max="133" min="133" style="116" width="10.41"/>
    <col collapsed="false" customWidth="true" hidden="true" outlineLevel="0" max="134" min="134" style="107" width="2.99"/>
    <col collapsed="false" customWidth="true" hidden="true" outlineLevel="0" max="135" min="135" style="108" width="10.41"/>
    <col collapsed="false" customWidth="true" hidden="true" outlineLevel="0" max="136" min="136" style="107" width="1.99"/>
    <col collapsed="false" customWidth="false" hidden="true" outlineLevel="0" max="137" min="137" style="108" width="3.85"/>
    <col collapsed="false" customWidth="true" hidden="true" outlineLevel="0" max="138" min="138" style="107" width="1.99"/>
    <col collapsed="false" customWidth="false" hidden="true" outlineLevel="0" max="139" min="139" style="108" width="3.85"/>
    <col collapsed="false" customWidth="true" hidden="true" outlineLevel="0" max="140" min="140" style="107" width="1.99"/>
    <col collapsed="false" customWidth="true" hidden="true" outlineLevel="0" max="141" min="141" style="108" width="10.71"/>
    <col collapsed="false" customWidth="true" hidden="true" outlineLevel="0" max="142" min="142" style="116" width="10.41"/>
    <col collapsed="false" customWidth="true" hidden="true" outlineLevel="0" max="143" min="143" style="107" width="2.99"/>
    <col collapsed="false" customWidth="true" hidden="true" outlineLevel="0" max="144" min="144" style="108" width="10.41"/>
    <col collapsed="false" customWidth="true" hidden="true" outlineLevel="0" max="145" min="145" style="107" width="1.99"/>
    <col collapsed="false" customWidth="false" hidden="true" outlineLevel="0" max="146" min="146" style="108" width="3.85"/>
    <col collapsed="false" customWidth="true" hidden="true" outlineLevel="0" max="147" min="147" style="107" width="1.99"/>
    <col collapsed="false" customWidth="false" hidden="true" outlineLevel="0" max="148" min="148" style="108" width="3.85"/>
    <col collapsed="false" customWidth="true" hidden="true" outlineLevel="0" max="149" min="149" style="107" width="1.99"/>
    <col collapsed="false" customWidth="true" hidden="true" outlineLevel="0" max="150" min="150" style="108" width="10.71"/>
    <col collapsed="false" customWidth="true" hidden="true" outlineLevel="0" max="151" min="151" style="116" width="10.41"/>
    <col collapsed="false" customWidth="true" hidden="true" outlineLevel="0" max="152" min="152" style="107" width="2.99"/>
    <col collapsed="false" customWidth="true" hidden="true" outlineLevel="0" max="153" min="153" style="108" width="10.41"/>
    <col collapsed="false" customWidth="true" hidden="true" outlineLevel="0" max="154" min="154" style="107" width="1.99"/>
    <col collapsed="false" customWidth="false" hidden="true" outlineLevel="0" max="155" min="155" style="108" width="3.85"/>
    <col collapsed="false" customWidth="true" hidden="true" outlineLevel="0" max="156" min="156" style="107" width="1.99"/>
    <col collapsed="false" customWidth="false" hidden="true" outlineLevel="0" max="157" min="157" style="108" width="3.85"/>
    <col collapsed="false" customWidth="true" hidden="true" outlineLevel="0" max="158" min="158" style="107" width="1.99"/>
    <col collapsed="false" customWidth="true" hidden="true" outlineLevel="0" max="159" min="159" style="108" width="10.71"/>
    <col collapsed="false" customWidth="true" hidden="true" outlineLevel="0" max="160" min="160" style="113" width="10.41"/>
    <col collapsed="false" customWidth="true" hidden="true" outlineLevel="0" max="161" min="161" style="107" width="2.99"/>
    <col collapsed="false" customWidth="true" hidden="true" outlineLevel="0" max="162" min="162" style="108" width="5.71"/>
    <col collapsed="false" customWidth="true" hidden="true" outlineLevel="0" max="163" min="163" style="107" width="1.99"/>
    <col collapsed="false" customWidth="false" hidden="true" outlineLevel="0" max="164" min="164" style="108" width="3.85"/>
    <col collapsed="false" customWidth="true" hidden="true" outlineLevel="0" max="165" min="165" style="107" width="1.99"/>
    <col collapsed="false" customWidth="false" hidden="true" outlineLevel="0" max="166" min="166" style="108" width="3.85"/>
    <col collapsed="false" customWidth="true" hidden="true" outlineLevel="0" max="167" min="167" style="107" width="1.99"/>
    <col collapsed="false" customWidth="true" hidden="true" outlineLevel="0" max="168" min="168" style="108" width="10.71"/>
    <col collapsed="false" customWidth="true" hidden="true" outlineLevel="0" max="169" min="169" style="113" width="10.41"/>
    <col collapsed="false" customWidth="true" hidden="true" outlineLevel="0" max="170" min="170" style="107" width="2.99"/>
    <col collapsed="false" customWidth="true" hidden="true" outlineLevel="0" max="171" min="171" style="108" width="5.71"/>
    <col collapsed="false" customWidth="true" hidden="true" outlineLevel="0" max="172" min="172" style="107" width="1.99"/>
    <col collapsed="false" customWidth="false" hidden="true" outlineLevel="0" max="173" min="173" style="108" width="3.85"/>
    <col collapsed="false" customWidth="true" hidden="true" outlineLevel="0" max="174" min="174" style="107" width="1.99"/>
    <col collapsed="false" customWidth="false" hidden="true" outlineLevel="0" max="175" min="175" style="108" width="3.85"/>
    <col collapsed="false" customWidth="true" hidden="true" outlineLevel="0" max="176" min="176" style="107" width="1.99"/>
    <col collapsed="false" customWidth="true" hidden="true" outlineLevel="0" max="177" min="177" style="108" width="10.71"/>
    <col collapsed="false" customWidth="true" hidden="true" outlineLevel="0" max="178" min="178" style="116" width="10.41"/>
    <col collapsed="false" customWidth="true" hidden="true" outlineLevel="0" max="179" min="179" style="107" width="1.99"/>
    <col collapsed="false" customWidth="false" hidden="true" outlineLevel="0" max="180" min="180" style="108" width="3.85"/>
    <col collapsed="false" customWidth="true" hidden="true" outlineLevel="0" max="181" min="181" style="107" width="1.99"/>
    <col collapsed="false" customWidth="false" hidden="true" outlineLevel="0" max="182" min="182" style="108" width="3.85"/>
    <col collapsed="false" customWidth="true" hidden="true" outlineLevel="0" max="183" min="183" style="107" width="1.99"/>
    <col collapsed="false" customWidth="true" hidden="true" outlineLevel="0" max="184" min="184" style="108" width="10.71"/>
    <col collapsed="false" customWidth="true" hidden="true" outlineLevel="0" max="185" min="185" style="116" width="10.41"/>
    <col collapsed="false" customWidth="true" hidden="true" outlineLevel="0" max="186" min="186" style="107" width="1.99"/>
    <col collapsed="false" customWidth="false" hidden="true" outlineLevel="0" max="187" min="187" style="108" width="3.85"/>
    <col collapsed="false" customWidth="true" hidden="true" outlineLevel="0" max="188" min="188" style="107" width="1.99"/>
    <col collapsed="false" customWidth="false" hidden="true" outlineLevel="0" max="189" min="189" style="108" width="3.85"/>
    <col collapsed="false" customWidth="true" hidden="true" outlineLevel="0" max="190" min="190" style="107" width="1.99"/>
    <col collapsed="false" customWidth="true" hidden="true" outlineLevel="0" max="191" min="191" style="108" width="10.71"/>
    <col collapsed="false" customWidth="true" hidden="true" outlineLevel="0" max="192" min="192" style="116" width="10.41"/>
    <col collapsed="false" customWidth="true" hidden="true" outlineLevel="0" max="193" min="193" style="107" width="1.99"/>
    <col collapsed="false" customWidth="false" hidden="true" outlineLevel="0" max="194" min="194" style="108" width="3.85"/>
    <col collapsed="false" customWidth="true" hidden="true" outlineLevel="0" max="195" min="195" style="107" width="1.99"/>
    <col collapsed="false" customWidth="false" hidden="true" outlineLevel="0" max="196" min="196" style="108" width="3.85"/>
    <col collapsed="false" customWidth="true" hidden="true" outlineLevel="0" max="197" min="197" style="107" width="1.99"/>
    <col collapsed="false" customWidth="true" hidden="true" outlineLevel="0" max="198" min="198" style="108" width="10.71"/>
    <col collapsed="false" customWidth="true" hidden="true" outlineLevel="0" max="199" min="199" style="116" width="10.41"/>
    <col collapsed="false" customWidth="true" hidden="true" outlineLevel="0" max="200" min="200" style="107" width="2.99"/>
    <col collapsed="false" customWidth="true" hidden="true" outlineLevel="0" max="201" min="201" style="108" width="10.41"/>
    <col collapsed="false" customWidth="true" hidden="true" outlineLevel="0" max="202" min="202" style="107" width="1.99"/>
    <col collapsed="false" customWidth="false" hidden="true" outlineLevel="0" max="203" min="203" style="108" width="3.85"/>
    <col collapsed="false" customWidth="true" hidden="true" outlineLevel="0" max="204" min="204" style="107" width="1.99"/>
    <col collapsed="false" customWidth="false" hidden="true" outlineLevel="0" max="205" min="205" style="108" width="3.85"/>
    <col collapsed="false" customWidth="true" hidden="true" outlineLevel="0" max="206" min="206" style="107" width="1.99"/>
    <col collapsed="false" customWidth="true" hidden="true" outlineLevel="0" max="207" min="207" style="108" width="10.71"/>
    <col collapsed="false" customWidth="true" hidden="true" outlineLevel="0" max="208" min="208" style="116" width="10.41"/>
    <col collapsed="false" customWidth="true" hidden="true" outlineLevel="0" max="209" min="209" style="107" width="2.99"/>
    <col collapsed="false" customWidth="true" hidden="true" outlineLevel="0" max="210" min="210" style="108" width="10.41"/>
    <col collapsed="false" customWidth="true" hidden="true" outlineLevel="0" max="211" min="211" style="107" width="1.99"/>
    <col collapsed="false" customWidth="false" hidden="true" outlineLevel="0" max="212" min="212" style="108" width="3.85"/>
    <col collapsed="false" customWidth="true" hidden="true" outlineLevel="0" max="213" min="213" style="107" width="1.99"/>
    <col collapsed="false" customWidth="false" hidden="true" outlineLevel="0" max="214" min="214" style="108" width="3.85"/>
    <col collapsed="false" customWidth="true" hidden="true" outlineLevel="0" max="215" min="215" style="107" width="1.99"/>
    <col collapsed="false" customWidth="true" hidden="true" outlineLevel="0" max="216" min="216" style="108" width="10.71"/>
    <col collapsed="false" customWidth="true" hidden="true" outlineLevel="0" max="217" min="217" style="116" width="12.42"/>
    <col collapsed="false" customWidth="true" hidden="true" outlineLevel="0" max="218" min="218" style="107" width="2.99"/>
    <col collapsed="false" customWidth="true" hidden="true" outlineLevel="0" max="219" min="219" style="108" width="10.41"/>
    <col collapsed="false" customWidth="true" hidden="true" outlineLevel="0" max="220" min="220" style="107" width="1.99"/>
    <col collapsed="false" customWidth="false" hidden="true" outlineLevel="0" max="221" min="221" style="108" width="3.85"/>
    <col collapsed="false" customWidth="true" hidden="true" outlineLevel="0" max="222" min="222" style="107" width="1.99"/>
    <col collapsed="false" customWidth="false" hidden="true" outlineLevel="0" max="223" min="223" style="108" width="3.85"/>
    <col collapsed="false" customWidth="true" hidden="true" outlineLevel="0" max="224" min="224" style="107" width="1.99"/>
    <col collapsed="false" customWidth="true" hidden="true" outlineLevel="0" max="225" min="225" style="108" width="10.71"/>
    <col collapsed="false" customWidth="true" hidden="true" outlineLevel="0" max="226" min="226" style="116" width="12.42"/>
    <col collapsed="false" customWidth="true" hidden="true" outlineLevel="0" max="227" min="227" style="107" width="2.99"/>
    <col collapsed="false" customWidth="true" hidden="true" outlineLevel="0" max="228" min="228" style="108" width="10.41"/>
    <col collapsed="false" customWidth="true" hidden="true" outlineLevel="0" max="229" min="229" style="107" width="1.99"/>
    <col collapsed="false" customWidth="false" hidden="true" outlineLevel="0" max="230" min="230" style="108" width="3.85"/>
    <col collapsed="false" customWidth="true" hidden="true" outlineLevel="0" max="231" min="231" style="107" width="1.99"/>
    <col collapsed="false" customWidth="true" hidden="true" outlineLevel="0" max="232" min="232" style="108" width="10.71"/>
    <col collapsed="false" customWidth="true" hidden="true" outlineLevel="0" max="233" min="233" style="107" width="1.99"/>
    <col collapsed="false" customWidth="false" hidden="true" outlineLevel="0" max="234" min="234" style="108" width="3.85"/>
    <col collapsed="false" customWidth="true" hidden="true" outlineLevel="0" max="235" min="235" style="107" width="1.99"/>
    <col collapsed="false" customWidth="true" hidden="true" outlineLevel="0" max="236" min="236" style="108" width="10.71"/>
    <col collapsed="false" customWidth="true" hidden="true" outlineLevel="0" max="237" min="237" style="107" width="1.99"/>
    <col collapsed="false" customWidth="false" hidden="true" outlineLevel="0" max="238" min="238" style="108" width="3.85"/>
    <col collapsed="false" customWidth="true" hidden="true" outlineLevel="0" max="239" min="239" style="107" width="1.99"/>
    <col collapsed="false" customWidth="true" hidden="true" outlineLevel="0" max="240" min="240" style="108" width="10.71"/>
    <col collapsed="false" customWidth="true" hidden="true" outlineLevel="0" max="241" min="241" style="107" width="1.99"/>
    <col collapsed="false" customWidth="false" hidden="true" outlineLevel="0" max="242" min="242" style="108" width="3.85"/>
    <col collapsed="false" customWidth="true" hidden="true" outlineLevel="0" max="243" min="243" style="107" width="1.99"/>
    <col collapsed="false" customWidth="false" hidden="true" outlineLevel="0" max="244" min="244" style="108" width="3.85"/>
    <col collapsed="false" customWidth="true" hidden="true" outlineLevel="0" max="245" min="245" style="107" width="1.99"/>
    <col collapsed="false" customWidth="true" hidden="true" outlineLevel="0" max="246" min="246" style="108" width="10.71"/>
    <col collapsed="false" customWidth="true" hidden="true" outlineLevel="0" max="247" min="247" style="116" width="10.41"/>
    <col collapsed="false" customWidth="true" hidden="true" outlineLevel="0" max="248" min="248" style="107" width="1.99"/>
    <col collapsed="false" customWidth="false" hidden="true" outlineLevel="0" max="249" min="249" style="108" width="3.85"/>
    <col collapsed="false" customWidth="true" hidden="true" outlineLevel="0" max="250" min="250" style="107" width="1.99"/>
    <col collapsed="false" customWidth="false" hidden="true" outlineLevel="0" max="251" min="251" style="108" width="3.85"/>
    <col collapsed="false" customWidth="true" hidden="true" outlineLevel="0" max="252" min="252" style="107" width="1.99"/>
    <col collapsed="false" customWidth="true" hidden="true" outlineLevel="0" max="253" min="253" style="108" width="10.71"/>
    <col collapsed="false" customWidth="true" hidden="true" outlineLevel="0" max="254" min="254" style="116" width="10.85"/>
    <col collapsed="false" customWidth="true" hidden="true" outlineLevel="0" max="255" min="255" style="107" width="1.99"/>
    <col collapsed="false" customWidth="false" hidden="true" outlineLevel="0" max="257" min="256" style="108" width="3.85"/>
  </cols>
  <sheetData>
    <row r="1" customFormat="false" ht="15.75" hidden="false" customHeight="true" outlineLevel="0" collapsed="false">
      <c r="B1" s="118"/>
      <c r="C1" s="119" t="s">
        <v>132</v>
      </c>
      <c r="D1" s="119"/>
      <c r="E1" s="119"/>
      <c r="F1" s="119"/>
      <c r="G1" s="119"/>
      <c r="H1" s="119"/>
      <c r="I1" s="120" t="s">
        <v>133</v>
      </c>
      <c r="J1" s="120"/>
      <c r="K1" s="120"/>
      <c r="L1" s="120"/>
      <c r="M1" s="120" t="s">
        <v>3</v>
      </c>
      <c r="N1" s="120"/>
      <c r="O1" s="120" t="s">
        <v>79</v>
      </c>
      <c r="P1" s="120"/>
      <c r="Q1" s="120"/>
      <c r="R1" s="120"/>
      <c r="S1" s="120"/>
      <c r="T1" s="120"/>
      <c r="U1" s="120"/>
      <c r="V1" s="120"/>
      <c r="W1" s="120"/>
      <c r="X1" s="120"/>
      <c r="Y1" s="120"/>
      <c r="Z1" s="120"/>
      <c r="AA1" s="120"/>
      <c r="AB1" s="120"/>
      <c r="AC1" s="120"/>
      <c r="AD1" s="120"/>
      <c r="AE1" s="120" t="s">
        <v>134</v>
      </c>
      <c r="AF1" s="120"/>
      <c r="AG1" s="120"/>
      <c r="AH1" s="120"/>
      <c r="AI1" s="120"/>
      <c r="AJ1" s="120"/>
      <c r="AK1" s="120"/>
      <c r="AL1" s="120"/>
      <c r="AM1" s="120"/>
      <c r="AN1" s="120"/>
      <c r="AO1" s="120"/>
      <c r="AP1" s="121" t="s">
        <v>135</v>
      </c>
      <c r="AQ1" s="121"/>
      <c r="AR1" s="121"/>
      <c r="AS1" s="121"/>
      <c r="AT1" s="120" t="s">
        <v>4</v>
      </c>
      <c r="AU1" s="120"/>
      <c r="AV1" s="120"/>
      <c r="AW1" s="120"/>
      <c r="AX1" s="120"/>
      <c r="AY1" s="120"/>
      <c r="AZ1" s="120"/>
      <c r="BA1" s="120" t="s">
        <v>136</v>
      </c>
      <c r="BB1" s="120"/>
      <c r="BC1" s="120"/>
      <c r="BD1" s="120"/>
      <c r="BE1" s="120"/>
      <c r="BF1" s="120"/>
      <c r="BG1" s="120"/>
      <c r="BH1" s="120"/>
      <c r="BI1" s="120"/>
      <c r="BJ1" s="120"/>
      <c r="BK1" s="120"/>
      <c r="BL1" s="120"/>
      <c r="BM1" s="120" t="s">
        <v>137</v>
      </c>
      <c r="BN1" s="120"/>
      <c r="BO1" s="120"/>
      <c r="BP1" s="120"/>
      <c r="BQ1" s="120"/>
      <c r="BR1" s="120"/>
      <c r="BS1" s="120"/>
      <c r="BT1" s="120"/>
      <c r="BU1" s="120"/>
      <c r="BV1" s="120"/>
      <c r="BW1" s="120"/>
      <c r="BX1" s="120"/>
      <c r="BY1" s="120"/>
      <c r="BZ1" s="120"/>
      <c r="CA1" s="120"/>
      <c r="CB1" s="120"/>
      <c r="CC1" s="120"/>
      <c r="CD1" s="120" t="s">
        <v>138</v>
      </c>
      <c r="CE1" s="120"/>
      <c r="CF1" s="120"/>
      <c r="CG1" s="120"/>
      <c r="CH1" s="120"/>
      <c r="CI1" s="120"/>
      <c r="CJ1" s="120"/>
      <c r="CK1" s="120"/>
      <c r="CL1" s="120"/>
      <c r="CM1" s="120"/>
      <c r="CN1" s="120"/>
      <c r="CO1" s="120"/>
      <c r="CP1" s="120"/>
      <c r="CQ1" s="120" t="s">
        <v>139</v>
      </c>
      <c r="CR1" s="120"/>
      <c r="CS1" s="120" t="s">
        <v>140</v>
      </c>
      <c r="CT1" s="120"/>
      <c r="CU1" s="120"/>
      <c r="CV1" s="120" t="s">
        <v>141</v>
      </c>
      <c r="CW1" s="120"/>
      <c r="CX1" s="120"/>
      <c r="CY1" s="120"/>
      <c r="CZ1" s="120"/>
      <c r="DA1" s="120"/>
      <c r="DB1" s="114" t="s">
        <v>142</v>
      </c>
      <c r="DC1" s="120" t="s">
        <v>99</v>
      </c>
      <c r="DD1" s="120"/>
      <c r="DE1" s="120"/>
      <c r="DF1" s="120"/>
      <c r="DG1" s="120"/>
      <c r="DH1" s="120"/>
      <c r="DI1" s="120"/>
      <c r="DJ1" s="120"/>
      <c r="DK1" s="120" t="s">
        <v>105</v>
      </c>
      <c r="DL1" s="120"/>
      <c r="DM1" s="120"/>
      <c r="DN1" s="120"/>
      <c r="DO1" s="120"/>
      <c r="DP1" s="120"/>
      <c r="DQ1" s="120"/>
      <c r="DR1" s="120"/>
      <c r="DS1" s="120"/>
      <c r="DT1" s="120"/>
      <c r="DU1" s="120"/>
      <c r="DV1" s="120"/>
      <c r="DW1" s="120" t="s">
        <v>19</v>
      </c>
      <c r="DX1" s="120"/>
      <c r="DY1" s="120"/>
      <c r="DZ1" s="120"/>
      <c r="EA1" s="120"/>
      <c r="EB1" s="120"/>
      <c r="EC1" s="120"/>
      <c r="ED1" s="120"/>
      <c r="EE1" s="120"/>
      <c r="EF1" s="120" t="s">
        <v>143</v>
      </c>
      <c r="EG1" s="120"/>
      <c r="EH1" s="120"/>
      <c r="EI1" s="120"/>
      <c r="EJ1" s="120"/>
      <c r="EK1" s="120"/>
      <c r="EL1" s="120"/>
      <c r="EM1" s="120"/>
      <c r="EN1" s="120"/>
      <c r="EO1" s="120" t="s">
        <v>144</v>
      </c>
      <c r="EP1" s="120"/>
      <c r="EQ1" s="120"/>
      <c r="ER1" s="120"/>
      <c r="ES1" s="120"/>
      <c r="ET1" s="120"/>
      <c r="EU1" s="120"/>
      <c r="EV1" s="120"/>
      <c r="EW1" s="120"/>
      <c r="EX1" s="120" t="s">
        <v>145</v>
      </c>
      <c r="EY1" s="120"/>
      <c r="EZ1" s="120"/>
      <c r="FA1" s="120"/>
      <c r="FB1" s="120"/>
      <c r="FC1" s="120"/>
      <c r="FD1" s="120"/>
      <c r="FE1" s="120"/>
      <c r="FF1" s="120"/>
      <c r="FG1" s="120" t="s">
        <v>146</v>
      </c>
      <c r="FH1" s="120"/>
      <c r="FI1" s="120"/>
      <c r="FJ1" s="120"/>
      <c r="FK1" s="120"/>
      <c r="FL1" s="120"/>
      <c r="FM1" s="120"/>
      <c r="FN1" s="120"/>
      <c r="FO1" s="120"/>
      <c r="FP1" s="120" t="s">
        <v>147</v>
      </c>
      <c r="FQ1" s="120"/>
      <c r="FR1" s="120"/>
      <c r="FS1" s="120"/>
      <c r="FT1" s="120"/>
      <c r="FU1" s="120"/>
      <c r="FV1" s="120"/>
      <c r="FW1" s="120" t="s">
        <v>148</v>
      </c>
      <c r="FX1" s="120"/>
      <c r="FY1" s="120"/>
      <c r="FZ1" s="120"/>
      <c r="GA1" s="120"/>
      <c r="GB1" s="120"/>
      <c r="GC1" s="120"/>
      <c r="GD1" s="120" t="s">
        <v>149</v>
      </c>
      <c r="GE1" s="120"/>
      <c r="GF1" s="120"/>
      <c r="GG1" s="120"/>
      <c r="GH1" s="120"/>
      <c r="GI1" s="120"/>
      <c r="GJ1" s="120"/>
      <c r="GK1" s="120" t="s">
        <v>150</v>
      </c>
      <c r="GL1" s="120"/>
      <c r="GM1" s="120"/>
      <c r="GN1" s="120"/>
      <c r="GO1" s="120"/>
      <c r="GP1" s="120"/>
      <c r="GQ1" s="120"/>
      <c r="GR1" s="120"/>
      <c r="GS1" s="120"/>
      <c r="GT1" s="120" t="s">
        <v>151</v>
      </c>
      <c r="GU1" s="120"/>
      <c r="GV1" s="120"/>
      <c r="GW1" s="120"/>
      <c r="GX1" s="120"/>
      <c r="GY1" s="120"/>
      <c r="GZ1" s="120"/>
      <c r="HA1" s="120"/>
      <c r="HB1" s="120"/>
      <c r="HC1" s="120" t="s">
        <v>152</v>
      </c>
      <c r="HD1" s="120"/>
      <c r="HE1" s="120"/>
      <c r="HF1" s="120"/>
      <c r="HG1" s="120"/>
      <c r="HH1" s="120"/>
      <c r="HI1" s="120"/>
      <c r="HJ1" s="120"/>
      <c r="HK1" s="120"/>
      <c r="HL1" s="120" t="s">
        <v>153</v>
      </c>
      <c r="HM1" s="120"/>
      <c r="HN1" s="120"/>
      <c r="HO1" s="120"/>
      <c r="HP1" s="120"/>
      <c r="HQ1" s="120"/>
      <c r="HR1" s="120"/>
      <c r="HS1" s="120"/>
      <c r="HT1" s="120"/>
      <c r="HU1" s="120" t="s">
        <v>154</v>
      </c>
      <c r="HV1" s="120"/>
      <c r="HW1" s="120"/>
      <c r="HX1" s="120"/>
      <c r="HY1" s="120" t="s">
        <v>155</v>
      </c>
      <c r="HZ1" s="120"/>
      <c r="IA1" s="120"/>
      <c r="IB1" s="120"/>
      <c r="IC1" s="120" t="s">
        <v>156</v>
      </c>
      <c r="ID1" s="120"/>
      <c r="IE1" s="120"/>
      <c r="IF1" s="120"/>
      <c r="IG1" s="120" t="s">
        <v>157</v>
      </c>
      <c r="IH1" s="120"/>
      <c r="II1" s="120"/>
      <c r="IJ1" s="120"/>
      <c r="IK1" s="120"/>
      <c r="IL1" s="120"/>
      <c r="IM1" s="120"/>
      <c r="IN1" s="120" t="s">
        <v>158</v>
      </c>
      <c r="IO1" s="120"/>
      <c r="IP1" s="120"/>
      <c r="IQ1" s="120"/>
      <c r="IR1" s="120"/>
      <c r="IS1" s="120"/>
      <c r="IT1" s="120"/>
      <c r="IU1" s="122" t="s">
        <v>159</v>
      </c>
      <c r="IV1" s="122"/>
    </row>
    <row r="2" customFormat="false" ht="42" hidden="false" customHeight="true" outlineLevel="0" collapsed="false">
      <c r="A2" s="123" t="s">
        <v>160</v>
      </c>
      <c r="B2" s="118"/>
      <c r="C2" s="124" t="s">
        <v>161</v>
      </c>
      <c r="D2" s="124"/>
      <c r="E2" s="124" t="s">
        <v>162</v>
      </c>
      <c r="F2" s="124"/>
      <c r="G2" s="124" t="s">
        <v>124</v>
      </c>
      <c r="H2" s="124"/>
      <c r="I2" s="124" t="s">
        <v>80</v>
      </c>
      <c r="J2" s="124"/>
      <c r="K2" s="124" t="s">
        <v>84</v>
      </c>
      <c r="L2" s="124"/>
      <c r="M2" s="124" t="s">
        <v>163</v>
      </c>
      <c r="N2" s="124"/>
      <c r="O2" s="124" t="s">
        <v>83</v>
      </c>
      <c r="P2" s="124"/>
      <c r="Q2" s="124" t="s">
        <v>87</v>
      </c>
      <c r="R2" s="124"/>
      <c r="S2" s="124" t="s">
        <v>94</v>
      </c>
      <c r="T2" s="124"/>
      <c r="U2" s="125" t="s">
        <v>164</v>
      </c>
      <c r="V2" s="125"/>
      <c r="W2" s="125"/>
      <c r="X2" s="125"/>
      <c r="Y2" s="125"/>
      <c r="Z2" s="125"/>
      <c r="AA2" s="125"/>
      <c r="AB2" s="125"/>
      <c r="AC2" s="124" t="s">
        <v>97</v>
      </c>
      <c r="AD2" s="124"/>
      <c r="AE2" s="124" t="s">
        <v>165</v>
      </c>
      <c r="AF2" s="124"/>
      <c r="AG2" s="124" t="s">
        <v>166</v>
      </c>
      <c r="AH2" s="124"/>
      <c r="AI2" s="124" t="s">
        <v>167</v>
      </c>
      <c r="AJ2" s="124" t="s">
        <v>38</v>
      </c>
      <c r="AK2" s="124"/>
      <c r="AL2" s="124" t="s">
        <v>53</v>
      </c>
      <c r="AM2" s="124"/>
      <c r="AN2" s="124" t="s">
        <v>49</v>
      </c>
      <c r="AO2" s="124"/>
      <c r="AP2" s="126" t="s">
        <v>168</v>
      </c>
      <c r="AQ2" s="126" t="s">
        <v>169</v>
      </c>
      <c r="AR2" s="126" t="s">
        <v>170</v>
      </c>
      <c r="AS2" s="126" t="s">
        <v>171</v>
      </c>
      <c r="AT2" s="124" t="s">
        <v>17</v>
      </c>
      <c r="AU2" s="124"/>
      <c r="AV2" s="119" t="s">
        <v>172</v>
      </c>
      <c r="AW2" s="119"/>
      <c r="AX2" s="127" t="s">
        <v>173</v>
      </c>
      <c r="AY2" s="119" t="s">
        <v>26</v>
      </c>
      <c r="AZ2" s="119"/>
      <c r="BA2" s="124" t="s">
        <v>174</v>
      </c>
      <c r="BB2" s="124"/>
      <c r="BC2" s="124" t="s">
        <v>175</v>
      </c>
      <c r="BD2" s="124"/>
      <c r="BE2" s="124" t="s">
        <v>176</v>
      </c>
      <c r="BF2" s="124"/>
      <c r="BG2" s="124" t="s">
        <v>177</v>
      </c>
      <c r="BH2" s="124"/>
      <c r="BI2" s="124" t="s">
        <v>178</v>
      </c>
      <c r="BJ2" s="124"/>
      <c r="BK2" s="124" t="s">
        <v>179</v>
      </c>
      <c r="BL2" s="124"/>
      <c r="BM2" s="124" t="s">
        <v>180</v>
      </c>
      <c r="BN2" s="124"/>
      <c r="BO2" s="124" t="s">
        <v>125</v>
      </c>
      <c r="BP2" s="124"/>
      <c r="BQ2" s="124" t="s">
        <v>127</v>
      </c>
      <c r="BR2" s="124"/>
      <c r="BS2" s="124" t="s">
        <v>181</v>
      </c>
      <c r="BT2" s="119" t="s">
        <v>121</v>
      </c>
      <c r="BU2" s="119"/>
      <c r="BV2" s="124" t="s">
        <v>182</v>
      </c>
      <c r="BW2" s="124"/>
      <c r="BX2" s="124" t="s">
        <v>183</v>
      </c>
      <c r="BY2" s="124"/>
      <c r="BZ2" s="124" t="s">
        <v>184</v>
      </c>
      <c r="CA2" s="124"/>
      <c r="CB2" s="124" t="s">
        <v>185</v>
      </c>
      <c r="CC2" s="124"/>
      <c r="CD2" s="124" t="s">
        <v>186</v>
      </c>
      <c r="CE2" s="124"/>
      <c r="CF2" s="124" t="s">
        <v>187</v>
      </c>
      <c r="CG2" s="124"/>
      <c r="CH2" s="124" t="s">
        <v>188</v>
      </c>
      <c r="CI2" s="124" t="s">
        <v>189</v>
      </c>
      <c r="CJ2" s="124" t="s">
        <v>101</v>
      </c>
      <c r="CK2" s="124" t="s">
        <v>190</v>
      </c>
      <c r="CL2" s="124" t="s">
        <v>191</v>
      </c>
      <c r="CM2" s="124" t="s">
        <v>192</v>
      </c>
      <c r="CN2" s="124" t="s">
        <v>193</v>
      </c>
      <c r="CO2" s="124" t="s">
        <v>194</v>
      </c>
      <c r="CP2" s="124" t="s">
        <v>195</v>
      </c>
      <c r="CQ2" s="124" t="s">
        <v>196</v>
      </c>
      <c r="CR2" s="124" t="s">
        <v>197</v>
      </c>
      <c r="CS2" s="124" t="s">
        <v>198</v>
      </c>
      <c r="CT2" s="124" t="s">
        <v>199</v>
      </c>
      <c r="CU2" s="124" t="s">
        <v>200</v>
      </c>
      <c r="CV2" s="124" t="s">
        <v>100</v>
      </c>
      <c r="CW2" s="124"/>
      <c r="CX2" s="124" t="s">
        <v>123</v>
      </c>
      <c r="CY2" s="124"/>
      <c r="CZ2" s="124" t="s">
        <v>128</v>
      </c>
      <c r="DA2" s="124"/>
      <c r="DB2" s="126" t="s">
        <v>201</v>
      </c>
      <c r="DC2" s="124" t="s">
        <v>202</v>
      </c>
      <c r="DD2" s="124"/>
      <c r="DE2" s="124" t="s">
        <v>203</v>
      </c>
      <c r="DF2" s="124"/>
      <c r="DG2" s="124" t="s">
        <v>204</v>
      </c>
      <c r="DH2" s="124"/>
      <c r="DI2" s="124" t="s">
        <v>205</v>
      </c>
      <c r="DJ2" s="124"/>
      <c r="DK2" s="124" t="s">
        <v>112</v>
      </c>
      <c r="DL2" s="124"/>
      <c r="DM2" s="124" t="s">
        <v>116</v>
      </c>
      <c r="DN2" s="124"/>
      <c r="DO2" s="124" t="s">
        <v>119</v>
      </c>
      <c r="DP2" s="124"/>
      <c r="DQ2" s="124" t="s">
        <v>122</v>
      </c>
      <c r="DR2" s="124"/>
      <c r="DS2" s="124" t="s">
        <v>126</v>
      </c>
      <c r="DT2" s="124"/>
      <c r="DU2" s="124" t="s">
        <v>206</v>
      </c>
      <c r="DV2" s="124"/>
      <c r="DW2" s="124" t="s">
        <v>207</v>
      </c>
      <c r="DX2" s="124"/>
      <c r="DY2" s="124" t="s">
        <v>208</v>
      </c>
      <c r="DZ2" s="124"/>
      <c r="EA2" s="124" t="s">
        <v>7</v>
      </c>
      <c r="EB2" s="124"/>
      <c r="EC2" s="124" t="s">
        <v>209</v>
      </c>
      <c r="ED2" s="124" t="s">
        <v>9</v>
      </c>
      <c r="EE2" s="124"/>
      <c r="EF2" s="124" t="s">
        <v>207</v>
      </c>
      <c r="EG2" s="124"/>
      <c r="EH2" s="124" t="s">
        <v>208</v>
      </c>
      <c r="EI2" s="124"/>
      <c r="EJ2" s="124" t="s">
        <v>7</v>
      </c>
      <c r="EK2" s="124"/>
      <c r="EL2" s="124" t="s">
        <v>209</v>
      </c>
      <c r="EM2" s="124" t="s">
        <v>9</v>
      </c>
      <c r="EN2" s="124"/>
      <c r="EO2" s="124" t="s">
        <v>207</v>
      </c>
      <c r="EP2" s="124"/>
      <c r="EQ2" s="124" t="s">
        <v>208</v>
      </c>
      <c r="ER2" s="124"/>
      <c r="ES2" s="124" t="s">
        <v>7</v>
      </c>
      <c r="ET2" s="124"/>
      <c r="EU2" s="124" t="s">
        <v>209</v>
      </c>
      <c r="EV2" s="124" t="s">
        <v>9</v>
      </c>
      <c r="EW2" s="124"/>
      <c r="EX2" s="124" t="s">
        <v>207</v>
      </c>
      <c r="EY2" s="124"/>
      <c r="EZ2" s="124" t="s">
        <v>208</v>
      </c>
      <c r="FA2" s="124"/>
      <c r="FB2" s="124" t="s">
        <v>7</v>
      </c>
      <c r="FC2" s="124"/>
      <c r="FD2" s="124" t="s">
        <v>210</v>
      </c>
      <c r="FE2" s="124" t="s">
        <v>9</v>
      </c>
      <c r="FF2" s="124"/>
      <c r="FG2" s="124" t="s">
        <v>207</v>
      </c>
      <c r="FH2" s="124"/>
      <c r="FI2" s="124" t="s">
        <v>208</v>
      </c>
      <c r="FJ2" s="124"/>
      <c r="FK2" s="124" t="s">
        <v>7</v>
      </c>
      <c r="FL2" s="124"/>
      <c r="FM2" s="124" t="s">
        <v>210</v>
      </c>
      <c r="FN2" s="124" t="s">
        <v>9</v>
      </c>
      <c r="FO2" s="124"/>
      <c r="FP2" s="124" t="s">
        <v>207</v>
      </c>
      <c r="FQ2" s="124"/>
      <c r="FR2" s="124" t="s">
        <v>208</v>
      </c>
      <c r="FS2" s="124"/>
      <c r="FT2" s="124" t="s">
        <v>7</v>
      </c>
      <c r="FU2" s="124"/>
      <c r="FV2" s="124" t="s">
        <v>211</v>
      </c>
      <c r="FW2" s="124" t="s">
        <v>207</v>
      </c>
      <c r="FX2" s="124"/>
      <c r="FY2" s="124" t="s">
        <v>208</v>
      </c>
      <c r="FZ2" s="124"/>
      <c r="GA2" s="124" t="s">
        <v>7</v>
      </c>
      <c r="GB2" s="124"/>
      <c r="GC2" s="124" t="s">
        <v>211</v>
      </c>
      <c r="GD2" s="124" t="s">
        <v>207</v>
      </c>
      <c r="GE2" s="124"/>
      <c r="GF2" s="124" t="s">
        <v>208</v>
      </c>
      <c r="GG2" s="124"/>
      <c r="GH2" s="124" t="s">
        <v>7</v>
      </c>
      <c r="GI2" s="124"/>
      <c r="GJ2" s="124" t="s">
        <v>211</v>
      </c>
      <c r="GK2" s="124" t="s">
        <v>207</v>
      </c>
      <c r="GL2" s="124"/>
      <c r="GM2" s="124" t="s">
        <v>208</v>
      </c>
      <c r="GN2" s="124"/>
      <c r="GO2" s="124" t="s">
        <v>7</v>
      </c>
      <c r="GP2" s="124"/>
      <c r="GQ2" s="124" t="s">
        <v>209</v>
      </c>
      <c r="GR2" s="124" t="s">
        <v>9</v>
      </c>
      <c r="GS2" s="124"/>
      <c r="GT2" s="124" t="s">
        <v>207</v>
      </c>
      <c r="GU2" s="124"/>
      <c r="GV2" s="124" t="s">
        <v>208</v>
      </c>
      <c r="GW2" s="124"/>
      <c r="GX2" s="124" t="s">
        <v>7</v>
      </c>
      <c r="GY2" s="124"/>
      <c r="GZ2" s="124" t="s">
        <v>209</v>
      </c>
      <c r="HA2" s="124" t="s">
        <v>9</v>
      </c>
      <c r="HB2" s="124"/>
      <c r="HC2" s="124" t="s">
        <v>207</v>
      </c>
      <c r="HD2" s="124"/>
      <c r="HE2" s="124" t="s">
        <v>208</v>
      </c>
      <c r="HF2" s="124"/>
      <c r="HG2" s="124" t="s">
        <v>7</v>
      </c>
      <c r="HH2" s="124"/>
      <c r="HI2" s="124" t="s">
        <v>209</v>
      </c>
      <c r="HJ2" s="124" t="s">
        <v>9</v>
      </c>
      <c r="HK2" s="124"/>
      <c r="HL2" s="124" t="s">
        <v>207</v>
      </c>
      <c r="HM2" s="124"/>
      <c r="HN2" s="124" t="s">
        <v>208</v>
      </c>
      <c r="HO2" s="124"/>
      <c r="HP2" s="124" t="s">
        <v>7</v>
      </c>
      <c r="HQ2" s="124"/>
      <c r="HR2" s="124" t="s">
        <v>209</v>
      </c>
      <c r="HS2" s="124" t="s">
        <v>9</v>
      </c>
      <c r="HT2" s="124"/>
      <c r="HU2" s="124" t="s">
        <v>212</v>
      </c>
      <c r="HV2" s="124"/>
      <c r="HW2" s="124" t="s">
        <v>7</v>
      </c>
      <c r="HX2" s="124"/>
      <c r="HY2" s="124" t="s">
        <v>212</v>
      </c>
      <c r="HZ2" s="124"/>
      <c r="IA2" s="124" t="s">
        <v>7</v>
      </c>
      <c r="IB2" s="124"/>
      <c r="IC2" s="124" t="s">
        <v>212</v>
      </c>
      <c r="ID2" s="124"/>
      <c r="IE2" s="124" t="s">
        <v>7</v>
      </c>
      <c r="IF2" s="124"/>
      <c r="IG2" s="124" t="s">
        <v>207</v>
      </c>
      <c r="IH2" s="124"/>
      <c r="II2" s="124" t="s">
        <v>208</v>
      </c>
      <c r="IJ2" s="124"/>
      <c r="IK2" s="124" t="s">
        <v>7</v>
      </c>
      <c r="IL2" s="124"/>
      <c r="IM2" s="124" t="s">
        <v>213</v>
      </c>
      <c r="IN2" s="124" t="s">
        <v>207</v>
      </c>
      <c r="IO2" s="124"/>
      <c r="IP2" s="124" t="s">
        <v>208</v>
      </c>
      <c r="IQ2" s="124"/>
      <c r="IR2" s="124" t="s">
        <v>7</v>
      </c>
      <c r="IS2" s="124"/>
      <c r="IT2" s="124" t="s">
        <v>213</v>
      </c>
      <c r="IU2" s="124" t="s">
        <v>207</v>
      </c>
      <c r="IV2" s="124"/>
    </row>
    <row r="3" customFormat="false" ht="14.1" hidden="false" customHeight="true" outlineLevel="0" collapsed="false">
      <c r="A3" s="128"/>
      <c r="C3" s="107" t="n">
        <v>22</v>
      </c>
      <c r="D3" s="108" t="s">
        <v>214</v>
      </c>
      <c r="E3" s="107" t="n">
        <v>0</v>
      </c>
      <c r="F3" s="108" t="s">
        <v>214</v>
      </c>
      <c r="G3" s="107" t="n">
        <v>0</v>
      </c>
      <c r="H3" s="108" t="s">
        <v>215</v>
      </c>
      <c r="I3" s="107" t="n">
        <v>1</v>
      </c>
      <c r="J3" s="108" t="s">
        <v>216</v>
      </c>
      <c r="K3" s="107" t="n">
        <v>0</v>
      </c>
      <c r="L3" s="108" t="s">
        <v>215</v>
      </c>
      <c r="M3" s="129"/>
      <c r="N3" s="130"/>
      <c r="O3" s="107" t="n">
        <v>0</v>
      </c>
      <c r="P3" s="108" t="s">
        <v>217</v>
      </c>
      <c r="Q3" s="107" t="n">
        <v>0</v>
      </c>
      <c r="R3" s="108" t="s">
        <v>215</v>
      </c>
      <c r="S3" s="107" t="n">
        <v>0</v>
      </c>
      <c r="T3" s="108" t="s">
        <v>218</v>
      </c>
      <c r="U3" s="109" t="n">
        <v>0</v>
      </c>
      <c r="V3" s="110" t="e">
        <f aca="false">IF(Output!C$51=9,W3,IF(Output!C$51=10,X3,IF(Output!C$51=12,Y3,IF(Output!C$51=58,Z3,IF(Output!C$51=70,AA3,0)))))</f>
        <v>#REF!</v>
      </c>
      <c r="W3" s="110" t="s">
        <v>215</v>
      </c>
      <c r="X3" s="110" t="s">
        <v>215</v>
      </c>
      <c r="Y3" s="110" t="s">
        <v>215</v>
      </c>
      <c r="Z3" s="110" t="s">
        <v>215</v>
      </c>
      <c r="AA3" s="110" t="s">
        <v>215</v>
      </c>
      <c r="AB3" s="111" t="n">
        <v>0</v>
      </c>
      <c r="AC3" s="107" t="n">
        <v>0</v>
      </c>
      <c r="AD3" s="108" t="s">
        <v>219</v>
      </c>
      <c r="AE3" s="107" t="n">
        <v>2</v>
      </c>
      <c r="AF3" s="108" t="s">
        <v>220</v>
      </c>
      <c r="AG3" s="107" t="n">
        <v>7.5</v>
      </c>
      <c r="AH3" s="131" t="s">
        <v>221</v>
      </c>
      <c r="AI3" s="113" t="n">
        <v>60</v>
      </c>
      <c r="AJ3" s="107" t="n">
        <v>0</v>
      </c>
      <c r="AK3" s="108" t="s">
        <v>215</v>
      </c>
      <c r="AL3" s="107" t="n">
        <v>0</v>
      </c>
      <c r="AM3" s="108" t="s">
        <v>215</v>
      </c>
      <c r="AN3" s="107" t="n">
        <v>0</v>
      </c>
      <c r="AO3" s="108" t="s">
        <v>215</v>
      </c>
      <c r="AP3" s="114" t="n">
        <v>0</v>
      </c>
      <c r="AQ3" s="132" t="n">
        <v>0</v>
      </c>
      <c r="AR3" s="114" t="n">
        <v>0</v>
      </c>
      <c r="AS3" s="132" t="n">
        <v>500</v>
      </c>
      <c r="AT3" s="107" t="n">
        <v>0</v>
      </c>
      <c r="AU3" s="108" t="s">
        <v>222</v>
      </c>
      <c r="AV3" s="107" t="n">
        <v>0</v>
      </c>
      <c r="AW3" s="108" t="s">
        <v>223</v>
      </c>
      <c r="AX3" s="114" t="n">
        <v>0</v>
      </c>
      <c r="AY3" s="109" t="n">
        <v>28</v>
      </c>
      <c r="AZ3" s="115" t="s">
        <v>224</v>
      </c>
      <c r="BA3" s="107" t="n">
        <v>9</v>
      </c>
      <c r="BB3" s="108" t="s">
        <v>225</v>
      </c>
      <c r="BC3" s="107" t="n">
        <v>8</v>
      </c>
      <c r="BD3" s="108" t="s">
        <v>226</v>
      </c>
      <c r="BE3" s="107" t="n">
        <v>30</v>
      </c>
      <c r="BF3" s="108" t="s">
        <v>227</v>
      </c>
      <c r="BG3" s="107" t="n">
        <v>6</v>
      </c>
      <c r="BH3" s="108" t="s">
        <v>228</v>
      </c>
      <c r="BI3" s="107" t="n">
        <v>37</v>
      </c>
      <c r="BJ3" s="108" t="s">
        <v>229</v>
      </c>
      <c r="BK3" s="107" t="n">
        <v>26</v>
      </c>
      <c r="BL3" s="108" t="s">
        <v>230</v>
      </c>
      <c r="BM3" s="107" t="n">
        <v>0</v>
      </c>
      <c r="BN3" s="108" t="s">
        <v>231</v>
      </c>
      <c r="BO3" s="107" t="n">
        <v>0</v>
      </c>
      <c r="BP3" s="108" t="s">
        <v>232</v>
      </c>
      <c r="BQ3" s="107" t="n">
        <v>17</v>
      </c>
      <c r="BR3" s="108" t="s">
        <v>233</v>
      </c>
      <c r="BS3" s="133" t="n">
        <v>0</v>
      </c>
      <c r="BT3" s="107" t="n">
        <v>0</v>
      </c>
      <c r="BU3" s="108" t="s">
        <v>220</v>
      </c>
      <c r="BV3" s="107" t="n">
        <v>1</v>
      </c>
      <c r="BW3" s="108" t="s">
        <v>220</v>
      </c>
      <c r="BX3" s="107" t="n">
        <v>0</v>
      </c>
      <c r="BY3" s="108" t="s">
        <v>215</v>
      </c>
      <c r="BZ3" s="107" t="n">
        <v>8</v>
      </c>
      <c r="CA3" s="108" t="s">
        <v>234</v>
      </c>
      <c r="CB3" s="107" t="n">
        <v>0</v>
      </c>
      <c r="CC3" s="108" t="s">
        <v>235</v>
      </c>
      <c r="CD3" s="107" t="n">
        <v>0</v>
      </c>
      <c r="CE3" s="108" t="s">
        <v>236</v>
      </c>
      <c r="CF3" s="107" t="n">
        <v>0</v>
      </c>
      <c r="CG3" s="108" t="s">
        <v>236</v>
      </c>
      <c r="CH3" s="134" t="n">
        <v>1000000</v>
      </c>
      <c r="CI3" s="134" t="n">
        <v>100000</v>
      </c>
      <c r="CJ3" s="134" t="n">
        <v>0</v>
      </c>
      <c r="CK3" s="134" t="n">
        <v>0</v>
      </c>
      <c r="CL3" s="134" t="n">
        <v>0</v>
      </c>
      <c r="CM3" s="134" t="n">
        <v>0</v>
      </c>
      <c r="CN3" s="134" t="n">
        <v>0</v>
      </c>
      <c r="CO3" s="134" t="n">
        <v>0</v>
      </c>
      <c r="CP3" s="134" t="n">
        <v>0</v>
      </c>
      <c r="CQ3" s="134" t="n">
        <v>0</v>
      </c>
      <c r="CR3" s="134" t="n">
        <v>0</v>
      </c>
      <c r="CS3" s="134" t="n">
        <v>0</v>
      </c>
      <c r="CT3" s="134" t="n">
        <v>0</v>
      </c>
      <c r="CU3" s="134" t="n">
        <v>0</v>
      </c>
      <c r="CV3" s="110" t="n">
        <v>0</v>
      </c>
      <c r="CW3" s="115" t="s">
        <v>237</v>
      </c>
      <c r="CX3" s="109" t="n">
        <v>0</v>
      </c>
      <c r="CY3" s="115" t="s">
        <v>238</v>
      </c>
      <c r="CZ3" s="135" t="n">
        <v>1</v>
      </c>
      <c r="DA3" s="115" t="s">
        <v>239</v>
      </c>
      <c r="DB3" s="114" t="n">
        <v>0</v>
      </c>
      <c r="DC3" s="107" t="n">
        <v>0</v>
      </c>
      <c r="DD3" s="108" t="s">
        <v>215</v>
      </c>
      <c r="DE3" s="107" t="n">
        <v>0</v>
      </c>
      <c r="DF3" s="108" t="s">
        <v>215</v>
      </c>
      <c r="DG3" s="107" t="n">
        <v>0</v>
      </c>
      <c r="DH3" s="108" t="s">
        <v>215</v>
      </c>
      <c r="DI3" s="107" t="n">
        <v>0</v>
      </c>
      <c r="DJ3" s="108" t="s">
        <v>215</v>
      </c>
      <c r="DK3" s="107" t="n">
        <v>0</v>
      </c>
      <c r="DL3" s="108" t="s">
        <v>215</v>
      </c>
      <c r="DM3" s="107" t="n">
        <v>0</v>
      </c>
      <c r="DN3" s="108" t="s">
        <v>215</v>
      </c>
      <c r="DO3" s="107" t="n">
        <v>0</v>
      </c>
      <c r="DP3" s="108" t="s">
        <v>240</v>
      </c>
      <c r="DQ3" s="107" t="n">
        <v>0</v>
      </c>
      <c r="DR3" s="108" t="s">
        <v>240</v>
      </c>
      <c r="DS3" s="107" t="n">
        <v>0</v>
      </c>
      <c r="DT3" s="108" t="s">
        <v>240</v>
      </c>
      <c r="DU3" s="107" t="n">
        <v>0</v>
      </c>
      <c r="DV3" s="108" t="s">
        <v>214</v>
      </c>
      <c r="DW3" s="107" t="n">
        <v>0</v>
      </c>
      <c r="DX3" s="108" t="s">
        <v>215</v>
      </c>
      <c r="DY3" s="107" t="n">
        <v>0</v>
      </c>
      <c r="DZ3" s="108" t="s">
        <v>215</v>
      </c>
      <c r="EA3" s="107" t="n">
        <v>0</v>
      </c>
      <c r="EB3" s="108" t="s">
        <v>214</v>
      </c>
      <c r="EC3" s="136" t="n">
        <v>900</v>
      </c>
      <c r="ED3" s="107" t="n">
        <v>7</v>
      </c>
      <c r="EE3" s="108" t="s">
        <v>241</v>
      </c>
      <c r="EF3" s="107" t="n">
        <v>0</v>
      </c>
      <c r="EG3" s="108" t="s">
        <v>215</v>
      </c>
      <c r="EH3" s="107" t="n">
        <v>0</v>
      </c>
      <c r="EI3" s="108" t="s">
        <v>215</v>
      </c>
      <c r="EJ3" s="107" t="n">
        <v>0</v>
      </c>
      <c r="EK3" s="108" t="s">
        <v>214</v>
      </c>
      <c r="EL3" s="136" t="n">
        <v>900</v>
      </c>
      <c r="EM3" s="107" t="n">
        <v>7</v>
      </c>
      <c r="EN3" s="108" t="s">
        <v>241</v>
      </c>
      <c r="EO3" s="107" t="n">
        <v>0</v>
      </c>
      <c r="EP3" s="108" t="s">
        <v>215</v>
      </c>
      <c r="EQ3" s="107" t="n">
        <v>0</v>
      </c>
      <c r="ER3" s="108" t="s">
        <v>215</v>
      </c>
      <c r="ES3" s="107" t="n">
        <v>0</v>
      </c>
      <c r="ET3" s="108" t="s">
        <v>214</v>
      </c>
      <c r="EU3" s="136" t="n">
        <v>900</v>
      </c>
      <c r="EV3" s="107" t="n">
        <v>7</v>
      </c>
      <c r="EW3" s="108" t="s">
        <v>241</v>
      </c>
      <c r="EX3" s="107" t="n">
        <v>0</v>
      </c>
      <c r="EY3" s="108" t="s">
        <v>215</v>
      </c>
      <c r="EZ3" s="107" t="n">
        <v>0</v>
      </c>
      <c r="FA3" s="108" t="s">
        <v>215</v>
      </c>
      <c r="FB3" s="107" t="n">
        <v>0</v>
      </c>
      <c r="FC3" s="108" t="s">
        <v>214</v>
      </c>
      <c r="FD3" s="133" t="n">
        <v>900</v>
      </c>
      <c r="FE3" s="107" t="n">
        <v>1</v>
      </c>
      <c r="FF3" s="108" t="s">
        <v>242</v>
      </c>
      <c r="FG3" s="107" t="n">
        <v>0</v>
      </c>
      <c r="FH3" s="108" t="s">
        <v>215</v>
      </c>
      <c r="FI3" s="107" t="n">
        <v>0</v>
      </c>
      <c r="FJ3" s="108" t="s">
        <v>215</v>
      </c>
      <c r="FK3" s="107" t="n">
        <v>0</v>
      </c>
      <c r="FL3" s="108" t="s">
        <v>214</v>
      </c>
      <c r="FM3" s="133" t="n">
        <v>900</v>
      </c>
      <c r="FN3" s="107" t="n">
        <v>1</v>
      </c>
      <c r="FO3" s="108" t="s">
        <v>242</v>
      </c>
      <c r="FP3" s="107" t="n">
        <v>0</v>
      </c>
      <c r="FQ3" s="108" t="s">
        <v>215</v>
      </c>
      <c r="FR3" s="107" t="n">
        <v>0</v>
      </c>
      <c r="FS3" s="108" t="s">
        <v>215</v>
      </c>
      <c r="FT3" s="107" t="n">
        <v>0</v>
      </c>
      <c r="FU3" s="108" t="s">
        <v>214</v>
      </c>
      <c r="FV3" s="136" t="n">
        <v>480</v>
      </c>
      <c r="FW3" s="107" t="n">
        <v>0</v>
      </c>
      <c r="FX3" s="108" t="s">
        <v>215</v>
      </c>
      <c r="FY3" s="107" t="n">
        <v>0</v>
      </c>
      <c r="FZ3" s="108" t="s">
        <v>215</v>
      </c>
      <c r="GA3" s="107" t="n">
        <v>0</v>
      </c>
      <c r="GB3" s="108" t="s">
        <v>214</v>
      </c>
      <c r="GC3" s="136" t="n">
        <v>480</v>
      </c>
      <c r="GD3" s="107" t="n">
        <v>0</v>
      </c>
      <c r="GE3" s="108" t="s">
        <v>215</v>
      </c>
      <c r="GF3" s="107" t="n">
        <v>0</v>
      </c>
      <c r="GG3" s="108" t="s">
        <v>215</v>
      </c>
      <c r="GH3" s="107" t="n">
        <v>0</v>
      </c>
      <c r="GI3" s="108" t="s">
        <v>214</v>
      </c>
      <c r="GJ3" s="136" t="n">
        <v>480</v>
      </c>
      <c r="GK3" s="107" t="n">
        <v>0</v>
      </c>
      <c r="GL3" s="108" t="s">
        <v>215</v>
      </c>
      <c r="GM3" s="107" t="n">
        <v>0</v>
      </c>
      <c r="GN3" s="108" t="s">
        <v>215</v>
      </c>
      <c r="GO3" s="107" t="n">
        <v>0</v>
      </c>
      <c r="GP3" s="108" t="s">
        <v>214</v>
      </c>
      <c r="GQ3" s="136" t="n">
        <v>900</v>
      </c>
      <c r="GR3" s="107" t="n">
        <v>7</v>
      </c>
      <c r="GS3" s="108" t="s">
        <v>241</v>
      </c>
      <c r="GT3" s="107" t="n">
        <v>0</v>
      </c>
      <c r="GU3" s="108" t="s">
        <v>215</v>
      </c>
      <c r="GV3" s="107" t="n">
        <v>0</v>
      </c>
      <c r="GW3" s="108" t="s">
        <v>215</v>
      </c>
      <c r="GX3" s="107" t="n">
        <v>0</v>
      </c>
      <c r="GY3" s="108" t="s">
        <v>214</v>
      </c>
      <c r="GZ3" s="136" t="n">
        <v>900</v>
      </c>
      <c r="HA3" s="107" t="n">
        <v>7</v>
      </c>
      <c r="HB3" s="108" t="s">
        <v>241</v>
      </c>
      <c r="HC3" s="107" t="n">
        <v>0</v>
      </c>
      <c r="HD3" s="108" t="s">
        <v>215</v>
      </c>
      <c r="HE3" s="107" t="n">
        <v>0</v>
      </c>
      <c r="HF3" s="108" t="s">
        <v>215</v>
      </c>
      <c r="HG3" s="107" t="n">
        <v>0</v>
      </c>
      <c r="HH3" s="108" t="s">
        <v>214</v>
      </c>
      <c r="HI3" s="136" t="n">
        <v>10000</v>
      </c>
      <c r="HJ3" s="137" t="n">
        <v>7</v>
      </c>
      <c r="HK3" s="115" t="s">
        <v>241</v>
      </c>
      <c r="HL3" s="107" t="n">
        <v>0</v>
      </c>
      <c r="HM3" s="108" t="s">
        <v>215</v>
      </c>
      <c r="HN3" s="107" t="n">
        <v>0</v>
      </c>
      <c r="HO3" s="108" t="s">
        <v>215</v>
      </c>
      <c r="HP3" s="107" t="n">
        <v>0</v>
      </c>
      <c r="HQ3" s="108" t="s">
        <v>214</v>
      </c>
      <c r="HR3" s="136" t="n">
        <v>10000</v>
      </c>
      <c r="HS3" s="137" t="n">
        <v>7</v>
      </c>
      <c r="HT3" s="115" t="s">
        <v>241</v>
      </c>
      <c r="HU3" s="107" t="n">
        <v>0</v>
      </c>
      <c r="HV3" s="108" t="s">
        <v>215</v>
      </c>
      <c r="HW3" s="107" t="n">
        <v>0</v>
      </c>
      <c r="HX3" s="108" t="s">
        <v>214</v>
      </c>
      <c r="HY3" s="107" t="n">
        <v>0</v>
      </c>
      <c r="HZ3" s="108" t="s">
        <v>215</v>
      </c>
      <c r="IA3" s="107" t="n">
        <v>0</v>
      </c>
      <c r="IB3" s="108" t="s">
        <v>214</v>
      </c>
      <c r="IC3" s="107" t="n">
        <v>0</v>
      </c>
      <c r="ID3" s="108" t="s">
        <v>215</v>
      </c>
      <c r="IE3" s="107" t="n">
        <v>0</v>
      </c>
      <c r="IF3" s="108" t="s">
        <v>214</v>
      </c>
      <c r="IG3" s="107" t="n">
        <v>0</v>
      </c>
      <c r="IH3" s="108" t="s">
        <v>215</v>
      </c>
      <c r="II3" s="107" t="n">
        <v>0</v>
      </c>
      <c r="IJ3" s="108" t="s">
        <v>215</v>
      </c>
      <c r="IK3" s="107" t="n">
        <v>0</v>
      </c>
      <c r="IL3" s="108" t="s">
        <v>214</v>
      </c>
      <c r="IM3" s="136" t="n">
        <v>900</v>
      </c>
      <c r="IN3" s="107" t="n">
        <v>0</v>
      </c>
      <c r="IO3" s="108" t="s">
        <v>215</v>
      </c>
      <c r="IP3" s="107" t="n">
        <v>0</v>
      </c>
      <c r="IQ3" s="108" t="s">
        <v>215</v>
      </c>
      <c r="IR3" s="107" t="n">
        <v>0</v>
      </c>
      <c r="IS3" s="108" t="s">
        <v>214</v>
      </c>
      <c r="IT3" s="136" t="n">
        <v>480</v>
      </c>
      <c r="IU3" s="107" t="n">
        <v>0</v>
      </c>
      <c r="IV3" s="108" t="s">
        <v>215</v>
      </c>
    </row>
    <row r="4" customFormat="false" ht="15" hidden="false" customHeight="false" outlineLevel="0" collapsed="false">
      <c r="A4" s="128" t="s">
        <v>243</v>
      </c>
      <c r="C4" s="107" t="n">
        <v>0</v>
      </c>
      <c r="D4" s="108" t="s">
        <v>244</v>
      </c>
      <c r="E4" s="107" t="n">
        <v>1</v>
      </c>
      <c r="F4" s="108" t="s">
        <v>244</v>
      </c>
      <c r="G4" s="107" t="n">
        <v>3</v>
      </c>
      <c r="H4" s="108" t="s">
        <v>245</v>
      </c>
      <c r="I4" s="107" t="n">
        <v>5</v>
      </c>
      <c r="J4" s="108" t="s">
        <v>246</v>
      </c>
      <c r="K4" s="107" t="n">
        <v>1</v>
      </c>
      <c r="L4" s="108" t="s">
        <v>247</v>
      </c>
      <c r="M4" s="107" t="n">
        <v>11</v>
      </c>
      <c r="N4" s="108" t="s">
        <v>248</v>
      </c>
      <c r="O4" s="107" t="n">
        <v>1</v>
      </c>
      <c r="P4" s="108" t="s">
        <v>249</v>
      </c>
      <c r="Q4" s="107" t="n">
        <v>1</v>
      </c>
      <c r="R4" s="108" t="s">
        <v>245</v>
      </c>
      <c r="S4" s="107" t="n">
        <v>2</v>
      </c>
      <c r="T4" s="108" t="s">
        <v>250</v>
      </c>
      <c r="U4" s="109" t="n">
        <v>1</v>
      </c>
      <c r="V4" s="110" t="e">
        <f aca="false">IF(Output!C$51=9,W4,IF(Output!C$51=10,X4,IF(Output!C$51=12,Y4,IF(Output!C$51=58,Z4,IF(Output!C$51=70,AA4,0)))))</f>
        <v>#REF!</v>
      </c>
      <c r="W4" s="110" t="s">
        <v>220</v>
      </c>
      <c r="X4" s="110" t="s">
        <v>220</v>
      </c>
      <c r="Y4" s="110" t="s">
        <v>220</v>
      </c>
      <c r="Z4" s="110" t="s">
        <v>220</v>
      </c>
      <c r="AA4" s="110" t="s">
        <v>220</v>
      </c>
      <c r="AB4" s="111" t="n">
        <v>1</v>
      </c>
      <c r="AC4" s="107" t="n">
        <v>2</v>
      </c>
      <c r="AD4" s="108" t="s">
        <v>251</v>
      </c>
      <c r="AE4" s="107" t="n">
        <v>0</v>
      </c>
      <c r="AF4" s="108" t="s">
        <v>52</v>
      </c>
      <c r="AG4" s="107" t="n">
        <v>15</v>
      </c>
      <c r="AH4" s="131" t="s">
        <v>252</v>
      </c>
      <c r="AJ4" s="107" t="n">
        <v>1</v>
      </c>
      <c r="AK4" s="108" t="s">
        <v>245</v>
      </c>
      <c r="AL4" s="107" t="n">
        <v>1</v>
      </c>
      <c r="AM4" s="108" t="s">
        <v>245</v>
      </c>
      <c r="AN4" s="107" t="n">
        <v>1</v>
      </c>
      <c r="AO4" s="108" t="s">
        <v>245</v>
      </c>
      <c r="AT4" s="107" t="n">
        <v>1</v>
      </c>
      <c r="AU4" s="108" t="s">
        <v>253</v>
      </c>
      <c r="AV4" s="107" t="n">
        <v>1</v>
      </c>
      <c r="AW4" s="108" t="s">
        <v>254</v>
      </c>
      <c r="AY4" s="109" t="n">
        <v>17</v>
      </c>
      <c r="AZ4" s="115" t="s">
        <v>255</v>
      </c>
      <c r="BA4" s="107" t="n">
        <v>10</v>
      </c>
      <c r="BB4" s="108" t="s">
        <v>256</v>
      </c>
      <c r="BC4" s="107" t="n">
        <v>11</v>
      </c>
      <c r="BD4" s="108" t="s">
        <v>257</v>
      </c>
      <c r="BE4" s="107" t="n">
        <v>122</v>
      </c>
      <c r="BF4" s="108" t="s">
        <v>258</v>
      </c>
      <c r="BG4" s="107" t="n">
        <v>7</v>
      </c>
      <c r="BH4" s="108" t="s">
        <v>226</v>
      </c>
      <c r="BI4" s="107" t="n">
        <v>38</v>
      </c>
      <c r="BJ4" s="108" t="s">
        <v>259</v>
      </c>
      <c r="BK4" s="107" t="n">
        <v>27</v>
      </c>
      <c r="BL4" s="108" t="s">
        <v>260</v>
      </c>
      <c r="BM4" s="107" t="n">
        <v>1</v>
      </c>
      <c r="BN4" s="108" t="s">
        <v>261</v>
      </c>
      <c r="BO4" s="107" t="n">
        <v>52</v>
      </c>
      <c r="BP4" s="108" t="s">
        <v>262</v>
      </c>
      <c r="BQ4" s="107" t="n">
        <v>18</v>
      </c>
      <c r="BR4" s="108" t="s">
        <v>263</v>
      </c>
      <c r="BT4" s="107" t="n">
        <v>0</v>
      </c>
      <c r="BU4" s="108" t="s">
        <v>245</v>
      </c>
      <c r="BV4" s="107" t="n">
        <v>0</v>
      </c>
      <c r="BW4" s="108" t="s">
        <v>245</v>
      </c>
      <c r="BX4" s="107" t="n">
        <v>1</v>
      </c>
      <c r="BY4" s="108" t="s">
        <v>264</v>
      </c>
      <c r="BZ4" s="107" t="n">
        <v>9</v>
      </c>
      <c r="CA4" s="108" t="s">
        <v>265</v>
      </c>
      <c r="CB4" s="107" t="n">
        <v>1</v>
      </c>
      <c r="CC4" s="108" t="s">
        <v>266</v>
      </c>
      <c r="CD4" s="107" t="n">
        <v>1</v>
      </c>
      <c r="CE4" s="115" t="s">
        <v>267</v>
      </c>
      <c r="CF4" s="107" t="n">
        <v>1</v>
      </c>
      <c r="CG4" s="115" t="s">
        <v>267</v>
      </c>
      <c r="CH4" s="112"/>
      <c r="CI4" s="112"/>
      <c r="CJ4" s="112"/>
      <c r="CK4" s="112"/>
      <c r="CL4" s="112"/>
      <c r="CM4" s="112"/>
      <c r="CN4" s="112"/>
      <c r="CO4" s="112"/>
      <c r="CP4" s="112"/>
      <c r="CQ4" s="112"/>
      <c r="CR4" s="112"/>
      <c r="CS4" s="112"/>
      <c r="CT4" s="112"/>
      <c r="CU4" s="112"/>
      <c r="CV4" s="110" t="n">
        <v>1</v>
      </c>
      <c r="CW4" s="115" t="s">
        <v>268</v>
      </c>
      <c r="CX4" s="109" t="n">
        <v>1</v>
      </c>
      <c r="CY4" s="115" t="s">
        <v>269</v>
      </c>
      <c r="CZ4" s="135" t="n">
        <v>2</v>
      </c>
      <c r="DA4" s="115" t="s">
        <v>270</v>
      </c>
      <c r="DC4" s="107" t="n">
        <v>1</v>
      </c>
      <c r="DD4" s="108" t="s">
        <v>245</v>
      </c>
      <c r="DE4" s="107" t="n">
        <v>1</v>
      </c>
      <c r="DF4" s="108" t="s">
        <v>245</v>
      </c>
      <c r="DG4" s="107" t="n">
        <v>1</v>
      </c>
      <c r="DH4" s="108" t="s">
        <v>245</v>
      </c>
      <c r="DI4" s="107" t="n">
        <v>1</v>
      </c>
      <c r="DJ4" s="108" t="s">
        <v>245</v>
      </c>
      <c r="DK4" s="107" t="n">
        <v>1</v>
      </c>
      <c r="DL4" s="108" t="s">
        <v>271</v>
      </c>
      <c r="DM4" s="107" t="n">
        <v>1</v>
      </c>
      <c r="DN4" s="108" t="s">
        <v>271</v>
      </c>
      <c r="DO4" s="107" t="n">
        <v>1</v>
      </c>
      <c r="DP4" s="108" t="s">
        <v>271</v>
      </c>
      <c r="DQ4" s="107" t="n">
        <v>1</v>
      </c>
      <c r="DR4" s="108" t="s">
        <v>271</v>
      </c>
      <c r="DS4" s="107" t="n">
        <v>1</v>
      </c>
      <c r="DT4" s="108" t="s">
        <v>271</v>
      </c>
      <c r="DU4" s="107" t="n">
        <v>1</v>
      </c>
      <c r="DV4" s="108" t="s">
        <v>244</v>
      </c>
      <c r="DW4" s="107" t="n">
        <v>1</v>
      </c>
      <c r="DX4" s="108" t="s">
        <v>245</v>
      </c>
      <c r="DY4" s="107" t="n">
        <v>1</v>
      </c>
      <c r="DZ4" s="108" t="s">
        <v>245</v>
      </c>
      <c r="EA4" s="107" t="n">
        <v>1</v>
      </c>
      <c r="EB4" s="108" t="s">
        <v>244</v>
      </c>
      <c r="ED4" s="107" t="n">
        <v>9</v>
      </c>
      <c r="EE4" s="108" t="s">
        <v>272</v>
      </c>
      <c r="EF4" s="107" t="n">
        <v>1</v>
      </c>
      <c r="EG4" s="108" t="s">
        <v>245</v>
      </c>
      <c r="EH4" s="107" t="n">
        <v>1</v>
      </c>
      <c r="EI4" s="108" t="s">
        <v>245</v>
      </c>
      <c r="EJ4" s="107" t="n">
        <v>1</v>
      </c>
      <c r="EK4" s="108" t="s">
        <v>244</v>
      </c>
      <c r="EM4" s="107" t="n">
        <v>9</v>
      </c>
      <c r="EN4" s="108" t="s">
        <v>272</v>
      </c>
      <c r="EO4" s="107" t="n">
        <v>1</v>
      </c>
      <c r="EP4" s="108" t="s">
        <v>245</v>
      </c>
      <c r="EQ4" s="107" t="n">
        <v>1</v>
      </c>
      <c r="ER4" s="108" t="s">
        <v>245</v>
      </c>
      <c r="ES4" s="107" t="n">
        <v>1</v>
      </c>
      <c r="ET4" s="108" t="s">
        <v>244</v>
      </c>
      <c r="EV4" s="107" t="n">
        <v>9</v>
      </c>
      <c r="EW4" s="108" t="s">
        <v>272</v>
      </c>
      <c r="EX4" s="107" t="n">
        <v>1</v>
      </c>
      <c r="EY4" s="108" t="s">
        <v>245</v>
      </c>
      <c r="EZ4" s="107" t="n">
        <v>1</v>
      </c>
      <c r="FA4" s="108" t="s">
        <v>245</v>
      </c>
      <c r="FB4" s="107" t="n">
        <v>1</v>
      </c>
      <c r="FC4" s="108" t="s">
        <v>244</v>
      </c>
      <c r="FE4" s="107" t="n">
        <v>32</v>
      </c>
      <c r="FF4" s="108" t="s">
        <v>273</v>
      </c>
      <c r="FG4" s="107" t="n">
        <v>1</v>
      </c>
      <c r="FH4" s="108" t="s">
        <v>245</v>
      </c>
      <c r="FI4" s="107" t="n">
        <v>1</v>
      </c>
      <c r="FJ4" s="108" t="s">
        <v>245</v>
      </c>
      <c r="FK4" s="107" t="n">
        <v>1</v>
      </c>
      <c r="FL4" s="108" t="s">
        <v>244</v>
      </c>
      <c r="FN4" s="107" t="n">
        <v>32</v>
      </c>
      <c r="FO4" s="108" t="s">
        <v>273</v>
      </c>
      <c r="FP4" s="107" t="n">
        <v>1</v>
      </c>
      <c r="FQ4" s="108" t="s">
        <v>245</v>
      </c>
      <c r="FR4" s="107" t="n">
        <v>1</v>
      </c>
      <c r="FS4" s="108" t="s">
        <v>245</v>
      </c>
      <c r="FT4" s="107" t="n">
        <v>1</v>
      </c>
      <c r="FU4" s="108" t="s">
        <v>244</v>
      </c>
      <c r="FW4" s="107" t="n">
        <v>1</v>
      </c>
      <c r="FX4" s="108" t="s">
        <v>245</v>
      </c>
      <c r="FY4" s="107" t="n">
        <v>1</v>
      </c>
      <c r="FZ4" s="108" t="s">
        <v>245</v>
      </c>
      <c r="GA4" s="107" t="n">
        <v>1</v>
      </c>
      <c r="GB4" s="108" t="s">
        <v>244</v>
      </c>
      <c r="GD4" s="107" t="n">
        <v>1</v>
      </c>
      <c r="GE4" s="108" t="s">
        <v>245</v>
      </c>
      <c r="GF4" s="107" t="n">
        <v>1</v>
      </c>
      <c r="GG4" s="108" t="s">
        <v>245</v>
      </c>
      <c r="GH4" s="107" t="n">
        <v>1</v>
      </c>
      <c r="GI4" s="108" t="s">
        <v>244</v>
      </c>
      <c r="GK4" s="107" t="n">
        <v>1</v>
      </c>
      <c r="GL4" s="108" t="s">
        <v>245</v>
      </c>
      <c r="GM4" s="107" t="n">
        <v>1</v>
      </c>
      <c r="GN4" s="108" t="s">
        <v>245</v>
      </c>
      <c r="GO4" s="107" t="n">
        <v>1</v>
      </c>
      <c r="GP4" s="108" t="s">
        <v>244</v>
      </c>
      <c r="GR4" s="107" t="n">
        <v>9</v>
      </c>
      <c r="GS4" s="108" t="s">
        <v>272</v>
      </c>
      <c r="GT4" s="107" t="n">
        <v>1</v>
      </c>
      <c r="GU4" s="108" t="s">
        <v>245</v>
      </c>
      <c r="GV4" s="107" t="n">
        <v>1</v>
      </c>
      <c r="GW4" s="108" t="s">
        <v>245</v>
      </c>
      <c r="GX4" s="107" t="n">
        <v>1</v>
      </c>
      <c r="GY4" s="108" t="s">
        <v>244</v>
      </c>
      <c r="HA4" s="107" t="n">
        <v>9</v>
      </c>
      <c r="HB4" s="108" t="s">
        <v>272</v>
      </c>
      <c r="HC4" s="107" t="n">
        <v>1</v>
      </c>
      <c r="HD4" s="108" t="s">
        <v>245</v>
      </c>
      <c r="HE4" s="107" t="n">
        <v>1</v>
      </c>
      <c r="HF4" s="108" t="s">
        <v>245</v>
      </c>
      <c r="HG4" s="107" t="n">
        <v>1</v>
      </c>
      <c r="HH4" s="108" t="s">
        <v>244</v>
      </c>
      <c r="HJ4" s="137" t="n">
        <v>9</v>
      </c>
      <c r="HK4" s="115" t="s">
        <v>272</v>
      </c>
      <c r="HL4" s="107" t="n">
        <v>1</v>
      </c>
      <c r="HM4" s="108" t="s">
        <v>245</v>
      </c>
      <c r="HN4" s="107" t="n">
        <v>1</v>
      </c>
      <c r="HO4" s="108" t="s">
        <v>245</v>
      </c>
      <c r="HP4" s="107" t="n">
        <v>1</v>
      </c>
      <c r="HQ4" s="108" t="s">
        <v>244</v>
      </c>
      <c r="HS4" s="137" t="n">
        <v>9</v>
      </c>
      <c r="HT4" s="115" t="s">
        <v>272</v>
      </c>
      <c r="HU4" s="107" t="n">
        <v>1</v>
      </c>
      <c r="HV4" s="108" t="s">
        <v>245</v>
      </c>
      <c r="HW4" s="107" t="n">
        <v>1</v>
      </c>
      <c r="HX4" s="108" t="s">
        <v>244</v>
      </c>
      <c r="HY4" s="107" t="n">
        <v>1</v>
      </c>
      <c r="HZ4" s="108" t="s">
        <v>245</v>
      </c>
      <c r="IA4" s="107" t="n">
        <v>1</v>
      </c>
      <c r="IB4" s="108" t="s">
        <v>244</v>
      </c>
      <c r="IC4" s="107" t="n">
        <v>1</v>
      </c>
      <c r="ID4" s="108" t="s">
        <v>245</v>
      </c>
      <c r="IE4" s="107" t="n">
        <v>1</v>
      </c>
      <c r="IF4" s="108" t="s">
        <v>244</v>
      </c>
      <c r="IG4" s="107" t="n">
        <v>1</v>
      </c>
      <c r="IH4" s="108" t="s">
        <v>245</v>
      </c>
      <c r="II4" s="107" t="n">
        <v>1</v>
      </c>
      <c r="IJ4" s="108" t="s">
        <v>245</v>
      </c>
      <c r="IK4" s="107" t="n">
        <v>1</v>
      </c>
      <c r="IL4" s="108" t="s">
        <v>244</v>
      </c>
      <c r="IN4" s="107" t="n">
        <v>1</v>
      </c>
      <c r="IO4" s="108" t="s">
        <v>245</v>
      </c>
      <c r="IP4" s="107" t="n">
        <v>1</v>
      </c>
      <c r="IQ4" s="108" t="s">
        <v>245</v>
      </c>
      <c r="IR4" s="107" t="n">
        <v>1</v>
      </c>
      <c r="IS4" s="108" t="s">
        <v>244</v>
      </c>
      <c r="IU4" s="107" t="n">
        <v>1</v>
      </c>
      <c r="IV4" s="108" t="s">
        <v>245</v>
      </c>
    </row>
    <row r="5" customFormat="false" ht="15" hidden="false" customHeight="false" outlineLevel="0" collapsed="false">
      <c r="A5" s="138" t="n">
        <v>3.3</v>
      </c>
      <c r="C5" s="107" t="n">
        <v>22</v>
      </c>
      <c r="D5" s="108" t="s">
        <v>274</v>
      </c>
      <c r="E5" s="107" t="n">
        <v>1</v>
      </c>
      <c r="F5" s="108" t="s">
        <v>274</v>
      </c>
      <c r="I5" s="107" t="n">
        <v>15</v>
      </c>
      <c r="J5" s="108" t="s">
        <v>275</v>
      </c>
      <c r="K5" s="107" t="n">
        <v>2</v>
      </c>
      <c r="L5" s="108" t="s">
        <v>276</v>
      </c>
      <c r="M5" s="107" t="n">
        <v>22</v>
      </c>
      <c r="N5" s="108" t="s">
        <v>6</v>
      </c>
      <c r="U5" s="109" t="n">
        <v>2</v>
      </c>
      <c r="V5" s="110" t="e">
        <f aca="false">IF(Output!C$51=9,W5,IF(Output!C$51=10,X5,IF(Output!C$51=12,Y5,IF(Output!C$51=58,Z5,IF(Output!C$51=70,AA5,0)))))</f>
        <v>#REF!</v>
      </c>
      <c r="W5" s="110" t="s">
        <v>277</v>
      </c>
      <c r="X5" s="110" t="s">
        <v>278</v>
      </c>
      <c r="Y5" s="110" t="s">
        <v>278</v>
      </c>
      <c r="Z5" s="110" t="s">
        <v>279</v>
      </c>
      <c r="AA5" s="110" t="s">
        <v>277</v>
      </c>
      <c r="AB5" s="111" t="n">
        <v>2</v>
      </c>
      <c r="AE5" s="107" t="n">
        <v>1</v>
      </c>
      <c r="AF5" s="108" t="s">
        <v>280</v>
      </c>
      <c r="AG5" s="107" t="n">
        <v>25</v>
      </c>
      <c r="AH5" s="131" t="s">
        <v>219</v>
      </c>
      <c r="AN5" s="107" t="n">
        <v>0</v>
      </c>
      <c r="AO5" s="108" t="s">
        <v>281</v>
      </c>
      <c r="AV5" s="107" t="n">
        <v>2</v>
      </c>
      <c r="AW5" s="108" t="s">
        <v>224</v>
      </c>
      <c r="AY5" s="109" t="n">
        <v>25</v>
      </c>
      <c r="AZ5" s="115" t="s">
        <v>282</v>
      </c>
      <c r="BA5" s="107" t="n">
        <v>12</v>
      </c>
      <c r="BB5" s="108" t="s">
        <v>283</v>
      </c>
      <c r="BE5" s="107" t="n">
        <v>35</v>
      </c>
      <c r="BF5" s="108" t="s">
        <v>284</v>
      </c>
      <c r="BG5" s="107" t="n">
        <v>11</v>
      </c>
      <c r="BH5" s="108" t="s">
        <v>257</v>
      </c>
      <c r="BK5" s="107" t="n">
        <v>28</v>
      </c>
      <c r="BL5" s="108" t="s">
        <v>285</v>
      </c>
      <c r="BO5" s="107" t="n">
        <v>0</v>
      </c>
      <c r="BP5" s="108" t="s">
        <v>286</v>
      </c>
      <c r="BQ5" s="107" t="n">
        <v>19</v>
      </c>
      <c r="BR5" s="108" t="s">
        <v>287</v>
      </c>
      <c r="BT5" s="107" t="n">
        <v>1</v>
      </c>
      <c r="BU5" s="108" t="s">
        <v>215</v>
      </c>
      <c r="BV5" s="107" t="n">
        <v>0</v>
      </c>
      <c r="BW5" s="108" t="s">
        <v>215</v>
      </c>
      <c r="BX5" s="107" t="n">
        <v>2</v>
      </c>
      <c r="BY5" s="108" t="s">
        <v>288</v>
      </c>
      <c r="BZ5" s="107" t="n">
        <v>10</v>
      </c>
      <c r="CA5" s="108" t="s">
        <v>289</v>
      </c>
      <c r="CD5" s="107" t="n">
        <v>1</v>
      </c>
      <c r="CE5" s="115" t="s">
        <v>290</v>
      </c>
      <c r="CF5" s="107" t="n">
        <v>2</v>
      </c>
      <c r="CG5" s="115" t="s">
        <v>290</v>
      </c>
      <c r="CH5" s="112"/>
      <c r="CI5" s="112"/>
      <c r="CJ5" s="112"/>
      <c r="CK5" s="112"/>
      <c r="CL5" s="112"/>
      <c r="CM5" s="112"/>
      <c r="CN5" s="112"/>
      <c r="CO5" s="112"/>
      <c r="CP5" s="112"/>
      <c r="CQ5" s="112"/>
      <c r="CR5" s="112"/>
      <c r="CS5" s="112"/>
      <c r="CT5" s="112"/>
      <c r="CU5" s="112"/>
      <c r="CV5" s="110" t="n">
        <v>2</v>
      </c>
      <c r="CW5" s="115" t="s">
        <v>291</v>
      </c>
      <c r="CX5" s="109" t="n">
        <v>2</v>
      </c>
      <c r="CY5" s="115" t="s">
        <v>292</v>
      </c>
      <c r="CZ5" s="135" t="n">
        <v>3</v>
      </c>
      <c r="DA5" s="115" t="s">
        <v>293</v>
      </c>
      <c r="DK5" s="107" t="n">
        <v>2</v>
      </c>
      <c r="DL5" s="108" t="s">
        <v>294</v>
      </c>
      <c r="DM5" s="107" t="n">
        <v>2</v>
      </c>
      <c r="DN5" s="108" t="s">
        <v>294</v>
      </c>
      <c r="DO5" s="107" t="n">
        <v>2</v>
      </c>
      <c r="DP5" s="108" t="s">
        <v>294</v>
      </c>
      <c r="DQ5" s="107" t="n">
        <v>2</v>
      </c>
      <c r="DR5" s="108" t="s">
        <v>294</v>
      </c>
      <c r="DS5" s="107" t="n">
        <v>2</v>
      </c>
      <c r="DT5" s="108" t="s">
        <v>294</v>
      </c>
      <c r="DU5" s="107" t="n">
        <v>2</v>
      </c>
      <c r="DV5" s="108" t="s">
        <v>274</v>
      </c>
      <c r="EA5" s="107" t="n">
        <v>2</v>
      </c>
      <c r="EB5" s="108" t="s">
        <v>274</v>
      </c>
      <c r="ED5" s="107" t="n">
        <v>10</v>
      </c>
      <c r="EE5" s="108" t="s">
        <v>295</v>
      </c>
      <c r="EJ5" s="107" t="n">
        <v>2</v>
      </c>
      <c r="EK5" s="108" t="s">
        <v>274</v>
      </c>
      <c r="EM5" s="107" t="n">
        <v>10</v>
      </c>
      <c r="EN5" s="108" t="s">
        <v>295</v>
      </c>
      <c r="ES5" s="107" t="n">
        <v>2</v>
      </c>
      <c r="ET5" s="108" t="s">
        <v>274</v>
      </c>
      <c r="EV5" s="107" t="n">
        <v>10</v>
      </c>
      <c r="EW5" s="108" t="s">
        <v>295</v>
      </c>
      <c r="FB5" s="107" t="n">
        <v>2</v>
      </c>
      <c r="FC5" s="108" t="s">
        <v>274</v>
      </c>
      <c r="FE5" s="107" t="n">
        <v>33</v>
      </c>
      <c r="FF5" s="108" t="s">
        <v>296</v>
      </c>
      <c r="FK5" s="107" t="n">
        <v>2</v>
      </c>
      <c r="FL5" s="108" t="s">
        <v>274</v>
      </c>
      <c r="FN5" s="107" t="n">
        <v>33</v>
      </c>
      <c r="FO5" s="108" t="s">
        <v>296</v>
      </c>
      <c r="FT5" s="107" t="n">
        <v>2</v>
      </c>
      <c r="FU5" s="108" t="s">
        <v>274</v>
      </c>
      <c r="GA5" s="107" t="n">
        <v>2</v>
      </c>
      <c r="GB5" s="108" t="s">
        <v>274</v>
      </c>
      <c r="GH5" s="107" t="n">
        <v>2</v>
      </c>
      <c r="GI5" s="108" t="s">
        <v>274</v>
      </c>
      <c r="GO5" s="107" t="n">
        <v>2</v>
      </c>
      <c r="GP5" s="108" t="s">
        <v>274</v>
      </c>
      <c r="GR5" s="107" t="n">
        <v>10</v>
      </c>
      <c r="GS5" s="108" t="s">
        <v>295</v>
      </c>
      <c r="GX5" s="107" t="n">
        <v>2</v>
      </c>
      <c r="GY5" s="108" t="s">
        <v>274</v>
      </c>
      <c r="HA5" s="107" t="n">
        <v>10</v>
      </c>
      <c r="HB5" s="108" t="s">
        <v>295</v>
      </c>
      <c r="HG5" s="107" t="n">
        <v>2</v>
      </c>
      <c r="HH5" s="108" t="s">
        <v>274</v>
      </c>
      <c r="HJ5" s="137" t="n">
        <v>10</v>
      </c>
      <c r="HK5" s="115" t="s">
        <v>295</v>
      </c>
      <c r="HP5" s="107" t="n">
        <v>2</v>
      </c>
      <c r="HQ5" s="108" t="s">
        <v>274</v>
      </c>
      <c r="HS5" s="137" t="n">
        <v>10</v>
      </c>
      <c r="HT5" s="115" t="s">
        <v>295</v>
      </c>
      <c r="HW5" s="107" t="n">
        <v>2</v>
      </c>
      <c r="HX5" s="108" t="s">
        <v>274</v>
      </c>
      <c r="IA5" s="107" t="n">
        <v>2</v>
      </c>
      <c r="IB5" s="108" t="s">
        <v>274</v>
      </c>
      <c r="IE5" s="107" t="n">
        <v>2</v>
      </c>
      <c r="IF5" s="108" t="s">
        <v>274</v>
      </c>
      <c r="IK5" s="107" t="n">
        <v>2</v>
      </c>
      <c r="IL5" s="108" t="s">
        <v>274</v>
      </c>
      <c r="IR5" s="107" t="n">
        <v>2</v>
      </c>
      <c r="IS5" s="108" t="s">
        <v>274</v>
      </c>
    </row>
    <row r="6" customFormat="false" ht="15" hidden="false" customHeight="false" outlineLevel="0" collapsed="false">
      <c r="A6" s="128"/>
      <c r="C6" s="107" t="n">
        <v>0</v>
      </c>
      <c r="D6" s="108" t="s">
        <v>297</v>
      </c>
      <c r="E6" s="107" t="n">
        <v>0</v>
      </c>
      <c r="F6" s="108" t="s">
        <v>297</v>
      </c>
      <c r="I6" s="107" t="n">
        <v>30</v>
      </c>
      <c r="J6" s="108" t="s">
        <v>298</v>
      </c>
      <c r="M6" s="107" t="n">
        <v>15</v>
      </c>
      <c r="N6" s="108" t="s">
        <v>299</v>
      </c>
      <c r="U6" s="109" t="n">
        <v>3</v>
      </c>
      <c r="V6" s="110" t="e">
        <f aca="false">IF(Output!C$51=9,W6,IF(Output!C$51=10,X6,IF(Output!C$51=12,Y6,IF(Output!C$51=58,Z6,IF(Output!C$51=70,AA6,0)))))</f>
        <v>#REF!</v>
      </c>
      <c r="W6" s="110" t="s">
        <v>300</v>
      </c>
      <c r="X6" s="110" t="s">
        <v>301</v>
      </c>
      <c r="Y6" s="110" t="s">
        <v>301</v>
      </c>
      <c r="Z6" s="110" t="s">
        <v>302</v>
      </c>
      <c r="AA6" s="110" t="s">
        <v>300</v>
      </c>
      <c r="AB6" s="111" t="n">
        <v>3</v>
      </c>
      <c r="AE6" s="107" t="n">
        <v>1</v>
      </c>
      <c r="AF6" s="108" t="s">
        <v>240</v>
      </c>
      <c r="AG6" s="107" t="n">
        <v>35</v>
      </c>
      <c r="AH6" s="131" t="s">
        <v>303</v>
      </c>
      <c r="AY6" s="109" t="n">
        <v>21</v>
      </c>
      <c r="AZ6" s="115" t="s">
        <v>304</v>
      </c>
      <c r="BA6" s="107" t="n">
        <v>58</v>
      </c>
      <c r="BB6" s="108" t="s">
        <v>305</v>
      </c>
      <c r="BE6" s="107" t="n">
        <v>50</v>
      </c>
      <c r="BF6" s="108" t="s">
        <v>306</v>
      </c>
      <c r="BK6" s="107" t="n">
        <v>130</v>
      </c>
      <c r="BL6" s="108" t="s">
        <v>307</v>
      </c>
      <c r="BO6" s="107" t="n">
        <v>52</v>
      </c>
      <c r="BP6" s="108" t="s">
        <v>308</v>
      </c>
      <c r="BQ6" s="107" t="n">
        <v>57</v>
      </c>
      <c r="BR6" s="108" t="s">
        <v>309</v>
      </c>
      <c r="CD6" s="107" t="n">
        <v>2</v>
      </c>
      <c r="CE6" s="115" t="s">
        <v>310</v>
      </c>
      <c r="CF6" s="107" t="n">
        <v>3</v>
      </c>
      <c r="CG6" s="115" t="s">
        <v>310</v>
      </c>
      <c r="CH6" s="112"/>
      <c r="CI6" s="112"/>
      <c r="CJ6" s="112"/>
      <c r="CK6" s="112"/>
      <c r="CL6" s="112"/>
      <c r="CM6" s="112"/>
      <c r="CN6" s="112"/>
      <c r="CO6" s="112"/>
      <c r="CP6" s="112"/>
      <c r="CQ6" s="112"/>
      <c r="CR6" s="112"/>
      <c r="CS6" s="112"/>
      <c r="CT6" s="112"/>
      <c r="CU6" s="112"/>
      <c r="CV6" s="110" t="n">
        <v>39</v>
      </c>
      <c r="CW6" s="115" t="s">
        <v>311</v>
      </c>
      <c r="CX6" s="109" t="n">
        <v>3</v>
      </c>
      <c r="CY6" s="115" t="s">
        <v>312</v>
      </c>
      <c r="CZ6" s="135" t="n">
        <v>4</v>
      </c>
      <c r="DA6" s="115" t="s">
        <v>313</v>
      </c>
      <c r="DK6" s="107" t="n">
        <v>3</v>
      </c>
      <c r="DL6" s="108" t="s">
        <v>314</v>
      </c>
      <c r="DM6" s="107" t="n">
        <v>3</v>
      </c>
      <c r="DN6" s="108" t="s">
        <v>314</v>
      </c>
      <c r="DO6" s="107" t="n">
        <v>3</v>
      </c>
      <c r="DP6" s="108" t="s">
        <v>314</v>
      </c>
      <c r="DQ6" s="107" t="n">
        <v>3</v>
      </c>
      <c r="DR6" s="108" t="s">
        <v>314</v>
      </c>
      <c r="DS6" s="107" t="n">
        <v>3</v>
      </c>
      <c r="DT6" s="108" t="s">
        <v>314</v>
      </c>
      <c r="DU6" s="107" t="n">
        <v>3</v>
      </c>
      <c r="DV6" s="108" t="s">
        <v>297</v>
      </c>
      <c r="EA6" s="107" t="n">
        <v>3</v>
      </c>
      <c r="EB6" s="108" t="s">
        <v>297</v>
      </c>
      <c r="ED6" s="107" t="n">
        <v>11</v>
      </c>
      <c r="EE6" s="108" t="s">
        <v>315</v>
      </c>
      <c r="EJ6" s="107" t="n">
        <v>3</v>
      </c>
      <c r="EK6" s="108" t="s">
        <v>297</v>
      </c>
      <c r="EM6" s="107" t="n">
        <v>11</v>
      </c>
      <c r="EN6" s="108" t="s">
        <v>315</v>
      </c>
      <c r="ES6" s="107" t="n">
        <v>3</v>
      </c>
      <c r="ET6" s="108" t="s">
        <v>297</v>
      </c>
      <c r="EV6" s="107" t="n">
        <v>11</v>
      </c>
      <c r="EW6" s="108" t="s">
        <v>315</v>
      </c>
      <c r="FB6" s="107" t="n">
        <v>3</v>
      </c>
      <c r="FC6" s="108" t="s">
        <v>297</v>
      </c>
      <c r="FK6" s="107" t="n">
        <v>3</v>
      </c>
      <c r="FL6" s="108" t="s">
        <v>297</v>
      </c>
      <c r="FT6" s="107" t="n">
        <v>3</v>
      </c>
      <c r="FU6" s="108" t="s">
        <v>297</v>
      </c>
      <c r="GA6" s="107" t="n">
        <v>3</v>
      </c>
      <c r="GB6" s="108" t="s">
        <v>297</v>
      </c>
      <c r="GH6" s="107" t="n">
        <v>3</v>
      </c>
      <c r="GI6" s="108" t="s">
        <v>297</v>
      </c>
      <c r="GO6" s="107" t="n">
        <v>3</v>
      </c>
      <c r="GP6" s="108" t="s">
        <v>297</v>
      </c>
      <c r="GR6" s="107" t="n">
        <v>11</v>
      </c>
      <c r="GS6" s="108" t="s">
        <v>315</v>
      </c>
      <c r="GX6" s="107" t="n">
        <v>3</v>
      </c>
      <c r="GY6" s="108" t="s">
        <v>297</v>
      </c>
      <c r="HA6" s="107" t="n">
        <v>11</v>
      </c>
      <c r="HB6" s="108" t="s">
        <v>315</v>
      </c>
      <c r="HG6" s="107" t="n">
        <v>3</v>
      </c>
      <c r="HH6" s="108" t="s">
        <v>297</v>
      </c>
      <c r="HJ6" s="137" t="n">
        <v>11</v>
      </c>
      <c r="HK6" s="115" t="s">
        <v>315</v>
      </c>
      <c r="HP6" s="107" t="n">
        <v>3</v>
      </c>
      <c r="HQ6" s="108" t="s">
        <v>297</v>
      </c>
      <c r="HS6" s="137" t="n">
        <v>11</v>
      </c>
      <c r="HT6" s="115" t="s">
        <v>315</v>
      </c>
      <c r="HW6" s="107" t="n">
        <v>3</v>
      </c>
      <c r="HX6" s="108" t="s">
        <v>297</v>
      </c>
      <c r="IA6" s="107" t="n">
        <v>3</v>
      </c>
      <c r="IB6" s="108" t="s">
        <v>297</v>
      </c>
      <c r="IE6" s="107" t="n">
        <v>3</v>
      </c>
      <c r="IF6" s="108" t="s">
        <v>297</v>
      </c>
      <c r="IK6" s="107" t="n">
        <v>3</v>
      </c>
      <c r="IL6" s="108" t="s">
        <v>297</v>
      </c>
      <c r="IR6" s="107" t="n">
        <v>3</v>
      </c>
      <c r="IS6" s="108" t="s">
        <v>297</v>
      </c>
    </row>
    <row r="7" customFormat="false" ht="15" hidden="false" customHeight="false" outlineLevel="0" collapsed="false">
      <c r="A7" s="128" t="s">
        <v>316</v>
      </c>
      <c r="I7" s="107" t="n">
        <v>60</v>
      </c>
      <c r="J7" s="108" t="s">
        <v>317</v>
      </c>
      <c r="M7" s="107" t="n">
        <v>21</v>
      </c>
      <c r="N7" s="108" t="s">
        <v>318</v>
      </c>
      <c r="U7" s="135" t="n">
        <v>4</v>
      </c>
      <c r="V7" s="110" t="e">
        <f aca="false">IF(Output!C$51=9,W7,IF(Output!C$51=10,X7,IF(Output!C$51=12,Y7,IF(Output!C$51=58,Z7,IF(Output!C$51=70,AA7,0)))))</f>
        <v>#REF!</v>
      </c>
      <c r="W7" s="139" t="s">
        <v>319</v>
      </c>
      <c r="X7" s="110" t="s">
        <v>320</v>
      </c>
      <c r="Y7" s="110" t="s">
        <v>320</v>
      </c>
      <c r="Z7" s="110" t="s">
        <v>321</v>
      </c>
      <c r="AA7" s="140" t="s">
        <v>319</v>
      </c>
      <c r="AB7" s="141" t="n">
        <v>4</v>
      </c>
      <c r="AE7" s="107" t="n">
        <v>3</v>
      </c>
      <c r="AF7" s="108" t="s">
        <v>322</v>
      </c>
      <c r="AG7" s="107" t="n">
        <v>50</v>
      </c>
      <c r="AH7" s="131" t="s">
        <v>323</v>
      </c>
      <c r="AY7" s="109" t="n">
        <v>27</v>
      </c>
      <c r="AZ7" s="115" t="s">
        <v>324</v>
      </c>
      <c r="BA7" s="107" t="n">
        <v>70</v>
      </c>
      <c r="BB7" s="108" t="s">
        <v>325</v>
      </c>
      <c r="BE7" s="107" t="n">
        <v>124</v>
      </c>
      <c r="BF7" s="108" t="s">
        <v>326</v>
      </c>
      <c r="CD7" s="107" t="n">
        <v>2</v>
      </c>
      <c r="CE7" s="115" t="s">
        <v>327</v>
      </c>
      <c r="CF7" s="107" t="n">
        <v>4</v>
      </c>
      <c r="CG7" s="115" t="s">
        <v>327</v>
      </c>
      <c r="CH7" s="112"/>
      <c r="CI7" s="112"/>
      <c r="CJ7" s="112"/>
      <c r="CK7" s="112"/>
      <c r="CL7" s="112"/>
      <c r="CM7" s="112"/>
      <c r="CN7" s="112"/>
      <c r="CO7" s="112"/>
      <c r="CP7" s="112"/>
      <c r="CQ7" s="112"/>
      <c r="CR7" s="112"/>
      <c r="CS7" s="112"/>
      <c r="CT7" s="112"/>
      <c r="CU7" s="112"/>
      <c r="CV7" s="110" t="n">
        <v>41</v>
      </c>
      <c r="CW7" s="115" t="s">
        <v>328</v>
      </c>
      <c r="CX7" s="135" t="n">
        <v>4</v>
      </c>
      <c r="CY7" s="115" t="s">
        <v>329</v>
      </c>
      <c r="CZ7" s="135" t="n">
        <v>5</v>
      </c>
      <c r="DA7" s="115" t="s">
        <v>330</v>
      </c>
      <c r="DK7" s="107" t="n">
        <v>4</v>
      </c>
      <c r="DL7" s="108" t="s">
        <v>331</v>
      </c>
      <c r="DM7" s="107" t="n">
        <v>4</v>
      </c>
      <c r="DN7" s="108" t="s">
        <v>331</v>
      </c>
      <c r="DO7" s="107" t="n">
        <v>4</v>
      </c>
      <c r="DP7" s="108" t="s">
        <v>331</v>
      </c>
      <c r="DQ7" s="107" t="n">
        <v>4</v>
      </c>
      <c r="DR7" s="108" t="s">
        <v>331</v>
      </c>
      <c r="DS7" s="107" t="n">
        <v>4</v>
      </c>
      <c r="DT7" s="108" t="s">
        <v>331</v>
      </c>
      <c r="ED7" s="107" t="n">
        <v>58</v>
      </c>
      <c r="EE7" s="108" t="s">
        <v>332</v>
      </c>
      <c r="EM7" s="107" t="n">
        <v>58</v>
      </c>
      <c r="EN7" s="108" t="s">
        <v>332</v>
      </c>
      <c r="EV7" s="107" t="n">
        <v>58</v>
      </c>
      <c r="EW7" s="108" t="s">
        <v>332</v>
      </c>
      <c r="GR7" s="107" t="n">
        <v>58</v>
      </c>
      <c r="GS7" s="108" t="s">
        <v>332</v>
      </c>
      <c r="HA7" s="107" t="n">
        <v>58</v>
      </c>
      <c r="HB7" s="108" t="s">
        <v>332</v>
      </c>
      <c r="HJ7" s="137" t="n">
        <v>58</v>
      </c>
      <c r="HK7" s="115" t="s">
        <v>332</v>
      </c>
      <c r="HS7" s="137" t="n">
        <v>58</v>
      </c>
      <c r="HT7" s="115" t="s">
        <v>332</v>
      </c>
    </row>
    <row r="8" customFormat="false" ht="15" hidden="false" customHeight="false" outlineLevel="0" collapsed="false">
      <c r="A8" s="138" t="n">
        <v>2.6</v>
      </c>
      <c r="I8" s="107" t="n">
        <v>120</v>
      </c>
      <c r="J8" s="108" t="s">
        <v>333</v>
      </c>
      <c r="M8" s="107" t="n">
        <v>20</v>
      </c>
      <c r="N8" s="108" t="s">
        <v>334</v>
      </c>
      <c r="U8" s="135" t="n">
        <v>5</v>
      </c>
      <c r="V8" s="110" t="e">
        <f aca="false">IF(Output!C$51=9,W8,IF(Output!C$51=10,X8,IF(Output!C$51=12,Y8,IF(Output!C$51=58,Z8,IF(Output!C$51=70,AA8,0)))))</f>
        <v>#REF!</v>
      </c>
      <c r="W8" s="139" t="s">
        <v>335</v>
      </c>
      <c r="X8" s="110" t="s">
        <v>336</v>
      </c>
      <c r="Y8" s="110" t="s">
        <v>336</v>
      </c>
      <c r="Z8" s="110" t="s">
        <v>337</v>
      </c>
      <c r="AA8" s="140" t="s">
        <v>335</v>
      </c>
      <c r="AB8" s="141" t="n">
        <v>5</v>
      </c>
      <c r="AH8" s="131"/>
      <c r="AY8" s="135" t="n">
        <v>96</v>
      </c>
      <c r="AZ8" s="115" t="s">
        <v>338</v>
      </c>
      <c r="CD8" s="107" t="n">
        <v>3</v>
      </c>
      <c r="CE8" s="115" t="s">
        <v>339</v>
      </c>
      <c r="CF8" s="107" t="n">
        <v>5</v>
      </c>
      <c r="CG8" s="115" t="s">
        <v>339</v>
      </c>
      <c r="CH8" s="112"/>
      <c r="CI8" s="112"/>
      <c r="CJ8" s="112"/>
      <c r="CK8" s="112"/>
      <c r="CL8" s="112"/>
      <c r="CM8" s="112"/>
      <c r="CN8" s="112"/>
      <c r="CO8" s="112"/>
      <c r="CP8" s="112"/>
      <c r="CQ8" s="112"/>
      <c r="CR8" s="112"/>
      <c r="CS8" s="112"/>
      <c r="CT8" s="112"/>
      <c r="CU8" s="112"/>
      <c r="CV8" s="110" t="n">
        <v>3</v>
      </c>
      <c r="CW8" s="115" t="s">
        <v>340</v>
      </c>
      <c r="CX8" s="135" t="n">
        <v>5</v>
      </c>
      <c r="CY8" s="115" t="s">
        <v>341</v>
      </c>
      <c r="CZ8" s="135" t="n">
        <v>6</v>
      </c>
      <c r="DA8" s="115" t="s">
        <v>342</v>
      </c>
      <c r="DO8" s="107" t="n">
        <v>5</v>
      </c>
      <c r="DP8" s="108" t="s">
        <v>343</v>
      </c>
      <c r="DQ8" s="107" t="n">
        <v>5</v>
      </c>
      <c r="DR8" s="108" t="s">
        <v>343</v>
      </c>
      <c r="DS8" s="107" t="n">
        <v>5</v>
      </c>
      <c r="DT8" s="108" t="s">
        <v>343</v>
      </c>
    </row>
    <row r="9" customFormat="false" ht="15" hidden="false" customHeight="false" outlineLevel="0" collapsed="false">
      <c r="A9" s="138"/>
      <c r="M9" s="107" t="n">
        <v>23</v>
      </c>
      <c r="N9" s="108" t="s">
        <v>344</v>
      </c>
      <c r="U9" s="135" t="n">
        <v>6</v>
      </c>
      <c r="V9" s="110" t="e">
        <f aca="false">IF(Output!C$51=9,W9,IF(Output!C$51=10,X9,IF(Output!C$51=12,Y9,IF(Output!C$51=58,Z9,IF(Output!C$51=70,AA9,0)))))</f>
        <v>#REF!</v>
      </c>
      <c r="W9" s="139" t="s">
        <v>345</v>
      </c>
      <c r="X9" s="110" t="s">
        <v>346</v>
      </c>
      <c r="Y9" s="110" t="s">
        <v>346</v>
      </c>
      <c r="Z9" s="110" t="s">
        <v>347</v>
      </c>
      <c r="AA9" s="140" t="s">
        <v>345</v>
      </c>
      <c r="AB9" s="141" t="n">
        <v>6</v>
      </c>
      <c r="AE9" s="142"/>
      <c r="AG9" s="143" t="n">
        <v>100</v>
      </c>
      <c r="AH9" s="131" t="s">
        <v>348</v>
      </c>
      <c r="AI9" s="117"/>
      <c r="AY9" s="135" t="n">
        <v>26</v>
      </c>
      <c r="AZ9" s="115" t="s">
        <v>349</v>
      </c>
      <c r="BA9" s="142"/>
      <c r="BC9" s="142"/>
      <c r="BE9" s="142"/>
      <c r="BG9" s="142"/>
      <c r="BI9" s="142"/>
      <c r="BK9" s="142"/>
      <c r="CD9" s="107" t="n">
        <v>3</v>
      </c>
      <c r="CE9" s="115" t="s">
        <v>350</v>
      </c>
      <c r="CF9" s="107" t="n">
        <v>6</v>
      </c>
      <c r="CG9" s="115" t="s">
        <v>350</v>
      </c>
      <c r="CH9" s="112"/>
      <c r="CI9" s="112"/>
      <c r="CJ9" s="112"/>
      <c r="CK9" s="112"/>
      <c r="CL9" s="112"/>
      <c r="CM9" s="112"/>
      <c r="CN9" s="112"/>
      <c r="CO9" s="112"/>
      <c r="CP9" s="112"/>
      <c r="CQ9" s="112"/>
      <c r="CR9" s="112"/>
      <c r="CS9" s="112"/>
      <c r="CT9" s="112"/>
      <c r="CU9" s="112"/>
      <c r="CV9" s="110" t="n">
        <v>29</v>
      </c>
      <c r="CW9" s="115" t="s">
        <v>351</v>
      </c>
      <c r="CX9" s="135" t="n">
        <v>6</v>
      </c>
      <c r="CY9" s="115" t="s">
        <v>352</v>
      </c>
      <c r="CZ9" s="135" t="n">
        <v>7</v>
      </c>
      <c r="DA9" s="115" t="s">
        <v>353</v>
      </c>
    </row>
    <row r="10" customFormat="false" ht="15" hidden="false" customHeight="false" outlineLevel="0" collapsed="false">
      <c r="A10" s="138" t="s">
        <v>354</v>
      </c>
      <c r="I10" s="142"/>
      <c r="M10" s="107" t="n">
        <v>7</v>
      </c>
      <c r="N10" s="108" t="s">
        <v>355</v>
      </c>
      <c r="U10" s="135" t="n">
        <v>7</v>
      </c>
      <c r="V10" s="110" t="e">
        <f aca="false">IF(Output!C$51=9,W10,IF(Output!C$51=10,X10,IF(Output!C$51=12,Y10,IF(Output!C$51=58,Z10,IF(Output!C$51=70,AA10,0)))))</f>
        <v>#REF!</v>
      </c>
      <c r="W10" s="139" t="s">
        <v>356</v>
      </c>
      <c r="X10" s="110" t="s">
        <v>357</v>
      </c>
      <c r="Y10" s="110" t="s">
        <v>357</v>
      </c>
      <c r="Z10" s="110" t="s">
        <v>358</v>
      </c>
      <c r="AA10" s="140" t="s">
        <v>356</v>
      </c>
      <c r="AB10" s="141" t="n">
        <v>7</v>
      </c>
      <c r="AE10" s="142"/>
      <c r="AY10" s="135" t="n">
        <v>84</v>
      </c>
      <c r="AZ10" s="115" t="s">
        <v>359</v>
      </c>
      <c r="BA10" s="142"/>
      <c r="BC10" s="142"/>
      <c r="BE10" s="142"/>
      <c r="BG10" s="142"/>
      <c r="BI10" s="142"/>
      <c r="BK10" s="142"/>
      <c r="CD10" s="107" t="n">
        <v>3</v>
      </c>
      <c r="CE10" s="115" t="s">
        <v>360</v>
      </c>
      <c r="CF10" s="107" t="n">
        <v>7</v>
      </c>
      <c r="CG10" s="115" t="s">
        <v>360</v>
      </c>
      <c r="CH10" s="112"/>
      <c r="CI10" s="112"/>
      <c r="CJ10" s="112"/>
      <c r="CK10" s="112"/>
      <c r="CL10" s="112"/>
      <c r="CM10" s="112"/>
      <c r="CN10" s="112"/>
      <c r="CO10" s="112"/>
      <c r="CP10" s="112"/>
      <c r="CQ10" s="112"/>
      <c r="CR10" s="112"/>
      <c r="CS10" s="112"/>
      <c r="CT10" s="112"/>
      <c r="CU10" s="112"/>
      <c r="CV10" s="110" t="n">
        <v>33</v>
      </c>
      <c r="CW10" s="115" t="s">
        <v>361</v>
      </c>
      <c r="CX10" s="135" t="n">
        <v>9</v>
      </c>
      <c r="CY10" s="115" t="s">
        <v>362</v>
      </c>
      <c r="CZ10" s="135" t="n">
        <v>20</v>
      </c>
      <c r="DA10" s="115" t="s">
        <v>363</v>
      </c>
    </row>
    <row r="11" customFormat="false" ht="15" hidden="false" customHeight="false" outlineLevel="0" collapsed="false">
      <c r="A11" s="144" t="n">
        <v>41414</v>
      </c>
      <c r="I11" s="142"/>
      <c r="M11" s="107" t="n">
        <v>19</v>
      </c>
      <c r="N11" s="108" t="s">
        <v>364</v>
      </c>
      <c r="U11" s="135" t="n">
        <v>8</v>
      </c>
      <c r="V11" s="110" t="e">
        <f aca="false">IF(Output!C$51=9,W11,IF(Output!C$51=10,X11,IF(Output!C$51=12,Y11,IF(Output!C$51=58,Z11,IF(Output!C$51=70,AA11,0)))))</f>
        <v>#REF!</v>
      </c>
      <c r="W11" s="139" t="s">
        <v>365</v>
      </c>
      <c r="X11" s="110" t="s">
        <v>366</v>
      </c>
      <c r="Y11" s="110" t="s">
        <v>366</v>
      </c>
      <c r="Z11" s="110" t="s">
        <v>367</v>
      </c>
      <c r="AA11" s="140" t="s">
        <v>365</v>
      </c>
      <c r="AB11" s="141" t="n">
        <v>8</v>
      </c>
      <c r="AG11" s="145" t="n">
        <v>100</v>
      </c>
      <c r="AH11" s="112" t="s">
        <v>315</v>
      </c>
      <c r="AY11" s="135" t="n">
        <v>95</v>
      </c>
      <c r="AZ11" s="115" t="s">
        <v>368</v>
      </c>
      <c r="BA11" s="142"/>
      <c r="BE11" s="142"/>
      <c r="BG11" s="142"/>
      <c r="BI11" s="142"/>
      <c r="BK11" s="142"/>
      <c r="CD11" s="107" t="n">
        <v>3</v>
      </c>
      <c r="CE11" s="115" t="s">
        <v>369</v>
      </c>
      <c r="CF11" s="107" t="n">
        <v>8</v>
      </c>
      <c r="CG11" s="115" t="s">
        <v>369</v>
      </c>
      <c r="CH11" s="112"/>
      <c r="CI11" s="112"/>
      <c r="CJ11" s="112"/>
      <c r="CK11" s="112"/>
      <c r="CL11" s="112"/>
      <c r="CM11" s="112"/>
      <c r="CN11" s="112"/>
      <c r="CO11" s="112"/>
      <c r="CP11" s="112"/>
      <c r="CQ11" s="112"/>
      <c r="CR11" s="112"/>
      <c r="CS11" s="112"/>
      <c r="CT11" s="112"/>
      <c r="CU11" s="112"/>
      <c r="CV11" s="110" t="n">
        <v>43</v>
      </c>
      <c r="CW11" s="115" t="s">
        <v>370</v>
      </c>
      <c r="CX11" s="135" t="n">
        <v>7</v>
      </c>
      <c r="CY11" s="115" t="s">
        <v>371</v>
      </c>
      <c r="CZ11" s="135" t="n">
        <v>10</v>
      </c>
      <c r="DA11" s="115" t="s">
        <v>372</v>
      </c>
    </row>
    <row r="12" customFormat="false" ht="15.75" hidden="false" customHeight="false" outlineLevel="0" collapsed="false">
      <c r="A12" s="144"/>
      <c r="I12" s="142"/>
      <c r="M12" s="107" t="n">
        <v>17</v>
      </c>
      <c r="N12" s="108" t="s">
        <v>373</v>
      </c>
      <c r="U12" s="135" t="n">
        <v>9</v>
      </c>
      <c r="V12" s="110" t="e">
        <f aca="false">IF(Output!C$51=9,W12,IF(Output!C$51=10,X12,IF(Output!C$51=12,Y12,IF(Output!C$51=58,Z12,IF(Output!C$51=70,AA12,0)))))</f>
        <v>#REF!</v>
      </c>
      <c r="W12" s="139" t="s">
        <v>374</v>
      </c>
      <c r="X12" s="110" t="s">
        <v>375</v>
      </c>
      <c r="Y12" s="110" t="s">
        <v>375</v>
      </c>
      <c r="Z12" s="110" t="s">
        <v>376</v>
      </c>
      <c r="AA12" s="140" t="s">
        <v>374</v>
      </c>
      <c r="AB12" s="141" t="n">
        <v>9</v>
      </c>
      <c r="AY12" s="135" t="n">
        <v>23</v>
      </c>
      <c r="AZ12" s="115" t="s">
        <v>377</v>
      </c>
      <c r="BA12" s="142"/>
      <c r="BE12" s="142"/>
      <c r="BI12" s="142"/>
      <c r="BK12" s="142"/>
      <c r="CV12" s="110" t="n">
        <v>31</v>
      </c>
      <c r="CW12" s="115" t="s">
        <v>378</v>
      </c>
      <c r="CX12" s="135" t="n">
        <v>8</v>
      </c>
      <c r="CY12" s="115" t="s">
        <v>379</v>
      </c>
      <c r="CZ12" s="135" t="n">
        <v>11</v>
      </c>
      <c r="DA12" s="115" t="s">
        <v>380</v>
      </c>
    </row>
    <row r="13" customFormat="false" ht="15" hidden="false" customHeight="false" outlineLevel="0" collapsed="false">
      <c r="A13" s="144" t="s">
        <v>381</v>
      </c>
      <c r="I13" s="142"/>
      <c r="M13" s="107" t="n">
        <v>2</v>
      </c>
      <c r="N13" s="108" t="s">
        <v>314</v>
      </c>
      <c r="U13" s="135" t="n">
        <v>10</v>
      </c>
      <c r="V13" s="110" t="e">
        <f aca="false">IF(Output!C$51=9,W13,IF(Output!C$51=10,X13,IF(Output!C$51=12,Y13,IF(Output!C$51=58,Z13,IF(Output!C$51=70,AA13,0)))))</f>
        <v>#REF!</v>
      </c>
      <c r="W13" s="139" t="s">
        <v>382</v>
      </c>
      <c r="X13" s="110" t="s">
        <v>383</v>
      </c>
      <c r="Y13" s="110" t="s">
        <v>383</v>
      </c>
      <c r="Z13" s="110" t="s">
        <v>384</v>
      </c>
      <c r="AA13" s="140" t="s">
        <v>382</v>
      </c>
      <c r="AB13" s="141" t="n">
        <v>10</v>
      </c>
      <c r="AY13" s="135" t="n">
        <v>94</v>
      </c>
      <c r="AZ13" s="115" t="s">
        <v>385</v>
      </c>
      <c r="BA13" s="142"/>
      <c r="BI13" s="142"/>
      <c r="CV13" s="110" t="n">
        <v>4</v>
      </c>
      <c r="CW13" s="115" t="s">
        <v>386</v>
      </c>
      <c r="CX13" s="135" t="n">
        <v>10</v>
      </c>
      <c r="CY13" s="115" t="s">
        <v>387</v>
      </c>
      <c r="CZ13" s="135" t="n">
        <v>12</v>
      </c>
      <c r="DA13" s="115" t="s">
        <v>388</v>
      </c>
    </row>
    <row r="14" customFormat="false" ht="15" hidden="false" customHeight="false" outlineLevel="0" collapsed="false">
      <c r="A14" s="146" t="s">
        <v>389</v>
      </c>
      <c r="I14" s="142"/>
      <c r="M14" s="107" t="n">
        <v>1</v>
      </c>
      <c r="N14" s="108" t="s">
        <v>390</v>
      </c>
      <c r="U14" s="135" t="n">
        <v>11</v>
      </c>
      <c r="V14" s="110" t="e">
        <f aca="false">IF(Output!C$51=9,W14,IF(Output!C$51=10,X14,IF(Output!C$51=12,Y14,IF(Output!C$51=58,Z14,IF(Output!C$51=70,AA14,0)))))</f>
        <v>#REF!</v>
      </c>
      <c r="W14" s="139" t="s">
        <v>391</v>
      </c>
      <c r="X14" s="110" t="s">
        <v>392</v>
      </c>
      <c r="Y14" s="110" t="s">
        <v>393</v>
      </c>
      <c r="Z14" s="110" t="s">
        <v>392</v>
      </c>
      <c r="AA14" s="110" t="s">
        <v>393</v>
      </c>
      <c r="AB14" s="141" t="n">
        <v>11</v>
      </c>
      <c r="AY14" s="135" t="n">
        <v>24</v>
      </c>
      <c r="AZ14" s="115" t="s">
        <v>394</v>
      </c>
      <c r="BI14" s="142"/>
      <c r="CV14" s="110" t="n">
        <v>36</v>
      </c>
      <c r="CW14" s="115" t="s">
        <v>395</v>
      </c>
      <c r="CX14" s="135" t="n">
        <v>11</v>
      </c>
      <c r="CY14" s="115" t="s">
        <v>396</v>
      </c>
      <c r="CZ14" s="135" t="n">
        <v>13</v>
      </c>
      <c r="DA14" s="115" t="s">
        <v>397</v>
      </c>
    </row>
    <row r="15" customFormat="false" ht="15.75" hidden="false" customHeight="false" outlineLevel="0" collapsed="false">
      <c r="A15" s="147"/>
      <c r="M15" s="107" t="n">
        <v>14</v>
      </c>
      <c r="N15" s="108" t="s">
        <v>398</v>
      </c>
      <c r="U15" s="135" t="n">
        <v>12</v>
      </c>
      <c r="V15" s="110" t="e">
        <f aca="false">IF(Output!C$51=9,W15,IF(Output!C$51=10,X15,IF(Output!C$51=12,Y15,IF(Output!C$51=58,Z15,IF(Output!C$51=70,AA15,0)))))</f>
        <v>#REF!</v>
      </c>
      <c r="W15" s="139" t="s">
        <v>399</v>
      </c>
      <c r="X15" s="110" t="s">
        <v>400</v>
      </c>
      <c r="Y15" s="110" t="s">
        <v>401</v>
      </c>
      <c r="Z15" s="110" t="s">
        <v>400</v>
      </c>
      <c r="AA15" s="110" t="s">
        <v>401</v>
      </c>
      <c r="AB15" s="141" t="n">
        <v>12</v>
      </c>
      <c r="AY15" s="109" t="n">
        <v>101</v>
      </c>
      <c r="AZ15" s="115" t="s">
        <v>402</v>
      </c>
      <c r="BI15" s="142"/>
      <c r="CV15" s="110" t="n">
        <v>9</v>
      </c>
      <c r="CW15" s="115" t="s">
        <v>403</v>
      </c>
      <c r="CX15" s="135" t="n">
        <v>12</v>
      </c>
      <c r="CY15" s="115" t="s">
        <v>404</v>
      </c>
      <c r="CZ15" s="135" t="n">
        <v>14</v>
      </c>
      <c r="DA15" s="115" t="s">
        <v>405</v>
      </c>
    </row>
    <row r="16" customFormat="false" ht="15" hidden="false" customHeight="false" outlineLevel="0" collapsed="false">
      <c r="M16" s="107" t="n">
        <v>8</v>
      </c>
      <c r="N16" s="108" t="s">
        <v>406</v>
      </c>
      <c r="U16" s="135" t="n">
        <v>13</v>
      </c>
      <c r="V16" s="110" t="e">
        <f aca="false">IF(Output!C$51=9,W16,IF(Output!C$51=10,X16,IF(Output!C$51=12,Y16,IF(Output!C$51=58,Z16,IF(Output!C$51=70,AA16,0)))))</f>
        <v>#REF!</v>
      </c>
      <c r="W16" s="139" t="s">
        <v>407</v>
      </c>
      <c r="X16" s="110" t="s">
        <v>408</v>
      </c>
      <c r="Y16" s="110" t="s">
        <v>409</v>
      </c>
      <c r="Z16" s="110" t="s">
        <v>408</v>
      </c>
      <c r="AA16" s="110" t="s">
        <v>409</v>
      </c>
      <c r="AB16" s="141" t="n">
        <v>13</v>
      </c>
      <c r="AY16" s="135" t="n">
        <v>22</v>
      </c>
      <c r="AZ16" s="115" t="s">
        <v>410</v>
      </c>
      <c r="BI16" s="142"/>
      <c r="CV16" s="110" t="n">
        <v>10</v>
      </c>
      <c r="CW16" s="115" t="s">
        <v>411</v>
      </c>
      <c r="CX16" s="135" t="n">
        <v>13</v>
      </c>
      <c r="CY16" s="115" t="s">
        <v>412</v>
      </c>
      <c r="CZ16" s="135" t="n">
        <v>15</v>
      </c>
      <c r="DA16" s="115" t="s">
        <v>413</v>
      </c>
    </row>
    <row r="17" customFormat="false" ht="15" hidden="false" customHeight="false" outlineLevel="0" collapsed="false">
      <c r="M17" s="107" t="n">
        <v>18</v>
      </c>
      <c r="N17" s="108" t="s">
        <v>414</v>
      </c>
      <c r="U17" s="135" t="n">
        <v>14</v>
      </c>
      <c r="V17" s="110" t="e">
        <f aca="false">IF(Output!C$51=9,W17,IF(Output!C$51=10,X17,IF(Output!C$51=12,Y17,IF(Output!C$51=58,Z17,IF(Output!C$51=70,AA17,0)))))</f>
        <v>#REF!</v>
      </c>
      <c r="W17" s="139" t="s">
        <v>415</v>
      </c>
      <c r="X17" s="110" t="s">
        <v>416</v>
      </c>
      <c r="Y17" s="110" t="s">
        <v>417</v>
      </c>
      <c r="Z17" s="110" t="s">
        <v>416</v>
      </c>
      <c r="AA17" s="110" t="s">
        <v>417</v>
      </c>
      <c r="AB17" s="141" t="n">
        <v>14</v>
      </c>
      <c r="AH17" s="108"/>
      <c r="AY17" s="135" t="n">
        <v>16</v>
      </c>
      <c r="AZ17" s="115" t="s">
        <v>418</v>
      </c>
      <c r="BI17" s="142"/>
      <c r="CV17" s="110" t="n">
        <v>11</v>
      </c>
      <c r="CW17" s="115" t="s">
        <v>419</v>
      </c>
      <c r="CX17" s="135" t="n">
        <v>14</v>
      </c>
      <c r="CY17" s="115" t="s">
        <v>420</v>
      </c>
      <c r="CZ17" s="135" t="n">
        <v>8</v>
      </c>
      <c r="DA17" s="115" t="s">
        <v>421</v>
      </c>
    </row>
    <row r="18" customFormat="false" ht="15" hidden="false" customHeight="false" outlineLevel="0" collapsed="false">
      <c r="M18" s="107" t="n">
        <v>5</v>
      </c>
      <c r="N18" s="108" t="s">
        <v>422</v>
      </c>
      <c r="U18" s="135" t="n">
        <v>15</v>
      </c>
      <c r="V18" s="110" t="e">
        <f aca="false">IF(Output!C$51=9,W18,IF(Output!C$51=10,X18,IF(Output!C$51=12,Y18,IF(Output!C$51=58,Z18,IF(Output!C$51=70,AA18,0)))))</f>
        <v>#REF!</v>
      </c>
      <c r="W18" s="139" t="s">
        <v>423</v>
      </c>
      <c r="X18" s="110" t="s">
        <v>424</v>
      </c>
      <c r="Y18" s="110" t="s">
        <v>425</v>
      </c>
      <c r="Z18" s="110" t="s">
        <v>424</v>
      </c>
      <c r="AA18" s="110" t="s">
        <v>425</v>
      </c>
      <c r="AB18" s="141" t="n">
        <v>15</v>
      </c>
      <c r="AH18" s="108"/>
      <c r="AY18" s="135" t="n">
        <v>3</v>
      </c>
      <c r="AZ18" s="115" t="s">
        <v>426</v>
      </c>
      <c r="BI18" s="142"/>
      <c r="CV18" s="110" t="n">
        <v>12</v>
      </c>
      <c r="CW18" s="115" t="s">
        <v>427</v>
      </c>
      <c r="CX18" s="135" t="n">
        <v>15</v>
      </c>
      <c r="CY18" s="115" t="s">
        <v>428</v>
      </c>
      <c r="CZ18" s="135" t="n">
        <v>9</v>
      </c>
      <c r="DA18" s="115" t="s">
        <v>429</v>
      </c>
    </row>
    <row r="19" customFormat="false" ht="15" hidden="false" customHeight="false" outlineLevel="0" collapsed="false">
      <c r="M19" s="107" t="n">
        <v>10</v>
      </c>
      <c r="N19" s="108" t="s">
        <v>430</v>
      </c>
      <c r="U19" s="135" t="n">
        <v>16</v>
      </c>
      <c r="V19" s="110" t="e">
        <f aca="false">IF(Output!C$51=9,W19,IF(Output!C$51=10,X19,IF(Output!C$51=12,Y19,IF(Output!C$51=58,Z19,IF(Output!C$51=70,AA19,0)))))</f>
        <v>#REF!</v>
      </c>
      <c r="W19" s="139" t="s">
        <v>431</v>
      </c>
      <c r="X19" s="110" t="s">
        <v>432</v>
      </c>
      <c r="Y19" s="110" t="s">
        <v>433</v>
      </c>
      <c r="Z19" s="110" t="s">
        <v>432</v>
      </c>
      <c r="AA19" s="110" t="s">
        <v>433</v>
      </c>
      <c r="AB19" s="141" t="n">
        <v>16</v>
      </c>
      <c r="AH19" s="108"/>
      <c r="AY19" s="135" t="n">
        <v>13</v>
      </c>
      <c r="AZ19" s="115" t="s">
        <v>434</v>
      </c>
      <c r="CV19" s="110" t="n">
        <v>13</v>
      </c>
      <c r="CW19" s="115" t="s">
        <v>435</v>
      </c>
      <c r="CX19" s="135" t="n">
        <v>16</v>
      </c>
      <c r="CY19" s="115" t="s">
        <v>436</v>
      </c>
      <c r="CZ19" s="135" t="n">
        <v>1</v>
      </c>
      <c r="DA19" s="115" t="s">
        <v>437</v>
      </c>
    </row>
    <row r="20" customFormat="false" ht="15" hidden="false" customHeight="false" outlineLevel="0" collapsed="false">
      <c r="M20" s="107" t="n">
        <v>13</v>
      </c>
      <c r="N20" s="108" t="s">
        <v>438</v>
      </c>
      <c r="U20" s="135" t="n">
        <v>17</v>
      </c>
      <c r="V20" s="110" t="e">
        <f aca="false">IF(Output!C$51=9,W20,IF(Output!C$51=10,X20,IF(Output!C$51=12,Y20,IF(Output!C$51=58,Z20,IF(Output!C$51=70,AA20,0)))))</f>
        <v>#REF!</v>
      </c>
      <c r="W20" s="139" t="s">
        <v>439</v>
      </c>
      <c r="X20" s="110" t="s">
        <v>440</v>
      </c>
      <c r="Y20" s="110" t="s">
        <v>441</v>
      </c>
      <c r="Z20" s="110" t="s">
        <v>440</v>
      </c>
      <c r="AA20" s="110" t="s">
        <v>441</v>
      </c>
      <c r="AB20" s="141" t="n">
        <v>17</v>
      </c>
      <c r="AH20" s="108"/>
      <c r="AY20" s="135" t="n">
        <v>5</v>
      </c>
      <c r="AZ20" s="115" t="s">
        <v>442</v>
      </c>
      <c r="CV20" s="110" t="n">
        <v>14</v>
      </c>
      <c r="CW20" s="115" t="s">
        <v>443</v>
      </c>
      <c r="CX20" s="135" t="n">
        <v>17</v>
      </c>
      <c r="CY20" s="115" t="s">
        <v>444</v>
      </c>
      <c r="CZ20" s="135" t="n">
        <v>16</v>
      </c>
      <c r="DA20" s="115" t="s">
        <v>445</v>
      </c>
    </row>
    <row r="21" customFormat="false" ht="15" hidden="false" customHeight="false" outlineLevel="0" collapsed="false">
      <c r="M21" s="107" t="n">
        <v>16</v>
      </c>
      <c r="N21" s="108" t="s">
        <v>446</v>
      </c>
      <c r="U21" s="135" t="n">
        <v>18</v>
      </c>
      <c r="V21" s="110" t="e">
        <f aca="false">IF(Output!C$51=9,W21,IF(Output!C$51=10,X21,IF(Output!C$51=12,Y21,IF(Output!C$51=58,Z21,IF(Output!C$51=70,AA21,0)))))</f>
        <v>#REF!</v>
      </c>
      <c r="W21" s="139" t="s">
        <v>447</v>
      </c>
      <c r="X21" s="110" t="s">
        <v>448</v>
      </c>
      <c r="Y21" s="110" t="s">
        <v>449</v>
      </c>
      <c r="Z21" s="110" t="s">
        <v>448</v>
      </c>
      <c r="AA21" s="110" t="s">
        <v>449</v>
      </c>
      <c r="AB21" s="141" t="n">
        <v>18</v>
      </c>
      <c r="AH21" s="108"/>
      <c r="AY21" s="135" t="n">
        <v>39</v>
      </c>
      <c r="AZ21" s="115" t="s">
        <v>450</v>
      </c>
      <c r="CV21" s="110" t="n">
        <v>15</v>
      </c>
      <c r="CW21" s="115" t="s">
        <v>451</v>
      </c>
      <c r="CX21" s="135" t="n">
        <v>18</v>
      </c>
      <c r="CY21" s="115" t="s">
        <v>452</v>
      </c>
      <c r="CZ21" s="135" t="n">
        <v>19</v>
      </c>
      <c r="DA21" s="115" t="s">
        <v>453</v>
      </c>
    </row>
    <row r="22" customFormat="false" ht="15" hidden="false" customHeight="false" outlineLevel="0" collapsed="false">
      <c r="M22" s="107" t="n">
        <v>9</v>
      </c>
      <c r="N22" s="108" t="s">
        <v>454</v>
      </c>
      <c r="U22" s="135" t="n">
        <v>19</v>
      </c>
      <c r="V22" s="110" t="e">
        <f aca="false">IF(Output!C$51=9,W22,IF(Output!C$51=10,X22,IF(Output!C$51=12,Y22,IF(Output!C$51=58,Z22,IF(Output!C$51=70,AA22,0)))))</f>
        <v>#REF!</v>
      </c>
      <c r="W22" s="139" t="s">
        <v>455</v>
      </c>
      <c r="X22" s="110" t="s">
        <v>456</v>
      </c>
      <c r="Y22" s="110" t="s">
        <v>457</v>
      </c>
      <c r="Z22" s="110" t="s">
        <v>456</v>
      </c>
      <c r="AA22" s="110" t="s">
        <v>457</v>
      </c>
      <c r="AB22" s="141" t="n">
        <v>19</v>
      </c>
      <c r="AY22" s="135" t="n">
        <v>31</v>
      </c>
      <c r="AZ22" s="115" t="s">
        <v>458</v>
      </c>
      <c r="CV22" s="110" t="n">
        <v>16</v>
      </c>
      <c r="CW22" s="115" t="s">
        <v>459</v>
      </c>
      <c r="CX22" s="135" t="n">
        <v>19</v>
      </c>
      <c r="CY22" s="115" t="s">
        <v>460</v>
      </c>
      <c r="CZ22" s="135" t="n">
        <v>17</v>
      </c>
      <c r="DA22" s="115" t="s">
        <v>461</v>
      </c>
    </row>
    <row r="23" customFormat="false" ht="15" hidden="false" customHeight="false" outlineLevel="0" collapsed="false">
      <c r="M23" s="107" t="n">
        <v>6</v>
      </c>
      <c r="N23" s="108" t="s">
        <v>462</v>
      </c>
      <c r="U23" s="135" t="n">
        <v>20</v>
      </c>
      <c r="V23" s="110" t="e">
        <f aca="false">IF(Output!C$51=9,W23,IF(Output!C$51=10,X23,IF(Output!C$51=12,Y23,IF(Output!C$51=58,Z23,IF(Output!C$51=70,AA23,0)))))</f>
        <v>#REF!</v>
      </c>
      <c r="W23" s="139" t="s">
        <v>463</v>
      </c>
      <c r="X23" s="110" t="s">
        <v>464</v>
      </c>
      <c r="Y23" s="110" t="s">
        <v>465</v>
      </c>
      <c r="Z23" s="110" t="s">
        <v>464</v>
      </c>
      <c r="AA23" s="110" t="s">
        <v>465</v>
      </c>
      <c r="AB23" s="141" t="n">
        <v>20</v>
      </c>
      <c r="AY23" s="135" t="n">
        <v>39</v>
      </c>
      <c r="AZ23" s="115" t="s">
        <v>466</v>
      </c>
      <c r="CV23" s="110" t="n">
        <v>17</v>
      </c>
      <c r="CW23" s="115" t="s">
        <v>467</v>
      </c>
      <c r="CX23" s="135" t="n">
        <v>20</v>
      </c>
      <c r="CY23" s="115" t="s">
        <v>468</v>
      </c>
      <c r="CZ23" s="109" t="n">
        <v>18</v>
      </c>
      <c r="DA23" s="115" t="s">
        <v>469</v>
      </c>
    </row>
    <row r="24" customFormat="false" ht="15" hidden="false" customHeight="false" outlineLevel="0" collapsed="false">
      <c r="M24" s="107" t="n">
        <v>12</v>
      </c>
      <c r="N24" s="108" t="s">
        <v>470</v>
      </c>
      <c r="U24" s="135" t="n">
        <v>21</v>
      </c>
      <c r="V24" s="110" t="e">
        <f aca="false">IF(Output!C$51=9,W24,IF(Output!C$51=10,X24,IF(Output!C$51=12,Y24,IF(Output!C$51=58,Z24,IF(Output!C$51=70,AA24,0)))))</f>
        <v>#REF!</v>
      </c>
      <c r="W24" s="139" t="s">
        <v>471</v>
      </c>
      <c r="X24" s="110" t="s">
        <v>472</v>
      </c>
      <c r="Y24" s="110" t="s">
        <v>473</v>
      </c>
      <c r="Z24" s="110" t="s">
        <v>472</v>
      </c>
      <c r="AA24" s="110" t="s">
        <v>473</v>
      </c>
      <c r="AB24" s="141" t="n">
        <v>21</v>
      </c>
      <c r="AY24" s="135" t="n">
        <v>32</v>
      </c>
      <c r="AZ24" s="115" t="s">
        <v>474</v>
      </c>
      <c r="CV24" s="110" t="n">
        <v>6</v>
      </c>
      <c r="CW24" s="115" t="s">
        <v>475</v>
      </c>
      <c r="CX24" s="135" t="n">
        <v>21</v>
      </c>
      <c r="CY24" s="115" t="s">
        <v>476</v>
      </c>
      <c r="CZ24" s="135" t="n">
        <v>21</v>
      </c>
      <c r="DA24" s="115" t="s">
        <v>139</v>
      </c>
    </row>
    <row r="25" customFormat="false" ht="15" hidden="false" customHeight="false" outlineLevel="0" collapsed="false">
      <c r="U25" s="135" t="n">
        <v>22</v>
      </c>
      <c r="V25" s="110" t="e">
        <f aca="false">IF(Output!C$51=9,W25,IF(Output!C$51=10,X25,IF(Output!C$51=12,Y25,IF(Output!C$51=58,Z25,IF(Output!C$51=70,AA25,0)))))</f>
        <v>#REF!</v>
      </c>
      <c r="W25" s="139" t="s">
        <v>477</v>
      </c>
      <c r="X25" s="110" t="s">
        <v>478</v>
      </c>
      <c r="Y25" s="110" t="s">
        <v>479</v>
      </c>
      <c r="Z25" s="110" t="s">
        <v>478</v>
      </c>
      <c r="AA25" s="110" t="s">
        <v>479</v>
      </c>
      <c r="AB25" s="141" t="n">
        <v>22</v>
      </c>
      <c r="AY25" s="135" t="n">
        <v>98</v>
      </c>
      <c r="AZ25" s="115" t="s">
        <v>480</v>
      </c>
      <c r="CV25" s="110" t="n">
        <v>7</v>
      </c>
      <c r="CW25" s="115" t="s">
        <v>481</v>
      </c>
      <c r="CX25" s="135" t="n">
        <v>22</v>
      </c>
      <c r="CY25" s="115" t="s">
        <v>482</v>
      </c>
    </row>
    <row r="26" customFormat="false" ht="15" hidden="false" customHeight="false" outlineLevel="0" collapsed="false">
      <c r="U26" s="135" t="n">
        <v>23</v>
      </c>
      <c r="V26" s="110" t="e">
        <f aca="false">IF(Output!C$51=9,W26,IF(Output!C$51=10,X26,IF(Output!C$51=12,Y26,IF(Output!C$51=58,Z26,IF(Output!C$51=70,AA26,0)))))</f>
        <v>#REF!</v>
      </c>
      <c r="W26" s="139" t="s">
        <v>483</v>
      </c>
      <c r="X26" s="110" t="s">
        <v>484</v>
      </c>
      <c r="Y26" s="110" t="s">
        <v>485</v>
      </c>
      <c r="Z26" s="110" t="s">
        <v>484</v>
      </c>
      <c r="AA26" s="110" t="s">
        <v>485</v>
      </c>
      <c r="AB26" s="141" t="n">
        <v>23</v>
      </c>
      <c r="AY26" s="135" t="n">
        <v>99</v>
      </c>
      <c r="AZ26" s="115" t="s">
        <v>486</v>
      </c>
      <c r="CV26" s="110" t="n">
        <v>8</v>
      </c>
      <c r="CW26" s="115" t="s">
        <v>487</v>
      </c>
      <c r="CX26" s="135" t="n">
        <v>23</v>
      </c>
      <c r="CY26" s="115" t="s">
        <v>488</v>
      </c>
    </row>
    <row r="27" customFormat="false" ht="15" hidden="false" customHeight="false" outlineLevel="0" collapsed="false">
      <c r="U27" s="135" t="n">
        <v>24</v>
      </c>
      <c r="V27" s="110" t="e">
        <f aca="false">IF(Output!C$51=9,W27,IF(Output!C$51=10,X27,IF(Output!C$51=12,Y27,IF(Output!C$51=58,Z27,IF(Output!C$51=70,AA27,0)))))</f>
        <v>#REF!</v>
      </c>
      <c r="W27" s="139" t="s">
        <v>489</v>
      </c>
      <c r="X27" s="110" t="s">
        <v>490</v>
      </c>
      <c r="Y27" s="110" t="s">
        <v>491</v>
      </c>
      <c r="Z27" s="110" t="s">
        <v>490</v>
      </c>
      <c r="AA27" s="110" t="s">
        <v>491</v>
      </c>
      <c r="AB27" s="141" t="n">
        <v>24</v>
      </c>
      <c r="AY27" s="135" t="n">
        <v>4</v>
      </c>
      <c r="AZ27" s="115" t="s">
        <v>492</v>
      </c>
      <c r="CV27" s="110" t="n">
        <v>5</v>
      </c>
      <c r="CW27" s="115" t="s">
        <v>493</v>
      </c>
      <c r="CX27" s="135" t="n">
        <v>24</v>
      </c>
      <c r="CY27" s="115" t="s">
        <v>494</v>
      </c>
    </row>
    <row r="28" customFormat="false" ht="15" hidden="false" customHeight="false" outlineLevel="0" collapsed="false">
      <c r="U28" s="135" t="n">
        <v>25</v>
      </c>
      <c r="V28" s="110" t="e">
        <f aca="false">IF(Output!C$51=9,W28,IF(Output!C$51=10,X28,IF(Output!C$51=12,Y28,IF(Output!C$51=58,Z28,IF(Output!C$51=70,AA28,0)))))</f>
        <v>#REF!</v>
      </c>
      <c r="W28" s="139" t="s">
        <v>495</v>
      </c>
      <c r="X28" s="110" t="s">
        <v>496</v>
      </c>
      <c r="Y28" s="110" t="s">
        <v>497</v>
      </c>
      <c r="Z28" s="110" t="s">
        <v>496</v>
      </c>
      <c r="AA28" s="110" t="s">
        <v>497</v>
      </c>
      <c r="AB28" s="141" t="n">
        <v>25</v>
      </c>
      <c r="AY28" s="135" t="n">
        <v>33</v>
      </c>
      <c r="AZ28" s="115" t="s">
        <v>498</v>
      </c>
      <c r="CV28" s="110" t="n">
        <v>37</v>
      </c>
      <c r="CW28" s="115" t="s">
        <v>499</v>
      </c>
      <c r="CX28" s="135" t="n">
        <v>25</v>
      </c>
      <c r="CY28" s="115" t="s">
        <v>500</v>
      </c>
    </row>
    <row r="29" customFormat="false" ht="15" hidden="false" customHeight="false" outlineLevel="0" collapsed="false">
      <c r="U29" s="135" t="n">
        <v>26</v>
      </c>
      <c r="V29" s="110" t="e">
        <f aca="false">IF(Output!C$51=9,W29,IF(Output!C$51=10,X29,IF(Output!C$51=12,Y29,IF(Output!C$51=58,Z29,IF(Output!C$51=70,AA29,0)))))</f>
        <v>#REF!</v>
      </c>
      <c r="W29" s="139" t="s">
        <v>501</v>
      </c>
      <c r="X29" s="110" t="s">
        <v>502</v>
      </c>
      <c r="Y29" s="110" t="s">
        <v>503</v>
      </c>
      <c r="Z29" s="110" t="s">
        <v>502</v>
      </c>
      <c r="AA29" s="110" t="s">
        <v>503</v>
      </c>
      <c r="AB29" s="141" t="n">
        <v>26</v>
      </c>
      <c r="AY29" s="135" t="n">
        <v>88</v>
      </c>
      <c r="AZ29" s="115" t="s">
        <v>504</v>
      </c>
      <c r="CV29" s="110" t="n">
        <v>44</v>
      </c>
      <c r="CW29" s="115" t="s">
        <v>505</v>
      </c>
      <c r="CX29" s="135" t="n">
        <v>107</v>
      </c>
      <c r="CY29" s="115" t="s">
        <v>506</v>
      </c>
    </row>
    <row r="30" customFormat="false" ht="15" hidden="false" customHeight="false" outlineLevel="0" collapsed="false">
      <c r="U30" s="135" t="n">
        <v>27</v>
      </c>
      <c r="V30" s="110" t="e">
        <f aca="false">IF(Output!C$51=9,W30,IF(Output!C$51=10,X30,IF(Output!C$51=12,Y30,IF(Output!C$51=58,Z30,IF(Output!C$51=70,AA30,0)))))</f>
        <v>#REF!</v>
      </c>
      <c r="W30" s="139" t="s">
        <v>507</v>
      </c>
      <c r="X30" s="110" t="s">
        <v>508</v>
      </c>
      <c r="Y30" s="110" t="s">
        <v>509</v>
      </c>
      <c r="Z30" s="110" t="s">
        <v>508</v>
      </c>
      <c r="AA30" s="110" t="s">
        <v>509</v>
      </c>
      <c r="AB30" s="141" t="n">
        <v>27</v>
      </c>
      <c r="AY30" s="135" t="n">
        <v>97</v>
      </c>
      <c r="AZ30" s="115" t="s">
        <v>510</v>
      </c>
      <c r="CV30" s="110" t="n">
        <v>25</v>
      </c>
      <c r="CW30" s="115" t="s">
        <v>511</v>
      </c>
      <c r="CX30" s="135" t="n">
        <v>26</v>
      </c>
      <c r="CY30" s="115" t="s">
        <v>512</v>
      </c>
    </row>
    <row r="31" customFormat="false" ht="15" hidden="false" customHeight="false" outlineLevel="0" collapsed="false">
      <c r="U31" s="135" t="n">
        <v>28</v>
      </c>
      <c r="V31" s="110" t="e">
        <f aca="false">IF(Output!C$51=9,W31,IF(Output!C$51=10,X31,IF(Output!C$51=12,Y31,IF(Output!C$51=58,Z31,IF(Output!C$51=70,AA31,0)))))</f>
        <v>#REF!</v>
      </c>
      <c r="W31" s="139" t="s">
        <v>513</v>
      </c>
      <c r="X31" s="110" t="s">
        <v>514</v>
      </c>
      <c r="Y31" s="110" t="s">
        <v>515</v>
      </c>
      <c r="Z31" s="110" t="s">
        <v>514</v>
      </c>
      <c r="AA31" s="110" t="s">
        <v>515</v>
      </c>
      <c r="AB31" s="141" t="n">
        <v>28</v>
      </c>
      <c r="AY31" s="135" t="n">
        <v>14</v>
      </c>
      <c r="AZ31" s="115" t="s">
        <v>516</v>
      </c>
      <c r="CV31" s="110" t="n">
        <v>19</v>
      </c>
      <c r="CW31" s="115" t="s">
        <v>517</v>
      </c>
      <c r="CX31" s="135" t="n">
        <v>27</v>
      </c>
      <c r="CY31" s="115" t="s">
        <v>518</v>
      </c>
    </row>
    <row r="32" customFormat="false" ht="15" hidden="false" customHeight="false" outlineLevel="0" collapsed="false">
      <c r="AY32" s="135" t="n">
        <v>92</v>
      </c>
      <c r="AZ32" s="115" t="s">
        <v>519</v>
      </c>
      <c r="CV32" s="110" t="n">
        <v>20</v>
      </c>
      <c r="CW32" s="115" t="s">
        <v>520</v>
      </c>
      <c r="CX32" s="135" t="n">
        <v>105</v>
      </c>
      <c r="CY32" s="115" t="s">
        <v>521</v>
      </c>
    </row>
    <row r="33" customFormat="false" ht="15" hidden="false" customHeight="false" outlineLevel="0" collapsed="false">
      <c r="AY33" s="135" t="n">
        <v>100</v>
      </c>
      <c r="AZ33" s="115" t="s">
        <v>522</v>
      </c>
      <c r="CV33" s="110" t="n">
        <v>21</v>
      </c>
      <c r="CW33" s="115" t="s">
        <v>523</v>
      </c>
      <c r="CX33" s="135" t="n">
        <v>28</v>
      </c>
      <c r="CY33" s="115" t="s">
        <v>524</v>
      </c>
    </row>
    <row r="34" customFormat="false" ht="15" hidden="false" customHeight="false" outlineLevel="0" collapsed="false">
      <c r="U34" s="135"/>
      <c r="V34" s="139"/>
      <c r="W34" s="139"/>
      <c r="X34" s="139"/>
      <c r="Y34" s="139"/>
      <c r="Z34" s="139"/>
      <c r="AB34" s="141"/>
      <c r="AY34" s="135" t="n">
        <v>19</v>
      </c>
      <c r="AZ34" s="115" t="s">
        <v>525</v>
      </c>
      <c r="CV34" s="110" t="n">
        <v>38</v>
      </c>
      <c r="CW34" s="115" t="s">
        <v>526</v>
      </c>
      <c r="CX34" s="135" t="n">
        <v>29</v>
      </c>
      <c r="CY34" s="115" t="s">
        <v>527</v>
      </c>
    </row>
    <row r="35" customFormat="false" ht="15" hidden="false" customHeight="false" outlineLevel="0" collapsed="false">
      <c r="U35" s="135"/>
      <c r="V35" s="139"/>
      <c r="W35" s="139"/>
      <c r="X35" s="139"/>
      <c r="Y35" s="139"/>
      <c r="Z35" s="139"/>
      <c r="AB35" s="141"/>
      <c r="AY35" s="135" t="n">
        <v>15</v>
      </c>
      <c r="AZ35" s="115" t="s">
        <v>528</v>
      </c>
      <c r="CV35" s="110" t="n">
        <v>30</v>
      </c>
      <c r="CW35" s="115" t="s">
        <v>529</v>
      </c>
      <c r="CX35" s="135" t="n">
        <v>30</v>
      </c>
      <c r="CY35" s="115" t="s">
        <v>530</v>
      </c>
    </row>
    <row r="36" customFormat="false" ht="15" hidden="false" customHeight="false" outlineLevel="0" collapsed="false">
      <c r="U36" s="135"/>
      <c r="V36" s="139"/>
      <c r="W36" s="139"/>
      <c r="X36" s="139"/>
      <c r="Y36" s="139"/>
      <c r="Z36" s="139"/>
      <c r="AB36" s="141"/>
      <c r="AY36" s="135" t="n">
        <v>11</v>
      </c>
      <c r="AZ36" s="115" t="s">
        <v>531</v>
      </c>
      <c r="CV36" s="110" t="n">
        <v>32</v>
      </c>
      <c r="CW36" s="115" t="s">
        <v>532</v>
      </c>
      <c r="CX36" s="135" t="n">
        <v>31</v>
      </c>
      <c r="CY36" s="115" t="s">
        <v>533</v>
      </c>
    </row>
    <row r="37" customFormat="false" ht="15" hidden="false" customHeight="false" outlineLevel="0" collapsed="false">
      <c r="U37" s="135"/>
      <c r="V37" s="139"/>
      <c r="W37" s="139"/>
      <c r="X37" s="139"/>
      <c r="Y37" s="139"/>
      <c r="Z37" s="139"/>
      <c r="AB37" s="141"/>
      <c r="AY37" s="135" t="n">
        <v>10</v>
      </c>
      <c r="AZ37" s="115" t="s">
        <v>534</v>
      </c>
      <c r="CV37" s="110" t="n">
        <v>34</v>
      </c>
      <c r="CW37" s="115" t="s">
        <v>535</v>
      </c>
      <c r="CX37" s="135" t="n">
        <v>32</v>
      </c>
      <c r="CY37" s="115" t="s">
        <v>536</v>
      </c>
    </row>
    <row r="38" customFormat="false" ht="15" hidden="false" customHeight="false" outlineLevel="0" collapsed="false">
      <c r="AY38" s="135" t="n">
        <v>86</v>
      </c>
      <c r="AZ38" s="115" t="s">
        <v>537</v>
      </c>
      <c r="CV38" s="110" t="n">
        <v>22</v>
      </c>
      <c r="CW38" s="115" t="s">
        <v>538</v>
      </c>
      <c r="CX38" s="135" t="n">
        <v>110</v>
      </c>
      <c r="CY38" s="115" t="s">
        <v>539</v>
      </c>
    </row>
    <row r="39" customFormat="false" ht="15" hidden="false" customHeight="false" outlineLevel="0" collapsed="false">
      <c r="AY39" s="135" t="n">
        <v>2</v>
      </c>
      <c r="AZ39" s="115" t="s">
        <v>540</v>
      </c>
      <c r="CV39" s="110" t="n">
        <v>42</v>
      </c>
      <c r="CW39" s="115" t="s">
        <v>541</v>
      </c>
      <c r="CX39" s="135" t="n">
        <v>33</v>
      </c>
      <c r="CY39" s="115" t="s">
        <v>542</v>
      </c>
    </row>
    <row r="40" customFormat="false" ht="15" hidden="false" customHeight="false" outlineLevel="0" collapsed="false">
      <c r="AY40" s="135" t="n">
        <v>30</v>
      </c>
      <c r="AZ40" s="115" t="s">
        <v>543</v>
      </c>
      <c r="CV40" s="110" t="n">
        <v>23</v>
      </c>
      <c r="CW40" s="115" t="s">
        <v>544</v>
      </c>
      <c r="CX40" s="135" t="n">
        <v>34</v>
      </c>
      <c r="CY40" s="115" t="s">
        <v>545</v>
      </c>
    </row>
    <row r="41" customFormat="false" ht="15" hidden="false" customHeight="false" outlineLevel="0" collapsed="false">
      <c r="AY41" s="135" t="n">
        <v>0</v>
      </c>
      <c r="AZ41" s="115" t="s">
        <v>546</v>
      </c>
      <c r="CV41" s="110" t="n">
        <v>24</v>
      </c>
      <c r="CW41" s="115" t="s">
        <v>547</v>
      </c>
      <c r="CX41" s="135" t="n">
        <v>35</v>
      </c>
      <c r="CY41" s="115" t="s">
        <v>548</v>
      </c>
    </row>
    <row r="42" customFormat="false" ht="15" hidden="false" customHeight="false" outlineLevel="0" collapsed="false">
      <c r="AY42" s="135" t="n">
        <v>90</v>
      </c>
      <c r="AZ42" s="115" t="s">
        <v>549</v>
      </c>
      <c r="CV42" s="110" t="n">
        <v>35</v>
      </c>
      <c r="CW42" s="115" t="s">
        <v>550</v>
      </c>
      <c r="CX42" s="135" t="n">
        <v>36</v>
      </c>
      <c r="CY42" s="115" t="s">
        <v>551</v>
      </c>
    </row>
    <row r="43" customFormat="false" ht="15" hidden="false" customHeight="false" outlineLevel="0" collapsed="false">
      <c r="AY43" s="135" t="n">
        <v>1</v>
      </c>
      <c r="AZ43" s="115" t="s">
        <v>552</v>
      </c>
      <c r="CV43" s="110" t="n">
        <v>26</v>
      </c>
      <c r="CW43" s="115" t="s">
        <v>553</v>
      </c>
      <c r="CX43" s="135" t="n">
        <v>37</v>
      </c>
      <c r="CY43" s="115" t="s">
        <v>554</v>
      </c>
    </row>
    <row r="44" customFormat="false" ht="15" hidden="false" customHeight="false" outlineLevel="0" collapsed="false">
      <c r="AY44" s="135" t="n">
        <v>34</v>
      </c>
      <c r="AZ44" s="115" t="s">
        <v>555</v>
      </c>
      <c r="CV44" s="110" t="n">
        <v>28</v>
      </c>
      <c r="CW44" s="115" t="s">
        <v>556</v>
      </c>
      <c r="CX44" s="135" t="n">
        <v>106</v>
      </c>
      <c r="CY44" s="115" t="s">
        <v>557</v>
      </c>
    </row>
    <row r="45" customFormat="false" ht="15" hidden="false" customHeight="false" outlineLevel="0" collapsed="false">
      <c r="AY45" s="135" t="n">
        <v>89</v>
      </c>
      <c r="AZ45" s="115" t="s">
        <v>558</v>
      </c>
      <c r="CV45" s="110" t="n">
        <v>27</v>
      </c>
      <c r="CW45" s="115" t="s">
        <v>138</v>
      </c>
      <c r="CX45" s="135" t="n">
        <v>39</v>
      </c>
      <c r="CY45" s="115" t="s">
        <v>559</v>
      </c>
    </row>
    <row r="46" customFormat="false" ht="15" hidden="false" customHeight="false" outlineLevel="0" collapsed="false">
      <c r="AY46" s="135" t="n">
        <v>9</v>
      </c>
      <c r="AZ46" s="115" t="s">
        <v>560</v>
      </c>
      <c r="CV46" s="139"/>
      <c r="CX46" s="135" t="n">
        <v>40</v>
      </c>
      <c r="CY46" s="115" t="s">
        <v>561</v>
      </c>
    </row>
    <row r="47" customFormat="false" ht="15" hidden="false" customHeight="false" outlineLevel="0" collapsed="false">
      <c r="AY47" s="135" t="n">
        <v>35</v>
      </c>
      <c r="AZ47" s="115" t="s">
        <v>562</v>
      </c>
      <c r="CV47" s="139"/>
      <c r="CX47" s="135" t="n">
        <v>41</v>
      </c>
      <c r="CY47" s="115" t="s">
        <v>563</v>
      </c>
    </row>
    <row r="48" customFormat="false" ht="15" hidden="false" customHeight="false" outlineLevel="0" collapsed="false">
      <c r="AY48" s="135" t="n">
        <v>87</v>
      </c>
      <c r="AZ48" s="115" t="s">
        <v>564</v>
      </c>
      <c r="CV48" s="139"/>
      <c r="CX48" s="135" t="n">
        <v>42</v>
      </c>
      <c r="CY48" s="115" t="s">
        <v>565</v>
      </c>
      <c r="CZ48" s="135"/>
    </row>
    <row r="49" customFormat="false" ht="15" hidden="false" customHeight="false" outlineLevel="0" collapsed="false">
      <c r="AY49" s="135" t="n">
        <v>20</v>
      </c>
      <c r="AZ49" s="115" t="s">
        <v>566</v>
      </c>
      <c r="CV49" s="139"/>
      <c r="CX49" s="135" t="n">
        <v>43</v>
      </c>
      <c r="CY49" s="115" t="s">
        <v>567</v>
      </c>
      <c r="CZ49" s="135"/>
    </row>
    <row r="50" customFormat="false" ht="15" hidden="false" customHeight="false" outlineLevel="0" collapsed="false">
      <c r="AY50" s="135" t="n">
        <v>85</v>
      </c>
      <c r="AZ50" s="115" t="s">
        <v>568</v>
      </c>
      <c r="CV50" s="139"/>
      <c r="CX50" s="135" t="n">
        <v>44</v>
      </c>
      <c r="CY50" s="115" t="s">
        <v>569</v>
      </c>
      <c r="CZ50" s="135"/>
    </row>
    <row r="51" customFormat="false" ht="15" hidden="false" customHeight="false" outlineLevel="0" collapsed="false">
      <c r="AY51" s="135" t="n">
        <v>6</v>
      </c>
      <c r="AZ51" s="115" t="s">
        <v>570</v>
      </c>
      <c r="CV51" s="139"/>
      <c r="CX51" s="135" t="n">
        <v>45</v>
      </c>
      <c r="CY51" s="115" t="s">
        <v>571</v>
      </c>
      <c r="CZ51" s="135"/>
    </row>
    <row r="52" customFormat="false" ht="15" hidden="false" customHeight="false" outlineLevel="0" collapsed="false">
      <c r="AY52" s="135" t="n">
        <v>36</v>
      </c>
      <c r="AZ52" s="115" t="s">
        <v>572</v>
      </c>
      <c r="CV52" s="139"/>
      <c r="CX52" s="135" t="n">
        <v>46</v>
      </c>
      <c r="CY52" s="115" t="s">
        <v>573</v>
      </c>
      <c r="CZ52" s="135"/>
    </row>
    <row r="53" customFormat="false" ht="15" hidden="false" customHeight="false" outlineLevel="0" collapsed="false">
      <c r="AY53" s="135" t="n">
        <v>18</v>
      </c>
      <c r="AZ53" s="115" t="s">
        <v>574</v>
      </c>
      <c r="CV53" s="139"/>
      <c r="CX53" s="135" t="n">
        <v>47</v>
      </c>
      <c r="CY53" s="115" t="s">
        <v>575</v>
      </c>
      <c r="CZ53" s="135"/>
    </row>
    <row r="54" customFormat="false" ht="15" hidden="false" customHeight="false" outlineLevel="0" collapsed="false">
      <c r="AY54" s="135" t="n">
        <v>37</v>
      </c>
      <c r="AZ54" s="115" t="s">
        <v>576</v>
      </c>
      <c r="CV54" s="139"/>
      <c r="CX54" s="135" t="n">
        <v>48</v>
      </c>
      <c r="CY54" s="115" t="s">
        <v>577</v>
      </c>
      <c r="CZ54" s="135"/>
    </row>
    <row r="55" customFormat="false" ht="15" hidden="false" customHeight="false" outlineLevel="0" collapsed="false">
      <c r="AY55" s="135" t="n">
        <v>38</v>
      </c>
      <c r="AZ55" s="115" t="s">
        <v>578</v>
      </c>
      <c r="CX55" s="135" t="n">
        <v>49</v>
      </c>
      <c r="CY55" s="115" t="s">
        <v>579</v>
      </c>
      <c r="CZ55" s="135"/>
    </row>
    <row r="56" customFormat="false" ht="15" hidden="false" customHeight="false" outlineLevel="0" collapsed="false">
      <c r="AY56" s="135" t="n">
        <v>93</v>
      </c>
      <c r="AZ56" s="115" t="s">
        <v>580</v>
      </c>
      <c r="CX56" s="135" t="n">
        <v>112</v>
      </c>
      <c r="CY56" s="115" t="s">
        <v>581</v>
      </c>
      <c r="CZ56" s="135"/>
    </row>
    <row r="57" customFormat="false" ht="15" hidden="false" customHeight="false" outlineLevel="0" collapsed="false">
      <c r="AY57" s="135" t="n">
        <v>12</v>
      </c>
      <c r="AZ57" s="115" t="s">
        <v>582</v>
      </c>
      <c r="CX57" s="135" t="n">
        <v>50</v>
      </c>
      <c r="CY57" s="115" t="s">
        <v>583</v>
      </c>
      <c r="CZ57" s="135"/>
    </row>
    <row r="58" customFormat="false" ht="15" hidden="false" customHeight="false" outlineLevel="0" collapsed="false">
      <c r="AY58" s="135" t="n">
        <v>91</v>
      </c>
      <c r="AZ58" s="115" t="s">
        <v>584</v>
      </c>
      <c r="CX58" s="135" t="n">
        <v>51</v>
      </c>
      <c r="CY58" s="115" t="s">
        <v>585</v>
      </c>
      <c r="CZ58" s="135"/>
    </row>
    <row r="59" customFormat="false" ht="15" hidden="false" customHeight="false" outlineLevel="0" collapsed="false">
      <c r="AY59" s="135" t="n">
        <v>7</v>
      </c>
      <c r="AZ59" s="115" t="s">
        <v>586</v>
      </c>
      <c r="CX59" s="135" t="n">
        <v>52</v>
      </c>
      <c r="CY59" s="115" t="s">
        <v>587</v>
      </c>
      <c r="CZ59" s="135"/>
    </row>
    <row r="60" customFormat="false" ht="15" hidden="false" customHeight="false" outlineLevel="0" collapsed="false">
      <c r="AY60" s="135" t="n">
        <v>8</v>
      </c>
      <c r="AZ60" s="115" t="s">
        <v>588</v>
      </c>
      <c r="CX60" s="135" t="n">
        <v>53</v>
      </c>
      <c r="CY60" s="115" t="s">
        <v>589</v>
      </c>
      <c r="CZ60" s="135"/>
    </row>
    <row r="61" customFormat="false" ht="15" hidden="false" customHeight="false" outlineLevel="0" collapsed="false">
      <c r="AY61" s="135" t="n">
        <v>29</v>
      </c>
      <c r="AZ61" s="115" t="s">
        <v>590</v>
      </c>
      <c r="CX61" s="135" t="n">
        <v>54</v>
      </c>
      <c r="CY61" s="115" t="s">
        <v>591</v>
      </c>
      <c r="CZ61" s="135"/>
    </row>
    <row r="62" customFormat="false" ht="15" hidden="false" customHeight="false" outlineLevel="0" collapsed="false">
      <c r="CX62" s="135" t="n">
        <v>55</v>
      </c>
      <c r="CY62" s="115" t="s">
        <v>592</v>
      </c>
      <c r="CZ62" s="135"/>
    </row>
    <row r="63" customFormat="false" ht="15" hidden="false" customHeight="false" outlineLevel="0" collapsed="false">
      <c r="CX63" s="135" t="n">
        <v>56</v>
      </c>
      <c r="CY63" s="115" t="s">
        <v>593</v>
      </c>
      <c r="CZ63" s="135"/>
    </row>
    <row r="64" customFormat="false" ht="15" hidden="false" customHeight="false" outlineLevel="0" collapsed="false">
      <c r="CX64" s="135" t="n">
        <v>57</v>
      </c>
      <c r="CY64" s="115" t="s">
        <v>594</v>
      </c>
      <c r="CZ64" s="135"/>
    </row>
    <row r="65" customFormat="false" ht="15" hidden="false" customHeight="false" outlineLevel="0" collapsed="false">
      <c r="CX65" s="135" t="n">
        <v>58</v>
      </c>
      <c r="CY65" s="115" t="s">
        <v>595</v>
      </c>
      <c r="CZ65" s="135"/>
    </row>
    <row r="66" customFormat="false" ht="15" hidden="false" customHeight="false" outlineLevel="0" collapsed="false">
      <c r="CX66" s="135" t="n">
        <v>59</v>
      </c>
      <c r="CY66" s="115" t="s">
        <v>596</v>
      </c>
      <c r="CZ66" s="135"/>
    </row>
    <row r="67" customFormat="false" ht="15" hidden="false" customHeight="false" outlineLevel="0" collapsed="false">
      <c r="CX67" s="135" t="n">
        <v>60</v>
      </c>
      <c r="CY67" s="115" t="s">
        <v>597</v>
      </c>
      <c r="CZ67" s="135"/>
    </row>
    <row r="68" customFormat="false" ht="15" hidden="false" customHeight="false" outlineLevel="0" collapsed="false">
      <c r="CX68" s="135" t="n">
        <v>61</v>
      </c>
      <c r="CY68" s="115" t="s">
        <v>598</v>
      </c>
      <c r="CZ68" s="135"/>
    </row>
    <row r="69" customFormat="false" ht="15" hidden="false" customHeight="false" outlineLevel="0" collapsed="false">
      <c r="CX69" s="135" t="n">
        <v>62</v>
      </c>
      <c r="CY69" s="115" t="s">
        <v>599</v>
      </c>
      <c r="CZ69" s="135"/>
    </row>
    <row r="70" customFormat="false" ht="15" hidden="false" customHeight="false" outlineLevel="0" collapsed="false">
      <c r="CX70" s="135" t="n">
        <v>63</v>
      </c>
      <c r="CY70" s="115" t="s">
        <v>600</v>
      </c>
      <c r="CZ70" s="135"/>
      <c r="DA70" s="148"/>
    </row>
    <row r="71" customFormat="false" ht="15" hidden="false" customHeight="false" outlineLevel="0" collapsed="false">
      <c r="CX71" s="135" t="n">
        <v>64</v>
      </c>
      <c r="CY71" s="115" t="s">
        <v>601</v>
      </c>
      <c r="CZ71" s="135"/>
      <c r="DA71" s="148"/>
    </row>
    <row r="72" customFormat="false" ht="15" hidden="false" customHeight="false" outlineLevel="0" collapsed="false">
      <c r="CX72" s="135" t="n">
        <v>65</v>
      </c>
      <c r="CY72" s="115" t="s">
        <v>602</v>
      </c>
    </row>
    <row r="73" customFormat="false" ht="15" hidden="false" customHeight="false" outlineLevel="0" collapsed="false">
      <c r="CX73" s="135" t="n">
        <v>66</v>
      </c>
      <c r="CY73" s="115" t="s">
        <v>603</v>
      </c>
    </row>
    <row r="74" customFormat="false" ht="15" hidden="false" customHeight="false" outlineLevel="0" collapsed="false">
      <c r="CX74" s="135" t="n">
        <v>67</v>
      </c>
      <c r="CY74" s="115" t="s">
        <v>604</v>
      </c>
    </row>
    <row r="75" customFormat="false" ht="15" hidden="false" customHeight="false" outlineLevel="0" collapsed="false">
      <c r="CX75" s="135" t="n">
        <v>68</v>
      </c>
      <c r="CY75" s="115" t="s">
        <v>605</v>
      </c>
    </row>
    <row r="76" customFormat="false" ht="15" hidden="false" customHeight="false" outlineLevel="0" collapsed="false">
      <c r="CX76" s="135" t="n">
        <v>111</v>
      </c>
      <c r="CY76" s="115" t="s">
        <v>606</v>
      </c>
    </row>
    <row r="77" customFormat="false" ht="15" hidden="false" customHeight="false" outlineLevel="0" collapsed="false">
      <c r="CX77" s="135" t="n">
        <v>72</v>
      </c>
      <c r="CY77" s="115" t="s">
        <v>607</v>
      </c>
    </row>
    <row r="78" customFormat="false" ht="15" hidden="false" customHeight="false" outlineLevel="0" collapsed="false">
      <c r="CX78" s="135" t="n">
        <v>69</v>
      </c>
      <c r="CY78" s="115" t="s">
        <v>608</v>
      </c>
    </row>
    <row r="79" customFormat="false" ht="15" hidden="false" customHeight="false" outlineLevel="0" collapsed="false">
      <c r="CX79" s="135" t="n">
        <v>70</v>
      </c>
      <c r="CY79" s="115" t="s">
        <v>609</v>
      </c>
    </row>
    <row r="80" customFormat="false" ht="15" hidden="false" customHeight="false" outlineLevel="0" collapsed="false">
      <c r="AY80" s="135"/>
      <c r="CX80" s="135" t="n">
        <v>71</v>
      </c>
      <c r="CY80" s="115" t="s">
        <v>610</v>
      </c>
    </row>
    <row r="81" customFormat="false" ht="15" hidden="false" customHeight="false" outlineLevel="0" collapsed="false">
      <c r="AY81" s="135"/>
      <c r="CX81" s="135" t="n">
        <v>73</v>
      </c>
      <c r="CY81" s="115" t="s">
        <v>611</v>
      </c>
    </row>
    <row r="82" customFormat="false" ht="15" hidden="false" customHeight="false" outlineLevel="0" collapsed="false">
      <c r="AY82" s="135"/>
      <c r="CX82" s="135" t="n">
        <v>74</v>
      </c>
      <c r="CY82" s="115" t="s">
        <v>612</v>
      </c>
    </row>
    <row r="83" customFormat="false" ht="15" hidden="false" customHeight="false" outlineLevel="0" collapsed="false">
      <c r="CX83" s="135" t="n">
        <v>75</v>
      </c>
      <c r="CY83" s="115" t="s">
        <v>613</v>
      </c>
    </row>
    <row r="84" customFormat="false" ht="15" hidden="false" customHeight="false" outlineLevel="0" collapsed="false">
      <c r="CX84" s="135" t="n">
        <v>76</v>
      </c>
      <c r="CY84" s="115" t="s">
        <v>614</v>
      </c>
    </row>
    <row r="85" customFormat="false" ht="15" hidden="false" customHeight="false" outlineLevel="0" collapsed="false">
      <c r="CX85" s="135" t="n">
        <v>77</v>
      </c>
      <c r="CY85" s="115" t="s">
        <v>615</v>
      </c>
    </row>
    <row r="86" customFormat="false" ht="15" hidden="false" customHeight="false" outlineLevel="0" collapsed="false">
      <c r="CX86" s="135" t="n">
        <v>78</v>
      </c>
      <c r="CY86" s="115" t="s">
        <v>616</v>
      </c>
    </row>
    <row r="87" customFormat="false" ht="15" hidden="false" customHeight="false" outlineLevel="0" collapsed="false">
      <c r="CX87" s="135" t="n">
        <v>79</v>
      </c>
      <c r="CY87" s="115" t="s">
        <v>617</v>
      </c>
    </row>
    <row r="88" customFormat="false" ht="15" hidden="false" customHeight="false" outlineLevel="0" collapsed="false">
      <c r="CX88" s="135" t="n">
        <v>81</v>
      </c>
      <c r="CY88" s="115" t="s">
        <v>618</v>
      </c>
    </row>
    <row r="89" customFormat="false" ht="15" hidden="false" customHeight="false" outlineLevel="0" collapsed="false">
      <c r="CX89" s="135" t="n">
        <v>82</v>
      </c>
      <c r="CY89" s="115" t="s">
        <v>619</v>
      </c>
    </row>
    <row r="90" customFormat="false" ht="15" hidden="false" customHeight="false" outlineLevel="0" collapsed="false">
      <c r="CX90" s="135" t="n">
        <v>80</v>
      </c>
      <c r="CY90" s="115" t="s">
        <v>620</v>
      </c>
    </row>
    <row r="91" customFormat="false" ht="15" hidden="false" customHeight="false" outlineLevel="0" collapsed="false">
      <c r="CX91" s="135" t="n">
        <v>83</v>
      </c>
      <c r="CY91" s="115" t="s">
        <v>621</v>
      </c>
    </row>
    <row r="92" customFormat="false" ht="15" hidden="false" customHeight="false" outlineLevel="0" collapsed="false">
      <c r="CX92" s="135" t="n">
        <v>84</v>
      </c>
      <c r="CY92" s="115" t="s">
        <v>622</v>
      </c>
    </row>
    <row r="93" customFormat="false" ht="15" hidden="false" customHeight="false" outlineLevel="0" collapsed="false">
      <c r="CX93" s="135" t="n">
        <v>85</v>
      </c>
      <c r="CY93" s="115" t="s">
        <v>623</v>
      </c>
    </row>
    <row r="94" customFormat="false" ht="15" hidden="false" customHeight="false" outlineLevel="0" collapsed="false">
      <c r="CX94" s="135" t="n">
        <v>86</v>
      </c>
      <c r="CY94" s="115" t="s">
        <v>624</v>
      </c>
    </row>
    <row r="95" customFormat="false" ht="15" hidden="false" customHeight="false" outlineLevel="0" collapsed="false">
      <c r="CX95" s="135" t="n">
        <v>87</v>
      </c>
      <c r="CY95" s="115" t="s">
        <v>625</v>
      </c>
    </row>
    <row r="96" customFormat="false" ht="15" hidden="false" customHeight="false" outlineLevel="0" collapsed="false">
      <c r="CX96" s="135" t="n">
        <v>88</v>
      </c>
      <c r="CY96" s="115" t="s">
        <v>532</v>
      </c>
    </row>
    <row r="97" customFormat="false" ht="15" hidden="false" customHeight="false" outlineLevel="0" collapsed="false">
      <c r="CX97" s="135" t="n">
        <v>89</v>
      </c>
      <c r="CY97" s="115" t="s">
        <v>626</v>
      </c>
    </row>
    <row r="98" customFormat="false" ht="15" hidden="false" customHeight="false" outlineLevel="0" collapsed="false">
      <c r="CX98" s="135" t="n">
        <v>90</v>
      </c>
      <c r="CY98" s="115" t="s">
        <v>627</v>
      </c>
    </row>
    <row r="99" customFormat="false" ht="15" hidden="false" customHeight="false" outlineLevel="0" collapsed="false">
      <c r="CX99" s="135" t="n">
        <v>91</v>
      </c>
      <c r="CY99" s="115" t="s">
        <v>628</v>
      </c>
    </row>
    <row r="100" customFormat="false" ht="15" hidden="false" customHeight="false" outlineLevel="0" collapsed="false">
      <c r="CX100" s="135" t="n">
        <v>92</v>
      </c>
      <c r="CY100" s="115" t="s">
        <v>629</v>
      </c>
    </row>
    <row r="101" customFormat="false" ht="15" hidden="false" customHeight="false" outlineLevel="0" collapsed="false">
      <c r="CX101" s="135" t="n">
        <v>95</v>
      </c>
      <c r="CY101" s="115" t="s">
        <v>630</v>
      </c>
    </row>
    <row r="102" customFormat="false" ht="15" hidden="false" customHeight="false" outlineLevel="0" collapsed="false">
      <c r="CX102" s="135" t="n">
        <v>94</v>
      </c>
      <c r="CY102" s="115" t="s">
        <v>631</v>
      </c>
    </row>
    <row r="103" customFormat="false" ht="15" hidden="false" customHeight="false" outlineLevel="0" collapsed="false">
      <c r="CX103" s="135" t="n">
        <v>93</v>
      </c>
      <c r="CY103" s="115" t="s">
        <v>632</v>
      </c>
    </row>
    <row r="104" customFormat="false" ht="15" hidden="false" customHeight="false" outlineLevel="0" collapsed="false">
      <c r="CX104" s="135" t="n">
        <v>96</v>
      </c>
      <c r="CY104" s="115" t="s">
        <v>633</v>
      </c>
    </row>
    <row r="105" customFormat="false" ht="15" hidden="false" customHeight="false" outlineLevel="0" collapsed="false">
      <c r="CX105" s="135" t="n">
        <v>38</v>
      </c>
      <c r="CY105" s="115" t="s">
        <v>453</v>
      </c>
    </row>
    <row r="106" customFormat="false" ht="15" hidden="false" customHeight="false" outlineLevel="0" collapsed="false">
      <c r="CX106" s="135" t="n">
        <v>97</v>
      </c>
      <c r="CY106" s="115" t="s">
        <v>634</v>
      </c>
    </row>
    <row r="107" customFormat="false" ht="15" hidden="false" customHeight="false" outlineLevel="0" collapsed="false">
      <c r="CX107" s="135" t="n">
        <v>98</v>
      </c>
      <c r="CY107" s="115" t="s">
        <v>566</v>
      </c>
    </row>
    <row r="108" customFormat="false" ht="15" hidden="false" customHeight="false" outlineLevel="0" collapsed="false">
      <c r="CX108" s="135" t="n">
        <v>99</v>
      </c>
      <c r="CY108" s="115" t="s">
        <v>635</v>
      </c>
    </row>
    <row r="109" customFormat="false" ht="15" hidden="false" customHeight="false" outlineLevel="0" collapsed="false">
      <c r="CX109" s="135" t="n">
        <v>100</v>
      </c>
      <c r="CY109" s="115" t="s">
        <v>636</v>
      </c>
    </row>
    <row r="110" customFormat="false" ht="15" hidden="false" customHeight="false" outlineLevel="0" collapsed="false">
      <c r="CX110" s="135" t="n">
        <v>101</v>
      </c>
      <c r="CY110" s="115" t="s">
        <v>637</v>
      </c>
    </row>
    <row r="111" customFormat="false" ht="15" hidden="false" customHeight="false" outlineLevel="0" collapsed="false">
      <c r="CX111" s="135" t="n">
        <v>102</v>
      </c>
      <c r="CY111" s="115" t="s">
        <v>461</v>
      </c>
    </row>
    <row r="112" customFormat="false" ht="15" hidden="false" customHeight="false" outlineLevel="0" collapsed="false">
      <c r="CX112" s="109" t="n">
        <v>108</v>
      </c>
      <c r="CY112" s="115" t="s">
        <v>469</v>
      </c>
    </row>
    <row r="113" customFormat="false" ht="15" hidden="false" customHeight="false" outlineLevel="0" collapsed="false">
      <c r="CX113" s="135" t="n">
        <v>103</v>
      </c>
      <c r="CY113" s="115" t="s">
        <v>638</v>
      </c>
    </row>
    <row r="114" customFormat="false" ht="15" hidden="false" customHeight="false" outlineLevel="0" collapsed="false">
      <c r="CX114" s="135" t="n">
        <v>109</v>
      </c>
      <c r="CY114" s="115" t="s">
        <v>297</v>
      </c>
    </row>
    <row r="115" customFormat="false" ht="15" hidden="false" customHeight="false" outlineLevel="0" collapsed="false">
      <c r="CX115" s="135" t="n">
        <v>104</v>
      </c>
      <c r="CY115" s="115" t="s">
        <v>140</v>
      </c>
    </row>
    <row r="116" customFormat="false" ht="15" hidden="false" customHeight="false" outlineLevel="0" collapsed="false">
      <c r="CX116" s="135"/>
    </row>
    <row r="117" customFormat="false" ht="15" hidden="false" customHeight="false" outlineLevel="0" collapsed="false">
      <c r="CX117" s="135"/>
    </row>
    <row r="118" customFormat="false" ht="15" hidden="false" customHeight="false" outlineLevel="0" collapsed="false">
      <c r="CX118" s="135"/>
    </row>
    <row r="119" customFormat="false" ht="15" hidden="false" customHeight="false" outlineLevel="0" collapsed="false">
      <c r="CX119" s="135"/>
    </row>
    <row r="120" customFormat="false" ht="15" hidden="false" customHeight="false" outlineLevel="0" collapsed="false">
      <c r="CX120" s="135"/>
      <c r="CY120" s="148"/>
    </row>
    <row r="121" customFormat="false" ht="15" hidden="false" customHeight="false" outlineLevel="0" collapsed="false">
      <c r="CX121" s="135"/>
      <c r="CY121" s="148"/>
    </row>
    <row r="122" customFormat="false" ht="15" hidden="false" customHeight="false" outlineLevel="0" collapsed="false">
      <c r="CX122" s="135"/>
      <c r="CY122" s="148"/>
    </row>
  </sheetData>
  <mergeCells count="140">
    <mergeCell ref="C1:H1"/>
    <mergeCell ref="I1:L1"/>
    <mergeCell ref="M1:N1"/>
    <mergeCell ref="O1:AD1"/>
    <mergeCell ref="AE1:AO1"/>
    <mergeCell ref="AP1:AS1"/>
    <mergeCell ref="AT1:AZ1"/>
    <mergeCell ref="BA1:BL1"/>
    <mergeCell ref="BM1:CC1"/>
    <mergeCell ref="CD1:CP1"/>
    <mergeCell ref="CQ1:CR1"/>
    <mergeCell ref="CS1:CU1"/>
    <mergeCell ref="CV1:DA1"/>
    <mergeCell ref="DC1:DJ1"/>
    <mergeCell ref="DK1:DT1"/>
    <mergeCell ref="DU1:DV1"/>
    <mergeCell ref="DW1:EE1"/>
    <mergeCell ref="EF1:EN1"/>
    <mergeCell ref="EO1:EW1"/>
    <mergeCell ref="EX1:FF1"/>
    <mergeCell ref="FG1:FO1"/>
    <mergeCell ref="FP1:FV1"/>
    <mergeCell ref="FW1:GC1"/>
    <mergeCell ref="GD1:GJ1"/>
    <mergeCell ref="GK1:GS1"/>
    <mergeCell ref="GT1:HB1"/>
    <mergeCell ref="HC1:HK1"/>
    <mergeCell ref="HL1:HT1"/>
    <mergeCell ref="HU1:HX1"/>
    <mergeCell ref="HY1:IB1"/>
    <mergeCell ref="IC1:IF1"/>
    <mergeCell ref="IG1:IM1"/>
    <mergeCell ref="IN1:IT1"/>
    <mergeCell ref="IU1:IV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AB2"/>
    <mergeCell ref="AC2:AD2"/>
    <mergeCell ref="AE2:AF2"/>
    <mergeCell ref="AG2:AH2"/>
    <mergeCell ref="AJ2:AK2"/>
    <mergeCell ref="AL2:AM2"/>
    <mergeCell ref="AN2:AO2"/>
    <mergeCell ref="AT2:AU2"/>
    <mergeCell ref="AV2:AW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T2:BU2"/>
    <mergeCell ref="BV2:BW2"/>
    <mergeCell ref="BX2:BY2"/>
    <mergeCell ref="BZ2:CA2"/>
    <mergeCell ref="CB2:CC2"/>
    <mergeCell ref="CD2:CE2"/>
    <mergeCell ref="CF2:CG2"/>
    <mergeCell ref="CV2:CW2"/>
    <mergeCell ref="CX2:CY2"/>
    <mergeCell ref="CZ2:DA2"/>
    <mergeCell ref="DC2:DD2"/>
    <mergeCell ref="DE2:DF2"/>
    <mergeCell ref="DG2:DH2"/>
    <mergeCell ref="DI2:DJ2"/>
    <mergeCell ref="DK2:DL2"/>
    <mergeCell ref="DM2:DN2"/>
    <mergeCell ref="DO2:DP2"/>
    <mergeCell ref="DQ2:DR2"/>
    <mergeCell ref="DS2:DT2"/>
    <mergeCell ref="DU2:DV2"/>
    <mergeCell ref="DW2:DX2"/>
    <mergeCell ref="DY2:DZ2"/>
    <mergeCell ref="EA2:EB2"/>
    <mergeCell ref="ED2:EE2"/>
    <mergeCell ref="EF2:EG2"/>
    <mergeCell ref="EH2:EI2"/>
    <mergeCell ref="EJ2:EK2"/>
    <mergeCell ref="EM2:EN2"/>
    <mergeCell ref="EO2:EP2"/>
    <mergeCell ref="EQ2:ER2"/>
    <mergeCell ref="ES2:ET2"/>
    <mergeCell ref="EV2:EW2"/>
    <mergeCell ref="EX2:EY2"/>
    <mergeCell ref="EZ2:FA2"/>
    <mergeCell ref="FB2:FC2"/>
    <mergeCell ref="FE2:FF2"/>
    <mergeCell ref="FG2:FH2"/>
    <mergeCell ref="FI2:FJ2"/>
    <mergeCell ref="FK2:FL2"/>
    <mergeCell ref="FN2:FO2"/>
    <mergeCell ref="FP2:FQ2"/>
    <mergeCell ref="FR2:FS2"/>
    <mergeCell ref="FT2:FU2"/>
    <mergeCell ref="FW2:FX2"/>
    <mergeCell ref="FY2:FZ2"/>
    <mergeCell ref="GA2:GB2"/>
    <mergeCell ref="GD2:GE2"/>
    <mergeCell ref="GF2:GG2"/>
    <mergeCell ref="GH2:GI2"/>
    <mergeCell ref="GK2:GL2"/>
    <mergeCell ref="GM2:GN2"/>
    <mergeCell ref="GO2:GP2"/>
    <mergeCell ref="GR2:GS2"/>
    <mergeCell ref="GT2:GU2"/>
    <mergeCell ref="GV2:GW2"/>
    <mergeCell ref="GX2:GY2"/>
    <mergeCell ref="HA2:HB2"/>
    <mergeCell ref="HC2:HD2"/>
    <mergeCell ref="HE2:HF2"/>
    <mergeCell ref="HG2:HH2"/>
    <mergeCell ref="HJ2:HK2"/>
    <mergeCell ref="HL2:HM2"/>
    <mergeCell ref="HN2:HO2"/>
    <mergeCell ref="HP2:HQ2"/>
    <mergeCell ref="HS2:HT2"/>
    <mergeCell ref="HU2:HV2"/>
    <mergeCell ref="HW2:HX2"/>
    <mergeCell ref="HY2:HZ2"/>
    <mergeCell ref="IA2:IB2"/>
    <mergeCell ref="IC2:ID2"/>
    <mergeCell ref="IE2:IF2"/>
    <mergeCell ref="IG2:IH2"/>
    <mergeCell ref="II2:IJ2"/>
    <mergeCell ref="IK2:IL2"/>
    <mergeCell ref="IN2:IO2"/>
    <mergeCell ref="IP2:IQ2"/>
    <mergeCell ref="IR2:IS2"/>
    <mergeCell ref="IU2:IV2"/>
  </mergeCells>
  <hyperlinks>
    <hyperlink ref="A14" r:id="rId2" display="joe@pilotorientedsolutions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9"/>
  <sheetViews>
    <sheetView showFormulas="false" showGridLines="true" showRowColHeaders="true" showZeros="true" rightToLeft="false" tabSelected="false" showOutlineSymbols="true" defaultGridColor="true" view="normal" topLeftCell="A880" colorId="64" zoomScale="100" zoomScaleNormal="100" zoomScalePageLayoutView="100" workbookViewId="0">
      <selection pane="topLeft" activeCell="F893" activeCellId="0" sqref="F893"/>
    </sheetView>
  </sheetViews>
  <sheetFormatPr defaultColWidth="11.41796875" defaultRowHeight="15" zeroHeight="false" outlineLevelRow="0" outlineLevelCol="0"/>
  <cols>
    <col collapsed="false" customWidth="true" hidden="false" outlineLevel="0" max="1" min="1" style="149" width="47.14"/>
    <col collapsed="false" customWidth="true" hidden="false" outlineLevel="0" max="2" min="2" style="0" width="24.13"/>
    <col collapsed="false" customWidth="true" hidden="false" outlineLevel="0" max="3" min="3" style="150" width="14.99"/>
    <col collapsed="false" customWidth="true" hidden="false" outlineLevel="0" max="4" min="4" style="0" width="24.99"/>
    <col collapsed="false" customWidth="true" hidden="false" outlineLevel="0" max="5" min="5" style="151" width="1.85"/>
    <col collapsed="false" customWidth="true" hidden="false" outlineLevel="0" max="6" min="6" style="0" width="55.14"/>
    <col collapsed="false" customWidth="true" hidden="false" outlineLevel="0" max="8" min="8" style="152" width="69.84"/>
  </cols>
  <sheetData>
    <row r="1" customFormat="false" ht="15" hidden="false" customHeight="true" outlineLevel="0" collapsed="false">
      <c r="A1" s="153" t="s">
        <v>639</v>
      </c>
      <c r="B1" s="154" t="s">
        <v>640</v>
      </c>
      <c r="C1" s="154"/>
      <c r="D1" s="154"/>
      <c r="F1" s="0" t="str">
        <f aca="false">B1</f>
        <v>&lt;?xml version="1.0" encoding="UTF-8"?&gt;&lt;Profile&gt;&lt;Settings&gt;</v>
      </c>
      <c r="H1" s="155" t="s">
        <v>641</v>
      </c>
    </row>
    <row r="2" customFormat="false" ht="15" hidden="false" customHeight="false" outlineLevel="0" collapsed="false">
      <c r="A2" s="153" t="s">
        <v>161</v>
      </c>
      <c r="B2" s="0" t="s">
        <v>642</v>
      </c>
      <c r="C2" s="156" t="e">
        <f aca="true">INDIRECT("DataSettings!C"&amp;(2+fenixSetup!V30))</f>
        <v>#REF!</v>
      </c>
      <c r="D2" s="0" t="s">
        <v>643</v>
      </c>
      <c r="F2" s="0" t="e">
        <f aca="false">IF(C2="","",B2&amp;TEXT(C2,"0")&amp;D2)</f>
        <v>#REF!</v>
      </c>
      <c r="H2" s="155"/>
    </row>
    <row r="3" customFormat="false" ht="15" hidden="false" customHeight="false" outlineLevel="0" collapsed="false">
      <c r="A3" s="153" t="s">
        <v>162</v>
      </c>
      <c r="B3" s="0" t="s">
        <v>644</v>
      </c>
      <c r="C3" s="156" t="e">
        <f aca="true">INDIRECT("DataSettings!E"&amp;(2+fenixSetup!V30))</f>
        <v>#REF!</v>
      </c>
      <c r="D3" s="0" t="s">
        <v>645</v>
      </c>
      <c r="F3" s="0" t="e">
        <f aca="false">IF(C3="","",B3&amp;TEXT(C3,"0")&amp;D3)</f>
        <v>#REF!</v>
      </c>
      <c r="H3" s="157" t="s">
        <v>646</v>
      </c>
    </row>
    <row r="4" customFormat="false" ht="15" hidden="false" customHeight="false" outlineLevel="0" collapsed="false">
      <c r="A4" s="153" t="s">
        <v>124</v>
      </c>
      <c r="B4" s="0" t="s">
        <v>647</v>
      </c>
      <c r="C4" s="156" t="e">
        <f aca="true">INDIRECT("DataSettings!G"&amp;(2+fenixSetup!V31))</f>
        <v>#REF!</v>
      </c>
      <c r="D4" s="0" t="s">
        <v>648</v>
      </c>
      <c r="F4" s="0" t="e">
        <f aca="false">IF(C4="","",B4&amp;TEXT(C4,"0")&amp;D4)</f>
        <v>#REF!</v>
      </c>
      <c r="H4" s="157" t="s">
        <v>649</v>
      </c>
    </row>
    <row r="5" customFormat="false" ht="15" hidden="false" customHeight="false" outlineLevel="0" collapsed="false">
      <c r="A5" s="153" t="s">
        <v>80</v>
      </c>
      <c r="B5" s="0" t="s">
        <v>650</v>
      </c>
      <c r="C5" s="156" t="e">
        <f aca="true">INDIRECT("DataSettings!I"&amp;(2+fenixSetup!P20))</f>
        <v>#REF!</v>
      </c>
      <c r="D5" s="0" t="s">
        <v>651</v>
      </c>
      <c r="F5" s="0" t="e">
        <f aca="false">IF(C5="","",B5&amp;TEXT(C5,"0")&amp;D5)</f>
        <v>#REF!</v>
      </c>
      <c r="H5" s="157" t="s">
        <v>652</v>
      </c>
    </row>
    <row r="6" customFormat="false" ht="15" hidden="false" customHeight="false" outlineLevel="0" collapsed="false">
      <c r="A6" s="153" t="s">
        <v>84</v>
      </c>
      <c r="B6" s="0" t="s">
        <v>653</v>
      </c>
      <c r="C6" s="156" t="e">
        <f aca="true">INDIRECT("DataSettings!K"&amp;(2+fenixSetup!P21))</f>
        <v>#REF!</v>
      </c>
      <c r="D6" s="0" t="s">
        <v>654</v>
      </c>
      <c r="F6" s="0" t="e">
        <f aca="false">IF(C6="","",B6&amp;TEXT(C6,"0")&amp;D6)</f>
        <v>#REF!</v>
      </c>
      <c r="H6" s="157" t="s">
        <v>655</v>
      </c>
    </row>
    <row r="7" customFormat="false" ht="15.75" hidden="false" customHeight="false" outlineLevel="0" collapsed="false">
      <c r="A7" s="153" t="s">
        <v>656</v>
      </c>
      <c r="B7" s="0" t="s">
        <v>657</v>
      </c>
      <c r="C7" s="156"/>
      <c r="F7" s="0" t="str">
        <f aca="false">B7</f>
        <v>&lt;MainMenu&gt;</v>
      </c>
      <c r="H7" s="158" t="s">
        <v>658</v>
      </c>
    </row>
    <row r="8" customFormat="false" ht="15" hidden="false" customHeight="false" outlineLevel="0" collapsed="false">
      <c r="A8" s="153" t="s">
        <v>659</v>
      </c>
      <c r="B8" s="0" t="s">
        <v>660</v>
      </c>
      <c r="C8" s="156" t="e">
        <f aca="true">INDIRECT("DataSettings!M"&amp;(2+fenixSetup!F4))</f>
        <v>#REF!</v>
      </c>
      <c r="D8" s="0" t="s">
        <v>661</v>
      </c>
      <c r="F8" s="0" t="e">
        <f aca="false">IF(C8=0,"",B8&amp;TEXT(C8,"0")&amp;D8)</f>
        <v>#REF!</v>
      </c>
      <c r="H8" s="159"/>
    </row>
    <row r="9" customFormat="false" ht="15" hidden="false" customHeight="false" outlineLevel="0" collapsed="false">
      <c r="A9" s="153" t="s">
        <v>659</v>
      </c>
      <c r="B9" s="0" t="s">
        <v>660</v>
      </c>
      <c r="C9" s="156" t="e">
        <f aca="true">INDIRECT("DataSettings!M"&amp;(2+fenixSetup!F5))</f>
        <v>#REF!</v>
      </c>
      <c r="D9" s="0" t="s">
        <v>661</v>
      </c>
      <c r="F9" s="0" t="e">
        <f aca="false">IF(C9=0,"",B9&amp;TEXT(C9,"0")&amp;D9)</f>
        <v>#REF!</v>
      </c>
      <c r="H9" s="159"/>
    </row>
    <row r="10" customFormat="false" ht="15" hidden="false" customHeight="false" outlineLevel="0" collapsed="false">
      <c r="A10" s="153" t="s">
        <v>659</v>
      </c>
      <c r="B10" s="0" t="s">
        <v>660</v>
      </c>
      <c r="C10" s="156" t="e">
        <f aca="true">INDIRECT("DataSettings!M"&amp;(2+fenixSetup!F6))</f>
        <v>#REF!</v>
      </c>
      <c r="D10" s="0" t="s">
        <v>661</v>
      </c>
      <c r="F10" s="0" t="e">
        <f aca="false">IF(C10=0,"",B10&amp;TEXT(C10,"0")&amp;D10)</f>
        <v>#REF!</v>
      </c>
      <c r="H10" s="159"/>
    </row>
    <row r="11" customFormat="false" ht="15" hidden="false" customHeight="false" outlineLevel="0" collapsed="false">
      <c r="A11" s="153" t="s">
        <v>659</v>
      </c>
      <c r="B11" s="0" t="s">
        <v>660</v>
      </c>
      <c r="C11" s="156" t="e">
        <f aca="true">INDIRECT("DataSettings!M"&amp;(2+fenixSetup!F7))</f>
        <v>#REF!</v>
      </c>
      <c r="D11" s="0" t="s">
        <v>661</v>
      </c>
      <c r="F11" s="0" t="e">
        <f aca="false">IF(C11=0,"",B11&amp;TEXT(C11,"0")&amp;D11)</f>
        <v>#REF!</v>
      </c>
      <c r="H11" s="159"/>
    </row>
    <row r="12" customFormat="false" ht="15" hidden="false" customHeight="false" outlineLevel="0" collapsed="false">
      <c r="A12" s="153" t="s">
        <v>659</v>
      </c>
      <c r="B12" s="0" t="s">
        <v>660</v>
      </c>
      <c r="C12" s="156" t="e">
        <f aca="true">INDIRECT("DataSettings!M"&amp;(2+fenixSetup!F8))</f>
        <v>#REF!</v>
      </c>
      <c r="D12" s="0" t="s">
        <v>661</v>
      </c>
      <c r="F12" s="0" t="e">
        <f aca="false">IF(C12=0,"",B12&amp;TEXT(C12,"0")&amp;D12)</f>
        <v>#REF!</v>
      </c>
      <c r="H12" s="159"/>
    </row>
    <row r="13" customFormat="false" ht="15" hidden="false" customHeight="false" outlineLevel="0" collapsed="false">
      <c r="A13" s="153" t="s">
        <v>659</v>
      </c>
      <c r="B13" s="0" t="s">
        <v>660</v>
      </c>
      <c r="C13" s="156" t="e">
        <f aca="true">INDIRECT("DataSettings!M"&amp;(2+fenixSetup!F9))</f>
        <v>#REF!</v>
      </c>
      <c r="D13" s="0" t="s">
        <v>661</v>
      </c>
      <c r="F13" s="0" t="e">
        <f aca="false">IF(C13=0,"",B13&amp;TEXT(C13,"0")&amp;D13)</f>
        <v>#REF!</v>
      </c>
    </row>
    <row r="14" customFormat="false" ht="15" hidden="false" customHeight="false" outlineLevel="0" collapsed="false">
      <c r="A14" s="153" t="s">
        <v>659</v>
      </c>
      <c r="B14" s="0" t="s">
        <v>660</v>
      </c>
      <c r="C14" s="156" t="e">
        <f aca="true">INDIRECT("DataSettings!M"&amp;(2+fenixSetup!F10))</f>
        <v>#REF!</v>
      </c>
      <c r="D14" s="0" t="s">
        <v>661</v>
      </c>
      <c r="F14" s="0" t="e">
        <f aca="false">IF(C14=0,"",B14&amp;TEXT(C14,"0")&amp;D14)</f>
        <v>#REF!</v>
      </c>
    </row>
    <row r="15" customFormat="false" ht="15" hidden="false" customHeight="false" outlineLevel="0" collapsed="false">
      <c r="A15" s="153" t="s">
        <v>659</v>
      </c>
      <c r="B15" s="0" t="s">
        <v>660</v>
      </c>
      <c r="C15" s="156" t="e">
        <f aca="true">INDIRECT("DataSettings!M"&amp;(2+fenixSetup!F11))</f>
        <v>#REF!</v>
      </c>
      <c r="D15" s="0" t="s">
        <v>661</v>
      </c>
      <c r="F15" s="0" t="e">
        <f aca="false">IF(C15=0,"",B15&amp;TEXT(C15,"0")&amp;D15)</f>
        <v>#REF!</v>
      </c>
    </row>
    <row r="16" customFormat="false" ht="15" hidden="false" customHeight="false" outlineLevel="0" collapsed="false">
      <c r="A16" s="153" t="s">
        <v>659</v>
      </c>
      <c r="B16" s="0" t="s">
        <v>660</v>
      </c>
      <c r="C16" s="156" t="e">
        <f aca="true">INDIRECT("DataSettings!M"&amp;(2+fenixSetup!F12))</f>
        <v>#REF!</v>
      </c>
      <c r="D16" s="0" t="s">
        <v>661</v>
      </c>
      <c r="F16" s="0" t="e">
        <f aca="false">IF(C16=0,"",B16&amp;TEXT(C16,"0")&amp;D16)</f>
        <v>#REF!</v>
      </c>
    </row>
    <row r="17" customFormat="false" ht="15" hidden="false" customHeight="false" outlineLevel="0" collapsed="false">
      <c r="A17" s="153" t="s">
        <v>659</v>
      </c>
      <c r="B17" s="0" t="s">
        <v>660</v>
      </c>
      <c r="C17" s="156" t="e">
        <f aca="true">INDIRECT("DataSettings!M"&amp;(2+fenixSetup!F13))</f>
        <v>#REF!</v>
      </c>
      <c r="D17" s="0" t="s">
        <v>661</v>
      </c>
      <c r="F17" s="0" t="e">
        <f aca="false">IF(C17=0,"",B17&amp;TEXT(C17,"0")&amp;D17)</f>
        <v>#REF!</v>
      </c>
    </row>
    <row r="18" customFormat="false" ht="15" hidden="false" customHeight="false" outlineLevel="0" collapsed="false">
      <c r="A18" s="153" t="s">
        <v>659</v>
      </c>
      <c r="B18" s="0" t="s">
        <v>660</v>
      </c>
      <c r="C18" s="156" t="e">
        <f aca="true">INDIRECT("DataSettings!M"&amp;(2+fenixSetup!F14))</f>
        <v>#REF!</v>
      </c>
      <c r="D18" s="0" t="s">
        <v>661</v>
      </c>
      <c r="F18" s="0" t="e">
        <f aca="false">IF(C18=0,"",B18&amp;TEXT(C18,"0")&amp;D18)</f>
        <v>#REF!</v>
      </c>
    </row>
    <row r="19" customFormat="false" ht="15" hidden="false" customHeight="false" outlineLevel="0" collapsed="false">
      <c r="A19" s="153" t="s">
        <v>659</v>
      </c>
      <c r="B19" s="0" t="s">
        <v>660</v>
      </c>
      <c r="C19" s="156" t="e">
        <f aca="true">INDIRECT("DataSettings!M"&amp;(2+fenixSetup!F15))</f>
        <v>#REF!</v>
      </c>
      <c r="D19" s="0" t="s">
        <v>661</v>
      </c>
      <c r="F19" s="0" t="e">
        <f aca="false">IF(C19=0,"",B19&amp;TEXT(C19,"0")&amp;D19)</f>
        <v>#REF!</v>
      </c>
    </row>
    <row r="20" customFormat="false" ht="15" hidden="false" customHeight="false" outlineLevel="0" collapsed="false">
      <c r="A20" s="153" t="s">
        <v>659</v>
      </c>
      <c r="B20" s="0" t="s">
        <v>660</v>
      </c>
      <c r="C20" s="156" t="e">
        <f aca="true">INDIRECT("DataSettings!M"&amp;(2+fenixSetup!F16))</f>
        <v>#REF!</v>
      </c>
      <c r="D20" s="0" t="s">
        <v>661</v>
      </c>
      <c r="F20" s="0" t="e">
        <f aca="false">IF(C20=0,"",B20&amp;TEXT(C20,"0")&amp;D20)</f>
        <v>#REF!</v>
      </c>
    </row>
    <row r="21" customFormat="false" ht="15" hidden="false" customHeight="false" outlineLevel="0" collapsed="false">
      <c r="A21" s="153" t="s">
        <v>659</v>
      </c>
      <c r="B21" s="0" t="s">
        <v>660</v>
      </c>
      <c r="C21" s="156" t="e">
        <f aca="true">INDIRECT("DataSettings!M"&amp;(2+fenixSetup!F17))</f>
        <v>#REF!</v>
      </c>
      <c r="D21" s="0" t="s">
        <v>661</v>
      </c>
      <c r="F21" s="0" t="e">
        <f aca="false">IF(C21=0,"",B21&amp;TEXT(C21,"0")&amp;D21)</f>
        <v>#REF!</v>
      </c>
    </row>
    <row r="22" customFormat="false" ht="15" hidden="false" customHeight="false" outlineLevel="0" collapsed="false">
      <c r="A22" s="153" t="s">
        <v>659</v>
      </c>
      <c r="B22" s="0" t="s">
        <v>660</v>
      </c>
      <c r="C22" s="156" t="e">
        <f aca="true">INDIRECT("DataSettings!M"&amp;(2+fenixSetup!F18))</f>
        <v>#REF!</v>
      </c>
      <c r="D22" s="0" t="s">
        <v>661</v>
      </c>
      <c r="F22" s="0" t="e">
        <f aca="false">IF(C22=0,"",B22&amp;TEXT(C22,"0")&amp;D22)</f>
        <v>#REF!</v>
      </c>
    </row>
    <row r="23" customFormat="false" ht="15" hidden="false" customHeight="false" outlineLevel="0" collapsed="false">
      <c r="A23" s="153" t="s">
        <v>659</v>
      </c>
      <c r="B23" s="0" t="s">
        <v>660</v>
      </c>
      <c r="C23" s="156" t="e">
        <f aca="true">INDIRECT("DataSettings!M"&amp;(2+fenixSetup!F19))</f>
        <v>#REF!</v>
      </c>
      <c r="D23" s="0" t="s">
        <v>661</v>
      </c>
      <c r="F23" s="0" t="e">
        <f aca="false">IF(C23=0,"",B23&amp;TEXT(C23,"0")&amp;D23)</f>
        <v>#REF!</v>
      </c>
    </row>
    <row r="24" customFormat="false" ht="15" hidden="false" customHeight="false" outlineLevel="0" collapsed="false">
      <c r="A24" s="153" t="s">
        <v>659</v>
      </c>
      <c r="B24" s="0" t="s">
        <v>660</v>
      </c>
      <c r="C24" s="156" t="e">
        <f aca="true">INDIRECT("DataSettings!M"&amp;(2+fenixSetup!F20))</f>
        <v>#REF!</v>
      </c>
      <c r="D24" s="0" t="s">
        <v>661</v>
      </c>
      <c r="F24" s="0" t="e">
        <f aca="false">IF(C24=0,"",B24&amp;TEXT(C24,"0")&amp;D24)</f>
        <v>#REF!</v>
      </c>
    </row>
    <row r="25" customFormat="false" ht="15" hidden="false" customHeight="false" outlineLevel="0" collapsed="false">
      <c r="A25" s="153" t="s">
        <v>659</v>
      </c>
      <c r="B25" s="0" t="s">
        <v>660</v>
      </c>
      <c r="C25" s="156" t="e">
        <f aca="true">INDIRECT("DataSettings!M"&amp;(2+fenixSetup!F21))</f>
        <v>#REF!</v>
      </c>
      <c r="D25" s="0" t="s">
        <v>661</v>
      </c>
      <c r="F25" s="0" t="e">
        <f aca="false">IF(C25=0,"",B25&amp;TEXT(C25,"0")&amp;D25)</f>
        <v>#REF!</v>
      </c>
    </row>
    <row r="26" customFormat="false" ht="15" hidden="false" customHeight="false" outlineLevel="0" collapsed="false">
      <c r="A26" s="153" t="s">
        <v>659</v>
      </c>
      <c r="B26" s="0" t="s">
        <v>660</v>
      </c>
      <c r="C26" s="156" t="e">
        <f aca="true">INDIRECT("DataSettings!M"&amp;(2+fenixSetup!F22))</f>
        <v>#REF!</v>
      </c>
      <c r="D26" s="0" t="s">
        <v>661</v>
      </c>
      <c r="F26" s="0" t="e">
        <f aca="false">IF(C26=0,"",B26&amp;TEXT(C26,"0")&amp;D26)</f>
        <v>#REF!</v>
      </c>
    </row>
    <row r="27" customFormat="false" ht="15" hidden="false" customHeight="false" outlineLevel="0" collapsed="false">
      <c r="A27" s="153" t="s">
        <v>659</v>
      </c>
      <c r="B27" s="0" t="s">
        <v>660</v>
      </c>
      <c r="C27" s="156" t="e">
        <f aca="true">INDIRECT("DataSettings!M"&amp;(2+fenixSetup!F23))</f>
        <v>#REF!</v>
      </c>
      <c r="D27" s="0" t="s">
        <v>661</v>
      </c>
      <c r="F27" s="0" t="e">
        <f aca="false">IF(C27=0,"",B27&amp;TEXT(C27,"0")&amp;D27)</f>
        <v>#REF!</v>
      </c>
    </row>
    <row r="28" customFormat="false" ht="15" hidden="false" customHeight="false" outlineLevel="0" collapsed="false">
      <c r="A28" s="153" t="s">
        <v>659</v>
      </c>
      <c r="B28" s="0" t="s">
        <v>660</v>
      </c>
      <c r="C28" s="156" t="e">
        <f aca="true">INDIRECT("DataSettings!M"&amp;(2+fenixSetup!F24))</f>
        <v>#REF!</v>
      </c>
      <c r="D28" s="0" t="s">
        <v>661</v>
      </c>
      <c r="F28" s="0" t="e">
        <f aca="false">IF(C28=0,"",B28&amp;TEXT(C28,"0")&amp;D28)</f>
        <v>#REF!</v>
      </c>
    </row>
    <row r="29" customFormat="false" ht="15" hidden="false" customHeight="false" outlineLevel="0" collapsed="false">
      <c r="A29" s="153" t="s">
        <v>659</v>
      </c>
      <c r="B29" s="0" t="s">
        <v>660</v>
      </c>
      <c r="C29" s="156" t="e">
        <f aca="true">INDIRECT("DataSettings!M"&amp;(2+fenixSetup!F25))</f>
        <v>#REF!</v>
      </c>
      <c r="D29" s="0" t="s">
        <v>661</v>
      </c>
      <c r="F29" s="0" t="e">
        <f aca="false">IF(C29=0,"",B29&amp;TEXT(C29,"0")&amp;D29)</f>
        <v>#REF!</v>
      </c>
    </row>
    <row r="30" customFormat="false" ht="15" hidden="false" customHeight="false" outlineLevel="0" collapsed="false">
      <c r="A30" s="153" t="s">
        <v>662</v>
      </c>
      <c r="B30" s="0" t="s">
        <v>663</v>
      </c>
      <c r="C30" s="156"/>
      <c r="F30" s="0" t="str">
        <f aca="false">B30</f>
        <v>&lt;/MainMenu&gt;</v>
      </c>
    </row>
    <row r="31" customFormat="false" ht="15" hidden="false" customHeight="false" outlineLevel="0" collapsed="false">
      <c r="A31" s="153" t="s">
        <v>83</v>
      </c>
      <c r="B31" s="0" t="s">
        <v>664</v>
      </c>
      <c r="C31" s="156" t="e">
        <f aca="true">INDIRECT("DataSettings!O"&amp;(2+fenixSetup!I21))</f>
        <v>#REF!</v>
      </c>
      <c r="D31" s="0" t="s">
        <v>665</v>
      </c>
      <c r="F31" s="0" t="e">
        <f aca="false">IF(C31="","",B31&amp;TEXT(C31,"0")&amp;D31)</f>
        <v>#REF!</v>
      </c>
    </row>
    <row r="32" customFormat="false" ht="15" hidden="false" customHeight="false" outlineLevel="0" collapsed="false">
      <c r="A32" s="153" t="s">
        <v>87</v>
      </c>
      <c r="B32" s="0" t="s">
        <v>666</v>
      </c>
      <c r="C32" s="156" t="e">
        <f aca="true">INDIRECT("DataSettings!Q"&amp;(2+fenixSetup!I22))</f>
        <v>#REF!</v>
      </c>
      <c r="D32" s="0" t="s">
        <v>667</v>
      </c>
      <c r="F32" s="0" t="e">
        <f aca="false">IF(C32="","",B32&amp;TEXT(C32,"0")&amp;D32)</f>
        <v>#REF!</v>
      </c>
    </row>
    <row r="33" customFormat="false" ht="15" hidden="false" customHeight="false" outlineLevel="0" collapsed="false">
      <c r="A33" s="153" t="s">
        <v>94</v>
      </c>
      <c r="B33" s="0" t="s">
        <v>668</v>
      </c>
      <c r="C33" s="156" t="e">
        <f aca="true">INDIRECT("DataSettings!S"&amp;(2+fenixSetup!I24))</f>
        <v>#REF!</v>
      </c>
      <c r="D33" s="0" t="s">
        <v>669</v>
      </c>
      <c r="F33" s="0" t="e">
        <f aca="false">IF(C33="","",B33&amp;TEXT(C33,"0")&amp;D33)</f>
        <v>#REF!</v>
      </c>
    </row>
    <row r="34" customFormat="false" ht="15" hidden="false" customHeight="false" outlineLevel="0" collapsed="false">
      <c r="A34" s="153" t="s">
        <v>90</v>
      </c>
      <c r="B34" s="0" t="s">
        <v>670</v>
      </c>
      <c r="C34" s="156" t="e">
        <f aca="true">INDIRECT("DataSettings!U"&amp;(2+fenixSetup!I23))</f>
        <v>#REF!</v>
      </c>
      <c r="D34" s="0" t="s">
        <v>671</v>
      </c>
      <c r="F34" s="0" t="e">
        <f aca="false">IF(C34="","",B34&amp;TEXT(C34,"0")&amp;D34)</f>
        <v>#REF!</v>
      </c>
    </row>
    <row r="35" customFormat="false" ht="15" hidden="false" customHeight="false" outlineLevel="0" collapsed="false">
      <c r="A35" s="149" t="s">
        <v>672</v>
      </c>
      <c r="B35" s="0" t="s">
        <v>673</v>
      </c>
      <c r="C35" s="156" t="e">
        <f aca="true">INDIRECT("DataSettings!AB"&amp;(2+fenixSetup!I23))</f>
        <v>#REF!</v>
      </c>
      <c r="D35" s="0" t="s">
        <v>674</v>
      </c>
      <c r="F35" s="0" t="e">
        <f aca="false">IF(C35="","",B35&amp;TEXT(C35,"0")&amp;D35)</f>
        <v>#REF!</v>
      </c>
    </row>
    <row r="36" customFormat="false" ht="15" hidden="false" customHeight="false" outlineLevel="0" collapsed="false">
      <c r="A36" s="149" t="s">
        <v>97</v>
      </c>
      <c r="B36" s="0" t="s">
        <v>675</v>
      </c>
      <c r="C36" s="156" t="e">
        <f aca="true">INDIRECT("DataSettings!AC"&amp;(2+fenixSetup!I25))</f>
        <v>#REF!</v>
      </c>
      <c r="D36" s="0" t="s">
        <v>676</v>
      </c>
      <c r="F36" s="0" t="e">
        <f aca="false">IF(C36="","",B36&amp;TEXT(C36,"0")&amp;D36)</f>
        <v>#REF!</v>
      </c>
    </row>
    <row r="37" customFormat="false" ht="15" hidden="false" customHeight="false" outlineLevel="0" collapsed="false">
      <c r="A37" s="149" t="s">
        <v>165</v>
      </c>
      <c r="B37" s="0" t="s">
        <v>677</v>
      </c>
      <c r="C37" s="156" t="e">
        <f aca="true">INDIRECT("DataSettings!AE"&amp;(2+fenixSetup!P4))</f>
        <v>#REF!</v>
      </c>
      <c r="D37" s="0" t="s">
        <v>678</v>
      </c>
      <c r="F37" s="0" t="e">
        <f aca="false">IF(C37="","",B37&amp;TEXT(C37,"0")&amp;D37)</f>
        <v>#REF!</v>
      </c>
    </row>
    <row r="38" customFormat="false" ht="15" hidden="false" customHeight="false" outlineLevel="0" collapsed="false">
      <c r="A38" s="149" t="s">
        <v>679</v>
      </c>
      <c r="B38" s="0" t="s">
        <v>680</v>
      </c>
      <c r="C38" s="160" t="e">
        <f aca="true">IF(C37&gt;1,INDIRECT("DataSettings!AG"&amp;(2+fenixSetup!P5)),IF(C37=1,fenixSetup!P7,IF(INDIRECT("DataSettings!ED"&amp;(2+fenixSetup!R6))=7,fenixSetup!P6/3.2808,IF(INDIRECT("DataSettings!ED"&amp;(2+fenixSetup!R6))=9,fenixSetup!P6*1000,IF(INDIRECT("DataSettings!ED"&amp;(2+fenixSetup!R6))=10,fenixSetup!P6*1609.34,IF(INDIRECT("DataSettings!ED"&amp;(2+fenixSetup!R6))=11,fenixSetup!P6,IF(INDIRECT("DataSettings!ED"&amp;(2+fenixSetup!R6))=58,fenixSetup!P6*0.9144,0)))))))</f>
        <v>#REF!</v>
      </c>
      <c r="D38" s="0" t="s">
        <v>681</v>
      </c>
      <c r="F38" s="0" t="e">
        <f aca="false">IF(C38="","",B38&amp;TEXT(C38,"0.000000")&amp;D38)</f>
        <v>#REF!</v>
      </c>
      <c r="G38" s="107" t="n">
        <v>2</v>
      </c>
      <c r="H38" s="108" t="s">
        <v>220</v>
      </c>
    </row>
    <row r="39" customFormat="false" ht="15" hidden="false" customHeight="false" outlineLevel="0" collapsed="false">
      <c r="A39" s="149" t="s">
        <v>35</v>
      </c>
      <c r="B39" s="0" t="s">
        <v>682</v>
      </c>
      <c r="C39" s="156" t="n">
        <f aca="false">fenixSetup!P8</f>
        <v>60</v>
      </c>
      <c r="D39" s="0" t="s">
        <v>683</v>
      </c>
      <c r="F39" s="0" t="str">
        <f aca="false">IF(C39="","",B39&amp;TEXT(C39,"0")&amp;D39)</f>
        <v>&lt;UltraTracInterval&gt;60&lt;/UltraTracInterval&gt;</v>
      </c>
      <c r="G39" s="107" t="n">
        <v>0</v>
      </c>
      <c r="H39" s="108" t="s">
        <v>52</v>
      </c>
    </row>
    <row r="40" customFormat="false" ht="15" hidden="false" customHeight="false" outlineLevel="0" collapsed="false">
      <c r="A40" s="149" t="s">
        <v>38</v>
      </c>
      <c r="B40" s="0" t="s">
        <v>684</v>
      </c>
      <c r="C40" s="156" t="e">
        <f aca="true">INDIRECT("DataSettings!AJ"&amp;(2+fenixSetup!P9))</f>
        <v>#REF!</v>
      </c>
      <c r="D40" s="0" t="s">
        <v>685</v>
      </c>
      <c r="F40" s="0" t="e">
        <f aca="false">IF(C40="","",B40&amp;TEXT(C40,"0")&amp;D40)</f>
        <v>#REF!</v>
      </c>
      <c r="G40" s="107" t="n">
        <v>1</v>
      </c>
      <c r="H40" s="108" t="s">
        <v>280</v>
      </c>
    </row>
    <row r="41" customFormat="false" ht="15" hidden="false" customHeight="false" outlineLevel="0" collapsed="false">
      <c r="A41" s="149" t="s">
        <v>53</v>
      </c>
      <c r="B41" s="0" t="s">
        <v>686</v>
      </c>
      <c r="C41" s="156" t="e">
        <f aca="true">INDIRECT("DataSettings!AL"&amp;(2+fenixSetup!P13))</f>
        <v>#REF!</v>
      </c>
      <c r="D41" s="0" t="s">
        <v>687</v>
      </c>
      <c r="F41" s="0" t="e">
        <f aca="false">IF(C41="","",B41&amp;TEXT(C41,"0")&amp;D41)</f>
        <v>#REF!</v>
      </c>
      <c r="G41" s="107" t="n">
        <v>1</v>
      </c>
      <c r="H41" s="108" t="s">
        <v>240</v>
      </c>
    </row>
    <row r="42" customFormat="false" ht="15" hidden="false" customHeight="false" outlineLevel="0" collapsed="false">
      <c r="A42" s="149" t="s">
        <v>49</v>
      </c>
      <c r="B42" s="0" t="s">
        <v>688</v>
      </c>
      <c r="C42" s="156" t="e">
        <f aca="true">INDIRECT("DataSettings!AN"&amp;(2+fenixSetup!P12))</f>
        <v>#REF!</v>
      </c>
      <c r="D42" s="0" t="s">
        <v>689</v>
      </c>
      <c r="F42" s="0" t="e">
        <f aca="false">IF(C42="","",B42&amp;TEXT(C42,"0")&amp;D42)</f>
        <v>#REF!</v>
      </c>
      <c r="G42" s="107" t="n">
        <v>3</v>
      </c>
      <c r="H42" s="108" t="s">
        <v>322</v>
      </c>
    </row>
    <row r="43" customFormat="false" ht="15" hidden="false" customHeight="false" outlineLevel="0" collapsed="false">
      <c r="A43" s="161" t="s">
        <v>168</v>
      </c>
      <c r="B43" s="0" t="s">
        <v>690</v>
      </c>
      <c r="C43" s="162" t="n">
        <v>0</v>
      </c>
      <c r="D43" s="0" t="s">
        <v>691</v>
      </c>
      <c r="F43" s="0" t="str">
        <f aca="false">IF(C43="","",B43&amp;TEXT(C43,"0")&amp;D43)</f>
        <v>&lt;AnchorDrag&gt;0&lt;/AnchorDrag&gt;</v>
      </c>
    </row>
    <row r="44" customFormat="false" ht="15" hidden="false" customHeight="false" outlineLevel="0" collapsed="false">
      <c r="A44" s="161" t="s">
        <v>169</v>
      </c>
      <c r="B44" s="0" t="s">
        <v>692</v>
      </c>
      <c r="C44" s="163" t="n">
        <v>0</v>
      </c>
      <c r="D44" s="0" t="s">
        <v>693</v>
      </c>
      <c r="F44" s="0" t="str">
        <f aca="false">IF(C44="","",B44&amp;TEXT(C44,"0.000000")&amp;D44)</f>
        <v>&lt;AnchorDragDist&gt;0.000000&lt;/AnchorDragDist&gt;</v>
      </c>
    </row>
    <row r="45" customFormat="false" ht="15" hidden="false" customHeight="false" outlineLevel="0" collapsed="false">
      <c r="A45" s="161" t="s">
        <v>170</v>
      </c>
      <c r="B45" s="0" t="s">
        <v>694</v>
      </c>
      <c r="C45" s="162" t="n">
        <v>0</v>
      </c>
      <c r="D45" s="0" t="s">
        <v>695</v>
      </c>
      <c r="F45" s="0" t="str">
        <f aca="false">IF(C45="","",B45&amp;TEXT(C45,"0")&amp;D45)</f>
        <v>&lt;OffCourse&gt;0&lt;/OffCourse&gt;</v>
      </c>
    </row>
    <row r="46" customFormat="false" ht="15" hidden="false" customHeight="false" outlineLevel="0" collapsed="false">
      <c r="A46" s="161" t="s">
        <v>171</v>
      </c>
      <c r="B46" s="0" t="s">
        <v>696</v>
      </c>
      <c r="C46" s="163" t="n">
        <v>500</v>
      </c>
      <c r="D46" s="0" t="s">
        <v>697</v>
      </c>
      <c r="F46" s="0" t="str">
        <f aca="false">IF(C46="","",B46&amp;TEXT(C46,"0.000000")&amp;D46)</f>
        <v>&lt;OffCourseDist&gt;500.000000&lt;/OffCourseDist&gt;</v>
      </c>
    </row>
    <row r="47" customFormat="false" ht="15" hidden="false" customHeight="false" outlineLevel="0" collapsed="false">
      <c r="A47" s="149" t="s">
        <v>17</v>
      </c>
      <c r="B47" s="0" t="s">
        <v>698</v>
      </c>
      <c r="C47" s="156" t="e">
        <f aca="true">INDIRECT("DataSettings!AT"&amp;(2+fenixSetup!I4))</f>
        <v>#REF!</v>
      </c>
      <c r="D47" s="0" t="s">
        <v>699</v>
      </c>
      <c r="F47" s="0" t="e">
        <f aca="false">IF(C47="","",B47&amp;TEXT(C47,"0")&amp;D47)</f>
        <v>#REF!</v>
      </c>
    </row>
    <row r="48" customFormat="false" ht="15" hidden="false" customHeight="false" outlineLevel="0" collapsed="false">
      <c r="A48" s="149" t="s">
        <v>172</v>
      </c>
      <c r="B48" s="0" t="s">
        <v>700</v>
      </c>
      <c r="C48" s="156" t="e">
        <f aca="true">INDIRECT("DataSettings!AV"&amp;(2+fenixSetup!I5))</f>
        <v>#REF!</v>
      </c>
      <c r="D48" s="0" t="s">
        <v>701</v>
      </c>
      <c r="F48" s="0" t="e">
        <f aca="false">IF(C48="","",B48&amp;TEXT(C48,"0")&amp;D48)</f>
        <v>#REF!</v>
      </c>
    </row>
    <row r="49" customFormat="false" ht="15" hidden="false" customHeight="false" outlineLevel="0" collapsed="false">
      <c r="A49" s="161" t="s">
        <v>173</v>
      </c>
      <c r="B49" s="0" t="s">
        <v>702</v>
      </c>
      <c r="C49" s="162" t="n">
        <v>0</v>
      </c>
      <c r="D49" s="0" t="s">
        <v>703</v>
      </c>
      <c r="F49" s="0" t="str">
        <f aca="false">IF(C49="","",B49&amp;TEXT(C49,"0")&amp;D49)</f>
        <v>&lt;OtherTimeZone&gt;0&lt;/OtherTimeZone&gt;</v>
      </c>
    </row>
    <row r="50" customFormat="false" ht="15" hidden="false" customHeight="false" outlineLevel="0" collapsed="false">
      <c r="A50" s="149" t="s">
        <v>26</v>
      </c>
      <c r="B50" s="0" t="s">
        <v>704</v>
      </c>
      <c r="C50" s="156" t="e">
        <f aca="true">INDIRECT("DataSettings!AY"&amp;(2+fenixSetup!I4))</f>
        <v>#REF!</v>
      </c>
      <c r="D50" s="0" t="s">
        <v>705</v>
      </c>
      <c r="F50" s="0" t="e">
        <f aca="false">IF(C50="","",B50&amp;TEXT(C50,"0")&amp;D50)</f>
        <v>#REF!</v>
      </c>
    </row>
    <row r="51" customFormat="false" ht="15" hidden="false" customHeight="false" outlineLevel="0" collapsed="false">
      <c r="A51" s="149" t="s">
        <v>174</v>
      </c>
      <c r="B51" s="0" t="s">
        <v>706</v>
      </c>
      <c r="C51" s="156" t="e">
        <f aca="true">INDIRECT("DataSettings!BA"&amp;(2+fenixSetup!I13))</f>
        <v>#REF!</v>
      </c>
      <c r="D51" s="0" t="s">
        <v>707</v>
      </c>
      <c r="F51" s="0" t="e">
        <f aca="false">IF(C51="","",B51&amp;TEXT(C51,"0")&amp;D51)</f>
        <v>#REF!</v>
      </c>
    </row>
    <row r="52" customFormat="false" ht="15" hidden="false" customHeight="false" outlineLevel="0" collapsed="false">
      <c r="A52" s="149" t="s">
        <v>175</v>
      </c>
      <c r="B52" s="0" t="s">
        <v>708</v>
      </c>
      <c r="C52" s="156" t="e">
        <f aca="true">INDIRECT("DataSettings!BC"&amp;(2+fenixSetup!I14))</f>
        <v>#REF!</v>
      </c>
      <c r="D52" s="0" t="s">
        <v>709</v>
      </c>
      <c r="F52" s="0" t="e">
        <f aca="false">IF(C52="","",B52&amp;TEXT(C52,"0")&amp;D52)</f>
        <v>#REF!</v>
      </c>
    </row>
    <row r="53" customFormat="false" ht="15" hidden="false" customHeight="false" outlineLevel="0" collapsed="false">
      <c r="A53" s="149" t="s">
        <v>176</v>
      </c>
      <c r="B53" s="0" t="s">
        <v>710</v>
      </c>
      <c r="C53" s="156" t="e">
        <f aca="true">INDIRECT("DataSettings!BE"&amp;(2+fenixSetup!I15))</f>
        <v>#REF!</v>
      </c>
      <c r="D53" s="0" t="s">
        <v>711</v>
      </c>
      <c r="F53" s="0" t="e">
        <f aca="false">IF(C53="","",B53&amp;TEXT(C53,"0")&amp;D53)</f>
        <v>#REF!</v>
      </c>
    </row>
    <row r="54" customFormat="false" ht="15" hidden="false" customHeight="false" outlineLevel="0" collapsed="false">
      <c r="A54" s="149" t="s">
        <v>177</v>
      </c>
      <c r="B54" s="0" t="s">
        <v>712</v>
      </c>
      <c r="C54" s="156" t="e">
        <f aca="true">INDIRECT("DataSettings!BG"&amp;(2+fenixSetup!I16))</f>
        <v>#REF!</v>
      </c>
      <c r="D54" s="0" t="s">
        <v>713</v>
      </c>
      <c r="F54" s="0" t="e">
        <f aca="false">IF(C54="","",B54&amp;TEXT(C54,"0")&amp;D54)</f>
        <v>#REF!</v>
      </c>
    </row>
    <row r="55" customFormat="false" ht="15" hidden="false" customHeight="false" outlineLevel="0" collapsed="false">
      <c r="A55" s="149" t="s">
        <v>178</v>
      </c>
      <c r="B55" s="0" t="s">
        <v>714</v>
      </c>
      <c r="C55" s="156" t="e">
        <f aca="true">INDIRECT("DataSettings!BI"&amp;(2+fenixSetup!I17))</f>
        <v>#REF!</v>
      </c>
      <c r="D55" s="0" t="s">
        <v>715</v>
      </c>
      <c r="F55" s="0" t="e">
        <f aca="false">IF(C55="","",B55&amp;TEXT(C55,"0")&amp;D55)</f>
        <v>#REF!</v>
      </c>
    </row>
    <row r="56" customFormat="false" ht="15" hidden="false" customHeight="false" outlineLevel="0" collapsed="false">
      <c r="A56" s="149" t="s">
        <v>179</v>
      </c>
      <c r="B56" s="0" t="s">
        <v>716</v>
      </c>
      <c r="C56" s="156" t="e">
        <f aca="true">INDIRECT("DataSettings!BK"&amp;(2+fenixSetup!I18))</f>
        <v>#REF!</v>
      </c>
      <c r="D56" s="0" t="s">
        <v>717</v>
      </c>
      <c r="F56" s="0" t="e">
        <f aca="false">IF(C56="","",B56&amp;TEXT(C56,"0")&amp;D56)</f>
        <v>#REF!</v>
      </c>
    </row>
    <row r="57" customFormat="false" ht="15" hidden="false" customHeight="false" outlineLevel="0" collapsed="false">
      <c r="A57" s="149" t="s">
        <v>180</v>
      </c>
      <c r="B57" s="0" t="s">
        <v>718</v>
      </c>
      <c r="C57" s="164" t="e">
        <f aca="true">INDIRECT("DataSettings!BM"&amp;(2+fenixSetup!B27))</f>
        <v>#REF!</v>
      </c>
      <c r="D57" s="0" t="s">
        <v>719</v>
      </c>
      <c r="F57" s="0" t="e">
        <f aca="false">IF(C57="","",B57&amp;TEXT(C57,"0")&amp;D57)</f>
        <v>#REF!</v>
      </c>
    </row>
    <row r="58" customFormat="false" ht="15" hidden="false" customHeight="false" outlineLevel="0" collapsed="false">
      <c r="A58" s="149" t="s">
        <v>125</v>
      </c>
      <c r="B58" s="0" t="s">
        <v>720</v>
      </c>
      <c r="C58" s="164" t="e">
        <f aca="true">INDIRECT("DataSettings!BO"&amp;(2+fenixSetup!B32))</f>
        <v>#REF!</v>
      </c>
      <c r="D58" s="0" t="s">
        <v>721</v>
      </c>
      <c r="F58" s="0" t="e">
        <f aca="false">IF(C58="","",B58&amp;TEXT(C58,"0")&amp;D58)</f>
        <v>#REF!</v>
      </c>
    </row>
    <row r="59" customFormat="false" ht="15" hidden="false" customHeight="false" outlineLevel="0" collapsed="false">
      <c r="A59" s="149" t="s">
        <v>127</v>
      </c>
      <c r="B59" s="0" t="s">
        <v>722</v>
      </c>
      <c r="C59" s="164" t="e">
        <f aca="true">INDIRECT("DataSettings!BQ"&amp;(2+fenixSetup!B33))</f>
        <v>#REF!</v>
      </c>
      <c r="D59" s="0" t="s">
        <v>723</v>
      </c>
      <c r="F59" s="0" t="e">
        <f aca="false">IF(C59="","",B59&amp;TEXT(C59,"0")&amp;D59)</f>
        <v>#REF!</v>
      </c>
    </row>
    <row r="60" customFormat="false" ht="15" hidden="false" customHeight="false" outlineLevel="0" collapsed="false">
      <c r="A60" s="149" t="s">
        <v>130</v>
      </c>
      <c r="B60" s="0" t="s">
        <v>724</v>
      </c>
      <c r="C60" s="165" t="n">
        <f aca="false">fenixSetup!B34</f>
        <v>0</v>
      </c>
      <c r="D60" s="0" t="s">
        <v>725</v>
      </c>
      <c r="F60" s="0" t="str">
        <f aca="false">IF(C60="","",B60&amp;TEXT(C60,"0.000000")&amp;D60)</f>
        <v>&lt;MagneticVariation&gt;0.000000&lt;/MagneticVariation&gt;</v>
      </c>
    </row>
    <row r="61" customFormat="false" ht="15" hidden="false" customHeight="false" outlineLevel="0" collapsed="false">
      <c r="A61" s="153" t="s">
        <v>121</v>
      </c>
      <c r="B61" s="0" t="s">
        <v>726</v>
      </c>
      <c r="C61" s="164" t="e">
        <f aca="true">INDIRECT("DataSettings!BT"&amp;(2+fenixSetup!B31))</f>
        <v>#REF!</v>
      </c>
      <c r="D61" s="0" t="s">
        <v>727</v>
      </c>
      <c r="F61" s="0" t="e">
        <f aca="false">IF(C61="","",B61&amp;TEXT(C61,"0")&amp;D61)</f>
        <v>#REF!</v>
      </c>
    </row>
    <row r="62" customFormat="false" ht="15" hidden="false" customHeight="false" outlineLevel="0" collapsed="false">
      <c r="A62" s="153" t="s">
        <v>182</v>
      </c>
      <c r="B62" s="0" t="s">
        <v>728</v>
      </c>
      <c r="C62" s="164" t="e">
        <f aca="true">INDIRECT("DataSettings!BV"&amp;(2+fenixSetup!B31))</f>
        <v>#REF!</v>
      </c>
      <c r="D62" s="0" t="s">
        <v>729</v>
      </c>
      <c r="F62" s="0" t="e">
        <f aca="false">IF(C62="","",B62&amp;TEXT(C62,"0")&amp;D62)</f>
        <v>#REF!</v>
      </c>
    </row>
    <row r="63" customFormat="false" ht="15" hidden="false" customHeight="false" outlineLevel="0" collapsed="false">
      <c r="A63" s="149" t="s">
        <v>730</v>
      </c>
      <c r="B63" s="0" t="s">
        <v>731</v>
      </c>
      <c r="C63" s="164" t="e">
        <f aca="true">INDIRECT("DataSettings!BX"&amp;(2+fenixSetup!B28))</f>
        <v>#REF!</v>
      </c>
      <c r="D63" s="0" t="s">
        <v>732</v>
      </c>
      <c r="F63" s="0" t="e">
        <f aca="false">IF(C63="","",B63&amp;TEXT(C63,"0")&amp;D63)</f>
        <v>#REF!</v>
      </c>
    </row>
    <row r="64" customFormat="false" ht="15" hidden="false" customHeight="false" outlineLevel="0" collapsed="false">
      <c r="A64" s="149" t="s">
        <v>184</v>
      </c>
      <c r="B64" s="0" t="s">
        <v>733</v>
      </c>
      <c r="C64" s="164" t="e">
        <f aca="true">INDIRECT("DataSettings!BZ"&amp;(2+fenixSetup!B30))</f>
        <v>#REF!</v>
      </c>
      <c r="D64" s="0" t="s">
        <v>734</v>
      </c>
      <c r="F64" s="0" t="e">
        <f aca="false">IF(C64="","",B64&amp;TEXT(C64,"0")&amp;D64)</f>
        <v>#REF!</v>
      </c>
    </row>
    <row r="65" customFormat="false" ht="15" hidden="false" customHeight="false" outlineLevel="0" collapsed="false">
      <c r="A65" s="149" t="s">
        <v>185</v>
      </c>
      <c r="B65" s="0" t="s">
        <v>735</v>
      </c>
      <c r="C65" s="164" t="e">
        <f aca="true">INDIRECT("DataSettings!CB"&amp;(2+fenixSetup!B29))</f>
        <v>#REF!</v>
      </c>
      <c r="D65" s="0" t="s">
        <v>736</v>
      </c>
      <c r="F65" s="0" t="e">
        <f aca="false">IF(C65="","",B65&amp;TEXT(C65,"0")&amp;D65)</f>
        <v>#REF!</v>
      </c>
    </row>
    <row r="66" customFormat="false" ht="15" hidden="false" customHeight="false" outlineLevel="0" collapsed="false">
      <c r="A66" s="0" t="s">
        <v>737</v>
      </c>
      <c r="B66" s="0" t="s">
        <v>738</v>
      </c>
      <c r="C66" s="164" t="e">
        <f aca="true">INDIRECT("DataSettings!CD"&amp;(2+fenixSetup!M26))</f>
        <v>#REF!</v>
      </c>
      <c r="D66" s="0" t="s">
        <v>739</v>
      </c>
      <c r="F66" s="0" t="e">
        <f aca="false">IF(C66="","",B66&amp;TEXT(C66,"0")&amp;D66)</f>
        <v>#REF!</v>
      </c>
    </row>
    <row r="67" customFormat="false" ht="15" hidden="false" customHeight="false" outlineLevel="0" collapsed="false">
      <c r="A67" s="0" t="s">
        <v>740</v>
      </c>
      <c r="B67" s="0" t="s">
        <v>741</v>
      </c>
      <c r="C67" s="164" t="e">
        <f aca="true">INDIRECT("DataSettings!CF"&amp;(2+fenixSetup!M26))</f>
        <v>#REF!</v>
      </c>
      <c r="D67" s="0" t="s">
        <v>742</v>
      </c>
      <c r="F67" s="0" t="e">
        <f aca="false">IF(C67="","",B67&amp;TEXT(C67,"0")&amp;D67)</f>
        <v>#REF!</v>
      </c>
    </row>
    <row r="68" customFormat="false" ht="15" hidden="false" customHeight="false" outlineLevel="0" collapsed="false">
      <c r="A68" s="0" t="s">
        <v>743</v>
      </c>
      <c r="B68" s="0" t="s">
        <v>744</v>
      </c>
      <c r="C68" s="163" t="n">
        <f aca="false">fenixSetup!P27</f>
        <v>100000</v>
      </c>
      <c r="D68" s="0" t="s">
        <v>745</v>
      </c>
      <c r="F68" s="0" t="str">
        <f aca="false">IF(C68="","",B68&amp;TEXT(C68,"0.000000")&amp;D68)</f>
        <v>&lt;UGridFE&gt;100000.000000&lt;/UGridFE&gt;</v>
      </c>
    </row>
    <row r="69" customFormat="false" ht="15" hidden="false" customHeight="false" outlineLevel="0" collapsed="false">
      <c r="A69" s="0" t="s">
        <v>746</v>
      </c>
      <c r="B69" s="0" t="s">
        <v>747</v>
      </c>
      <c r="C69" s="163" t="n">
        <f aca="false">fenixSetup!J27</f>
        <v>1000000</v>
      </c>
      <c r="D69" s="0" t="s">
        <v>748</v>
      </c>
      <c r="F69" s="0" t="str">
        <f aca="false">IF(C69="","",B69&amp;TEXT(C69,"0.000000")&amp;D69)</f>
        <v>&lt;UGridFN&gt;1000000.000000&lt;/UGridFN&gt;</v>
      </c>
    </row>
    <row r="70" customFormat="false" ht="15" hidden="false" customHeight="false" outlineLevel="0" collapsed="false">
      <c r="A70" s="0" t="s">
        <v>749</v>
      </c>
      <c r="B70" s="0" t="s">
        <v>750</v>
      </c>
      <c r="C70" s="163" t="n">
        <f aca="false">fenixSetup!P26</f>
        <v>0</v>
      </c>
      <c r="D70" s="0" t="s">
        <v>751</v>
      </c>
      <c r="F70" s="0" t="str">
        <f aca="false">IF(C70="","",B70&amp;TEXT(C70,"0.000000")&amp;D70)</f>
        <v>&lt;UGridK0&gt;0.000000&lt;/UGridK0&gt;</v>
      </c>
    </row>
    <row r="71" customFormat="false" ht="15" hidden="false" customHeight="false" outlineLevel="0" collapsed="false">
      <c r="A71" s="0" t="s">
        <v>752</v>
      </c>
      <c r="B71" s="0" t="s">
        <v>753</v>
      </c>
      <c r="C71" s="163" t="n">
        <f aca="false">IF(fenixSetup!P28="W",(fenixSetup!Q28+(fenixSetup!R28/60))*0.01745329,IF(fenixSetup!P28="E",(fenixSetup!Q28+(fenixSetup!R28/60))*-0.01745329,(fenixSetup!Q28+(fenixSetup!R28/60))*0.01745329))</f>
        <v>3.14159190911183</v>
      </c>
      <c r="D71" s="0" t="s">
        <v>754</v>
      </c>
      <c r="F71" s="0" t="str">
        <f aca="false">IF(C71="","",B71&amp;TEXT(C71,"0.000000")&amp;D71)</f>
        <v>&lt;UGridLono&gt;3.141592&lt;/UGridLono&gt;</v>
      </c>
    </row>
    <row r="72" customFormat="false" ht="15" hidden="false" customHeight="false" outlineLevel="0" collapsed="false">
      <c r="A72" s="0" t="s">
        <v>755</v>
      </c>
      <c r="B72" s="0" t="s">
        <v>756</v>
      </c>
      <c r="C72" s="163" t="n">
        <f aca="false">IF(fenixSetup!M26=4,fenixSetup!L28*0.01745329,IF(fenixSetup!J28="N",(fenixSetup!K28+(fenixSetup!L28/60))*0.01745329,IF(fenixSetup!J28="S",(fenixSetup!K28+(fenixSetup!L28/60))*-0.01745329,(fenixSetup!K28+(fenixSetup!L28/60))*0.01745329)))</f>
        <v>1.57079580911183</v>
      </c>
      <c r="D72" s="0" t="s">
        <v>757</v>
      </c>
      <c r="F72" s="0" t="str">
        <f aca="false">IF(C72="","",B72&amp;TEXT(C72,"0.000000")&amp;D72)</f>
        <v>&lt;UGridFld7&gt;1.570796&lt;/UGridFld7&gt;</v>
      </c>
    </row>
    <row r="73" customFormat="false" ht="15" hidden="false" customHeight="false" outlineLevel="0" collapsed="false">
      <c r="A73" s="0" t="s">
        <v>758</v>
      </c>
      <c r="B73" s="0" t="s">
        <v>759</v>
      </c>
      <c r="C73" s="163" t="n">
        <f aca="false">IF(fenixSetup!J29="N",(fenixSetup!K29+(fenixSetup!L29/60))*0.01745329,IF(fenixSetup!J29="S",(fenixSetup!K29+(fenixSetup!L29/60))*-0.01745329,(fenixSetup!K29+(fenixSetup!L29/60))*0.01745329))</f>
        <v>1.57079580911183</v>
      </c>
      <c r="D73" s="0" t="s">
        <v>760</v>
      </c>
      <c r="F73" s="0" t="str">
        <f aca="false">IF(C73="","",B73&amp;TEXT(C73,"0.000000")&amp;D73)</f>
        <v>&lt;UGridFld8&gt;1.570796&lt;/UGridFld8&gt;</v>
      </c>
    </row>
    <row r="74" customFormat="false" ht="15" hidden="false" customHeight="false" outlineLevel="0" collapsed="false">
      <c r="A74" s="0" t="s">
        <v>761</v>
      </c>
      <c r="B74" s="0" t="s">
        <v>762</v>
      </c>
      <c r="C74" s="163" t="n">
        <f aca="false">IF(OR(fenixSetup!P29="W",fenixSetup!P29="N"),(fenixSetup!Q29+(fenixSetup!R29/60))*0.01745329,IF(OR(fenixSetup!P29="E",fenixSetup!P29="S"),(fenixSetup!Q29+(fenixSetup!R29/60))*-0.01745329,(fenixSetup!Q29+(fenixSetup!R29/60))*0.01745329))</f>
        <v>3.14159190911183</v>
      </c>
      <c r="D74" s="0" t="s">
        <v>763</v>
      </c>
      <c r="F74" s="0" t="str">
        <f aca="false">IF(C74="","",B74&amp;TEXT(C74,"0.000000")&amp;D74)</f>
        <v>&lt;UGridFld9&gt;3.141592&lt;/UGridFld9&gt;</v>
      </c>
    </row>
    <row r="75" customFormat="false" ht="15" hidden="false" customHeight="false" outlineLevel="0" collapsed="false">
      <c r="A75" s="0" t="s">
        <v>764</v>
      </c>
      <c r="B75" s="0" t="s">
        <v>765</v>
      </c>
      <c r="C75" s="163" t="n">
        <f aca="false">IF(fenixSetup!J30="N",(fenixSetup!K30+(fenixSetup!L30/60))*0.01745329,IF(fenixSetup!J30="S",(fenixSetup!K30+(fenixSetup!L30/60))*-0.01745329,(fenixSetup!K30+(fenixSetup!L30/60))*0.01745329))</f>
        <v>1.57079580911183</v>
      </c>
      <c r="D75" s="0" t="s">
        <v>766</v>
      </c>
      <c r="F75" s="0" t="str">
        <f aca="false">IF(C75="","",B75&amp;TEXT(C75,"0.000000")&amp;D75)</f>
        <v>&lt;UGridLatPt2&gt;1.570796&lt;/UGridLatPt2&gt;</v>
      </c>
    </row>
    <row r="76" customFormat="false" ht="15" hidden="false" customHeight="false" outlineLevel="0" collapsed="false">
      <c r="A76" s="0" t="s">
        <v>767</v>
      </c>
      <c r="B76" s="0" t="s">
        <v>768</v>
      </c>
      <c r="C76" s="163" t="n">
        <f aca="false">IF(fenixSetup!P30="W",(fenixSetup!Q30+(fenixSetup!R30/60))*0.01745329,IF(fenixSetup!P30="E",(fenixSetup!Q30+(fenixSetup!R30/60))*-0.01745329,(fenixSetup!Q30+(fenixSetup!R30/60))*0.01745329))</f>
        <v>3.14159190911183</v>
      </c>
      <c r="D76" s="0" t="s">
        <v>769</v>
      </c>
      <c r="F76" s="0" t="str">
        <f aca="false">IF(C76="","",B76&amp;TEXT(C76,"0.000000")&amp;D76)</f>
        <v>&lt;UGridLonPt2&gt;3.141592&lt;/UGridLonPt2&gt;</v>
      </c>
    </row>
    <row r="77" customFormat="false" ht="15" hidden="false" customHeight="false" outlineLevel="0" collapsed="false">
      <c r="A77" s="0" t="s">
        <v>770</v>
      </c>
      <c r="B77" s="0" t="s">
        <v>771</v>
      </c>
      <c r="C77" s="163" t="n">
        <f aca="false">fenixSetup!P34</f>
        <v>0</v>
      </c>
      <c r="D77" s="0" t="s">
        <v>772</v>
      </c>
      <c r="F77" s="0" t="str">
        <f aca="false">IF(C77="","",B77&amp;TEXT(C77,"0.000000")&amp;D77)</f>
        <v>&lt;UDatumDF&gt;0.000000&lt;/UDatumDF&gt;</v>
      </c>
    </row>
    <row r="78" customFormat="false" ht="15" hidden="false" customHeight="false" outlineLevel="0" collapsed="false">
      <c r="A78" s="0" t="s">
        <v>773</v>
      </c>
      <c r="B78" s="0" t="s">
        <v>774</v>
      </c>
      <c r="C78" s="163" t="n">
        <f aca="false">fenixSetup!P33</f>
        <v>0</v>
      </c>
      <c r="D78" s="0" t="s">
        <v>775</v>
      </c>
      <c r="F78" s="0" t="str">
        <f aca="false">IF(C78="","",B78&amp;TEXT(C78,"0.000000")&amp;D78)</f>
        <v>&lt;UDatumDA&gt;0.000000&lt;/UDatumDA&gt;</v>
      </c>
    </row>
    <row r="79" customFormat="false" ht="15" hidden="false" customHeight="false" outlineLevel="0" collapsed="false">
      <c r="A79" s="0" t="s">
        <v>776</v>
      </c>
      <c r="B79" s="0" t="s">
        <v>777</v>
      </c>
      <c r="C79" s="163" t="n">
        <f aca="false">fenixSetup!P31</f>
        <v>-110</v>
      </c>
      <c r="D79" s="0" t="s">
        <v>778</v>
      </c>
      <c r="F79" s="0" t="str">
        <f aca="false">IF(C79="","",B79&amp;TEXT(C79,"0.000000")&amp;D79)</f>
        <v>&lt;UDatumDX&gt;-110.000000&lt;/UDatumDX&gt;</v>
      </c>
    </row>
    <row r="80" customFormat="false" ht="15" hidden="false" customHeight="false" outlineLevel="0" collapsed="false">
      <c r="A80" s="0" t="s">
        <v>779</v>
      </c>
      <c r="B80" s="0" t="s">
        <v>780</v>
      </c>
      <c r="C80" s="163" t="n">
        <f aca="false">fenixSetup!J32</f>
        <v>0</v>
      </c>
      <c r="D80" s="0" t="s">
        <v>781</v>
      </c>
      <c r="F80" s="0" t="str">
        <f aca="false">IF(C80="","",B80&amp;TEXT(C80,"0.000000")&amp;D80)</f>
        <v>&lt;UDatumDY&gt;0.000000&lt;/UDatumDY&gt;</v>
      </c>
    </row>
    <row r="81" customFormat="false" ht="15" hidden="false" customHeight="false" outlineLevel="0" collapsed="false">
      <c r="A81" s="0" t="s">
        <v>782</v>
      </c>
      <c r="B81" s="0" t="s">
        <v>783</v>
      </c>
      <c r="C81" s="163" t="n">
        <f aca="false">fenixSetup!P32</f>
        <v>0</v>
      </c>
      <c r="D81" s="0" t="s">
        <v>784</v>
      </c>
      <c r="F81" s="0" t="str">
        <f aca="false">IF(C81="","",B81&amp;TEXT(C81,"0.000000")&amp;D81)</f>
        <v>&lt;UDatumDZ&gt;0.000000&lt;/UDatumDZ&gt;</v>
      </c>
    </row>
    <row r="82" customFormat="false" ht="15" hidden="false" customHeight="false" outlineLevel="0" collapsed="false">
      <c r="A82" s="149" t="s">
        <v>100</v>
      </c>
      <c r="B82" s="0" t="s">
        <v>785</v>
      </c>
      <c r="C82" s="156" t="e">
        <f aca="true">INDIRECT("DataSettings!CV"&amp;(2+fenixSetup!I26))</f>
        <v>#REF!</v>
      </c>
      <c r="D82" s="0" t="s">
        <v>786</v>
      </c>
      <c r="F82" s="0" t="e">
        <f aca="false">IF(C82="","",B82&amp;TEXT(C82,"0")&amp;D82)</f>
        <v>#REF!</v>
      </c>
    </row>
    <row r="83" customFormat="false" ht="15" hidden="false" customHeight="false" outlineLevel="0" collapsed="false">
      <c r="A83" s="149" t="s">
        <v>123</v>
      </c>
      <c r="B83" s="0" t="s">
        <v>787</v>
      </c>
      <c r="C83" s="156" t="e">
        <f aca="true">INDIRECT("DataSettings!CX"&amp;(2+fenixSetup!I31))</f>
        <v>#REF!</v>
      </c>
      <c r="D83" s="0" t="s">
        <v>788</v>
      </c>
      <c r="F83" s="0" t="e">
        <f aca="false">IF(C83="","",B83&amp;TEXT(C83,"0")&amp;D83)</f>
        <v>#REF!</v>
      </c>
    </row>
    <row r="84" customFormat="false" ht="15" hidden="false" customHeight="false" outlineLevel="0" collapsed="false">
      <c r="A84" s="149" t="s">
        <v>128</v>
      </c>
      <c r="B84" s="0" t="s">
        <v>789</v>
      </c>
      <c r="C84" s="156" t="e">
        <f aca="true">INDIRECT("DataSettings!CZ"&amp;(2+fenixSetup!I33))</f>
        <v>#REF!</v>
      </c>
      <c r="D84" s="0" t="s">
        <v>790</v>
      </c>
      <c r="F84" s="0" t="e">
        <f aca="false">IF(C84="","",B84&amp;TEXT(C84,"0")&amp;D84)</f>
        <v>#REF!</v>
      </c>
    </row>
    <row r="85" customFormat="false" ht="15" hidden="false" customHeight="false" outlineLevel="0" collapsed="false">
      <c r="A85" s="161" t="s">
        <v>201</v>
      </c>
      <c r="B85" s="0" t="s">
        <v>791</v>
      </c>
      <c r="C85" s="162" t="n">
        <v>0</v>
      </c>
      <c r="D85" s="0" t="s">
        <v>792</v>
      </c>
      <c r="F85" s="0" t="str">
        <f aca="false">IF(C85="","",B85&amp;TEXT(C85,"0")&amp;D85)</f>
        <v>&lt;SymbolGroup&gt;0&lt;/SymbolGroup&gt;</v>
      </c>
    </row>
    <row r="86" customFormat="false" ht="15" hidden="false" customHeight="false" outlineLevel="0" collapsed="false">
      <c r="A86" s="149" t="s">
        <v>75</v>
      </c>
      <c r="B86" s="0" t="s">
        <v>793</v>
      </c>
      <c r="C86" s="156" t="e">
        <f aca="true">INDIRECT("DataSettings!DC"&amp;(2+fenixSetup!B19))</f>
        <v>#REF!</v>
      </c>
      <c r="D86" s="0" t="s">
        <v>794</v>
      </c>
      <c r="F86" s="0" t="e">
        <f aca="false">IF(C86="","",B86&amp;TEXT(C86,"0")&amp;D86)</f>
        <v>#REF!</v>
      </c>
    </row>
    <row r="87" customFormat="false" ht="15" hidden="false" customHeight="false" outlineLevel="0" collapsed="false">
      <c r="A87" s="149" t="s">
        <v>78</v>
      </c>
      <c r="B87" s="0" t="s">
        <v>795</v>
      </c>
      <c r="C87" s="156" t="e">
        <f aca="true">INDIRECT("DataSettings!DE"&amp;(2+fenixSetup!B20))</f>
        <v>#REF!</v>
      </c>
      <c r="D87" s="0" t="s">
        <v>796</v>
      </c>
      <c r="F87" s="0" t="e">
        <f aca="false">IF(C87="","",B87&amp;TEXT(C87,"0")&amp;D87)</f>
        <v>#REF!</v>
      </c>
    </row>
    <row r="88" customFormat="false" ht="15" hidden="false" customHeight="false" outlineLevel="0" collapsed="false">
      <c r="A88" s="149" t="s">
        <v>82</v>
      </c>
      <c r="B88" s="0" t="s">
        <v>797</v>
      </c>
      <c r="C88" s="156" t="e">
        <f aca="true">INDIRECT("DataSettings!DG"&amp;(2+fenixSetup!B21))</f>
        <v>#REF!</v>
      </c>
      <c r="D88" s="0" t="s">
        <v>798</v>
      </c>
      <c r="F88" s="0" t="e">
        <f aca="false">IF(C88="","",B88&amp;TEXT(C88,"0")&amp;D88)</f>
        <v>#REF!</v>
      </c>
    </row>
    <row r="89" customFormat="false" ht="15" hidden="false" customHeight="false" outlineLevel="0" collapsed="false">
      <c r="A89" s="149" t="s">
        <v>205</v>
      </c>
      <c r="B89" s="0" t="s">
        <v>799</v>
      </c>
      <c r="C89" s="156" t="e">
        <f aca="true">INDIRECT("DataSettings!DI"&amp;(2+fenixSetup!B22))</f>
        <v>#REF!</v>
      </c>
      <c r="D89" s="0" t="s">
        <v>800</v>
      </c>
      <c r="F89" s="0" t="e">
        <f aca="false">IF(C89="","",B89&amp;TEXT(C89,"0")&amp;D89)</f>
        <v>#REF!</v>
      </c>
    </row>
    <row r="90" customFormat="false" ht="15" hidden="false" customHeight="false" outlineLevel="0" collapsed="false">
      <c r="A90" s="149" t="s">
        <v>112</v>
      </c>
      <c r="B90" s="0" t="s">
        <v>801</v>
      </c>
      <c r="C90" s="156" t="e">
        <f aca="true">INDIRECT("DataSettings!DK"&amp;(2+fenixSetup!F28))</f>
        <v>#REF!</v>
      </c>
      <c r="D90" s="0" t="s">
        <v>802</v>
      </c>
      <c r="F90" s="0" t="e">
        <f aca="false">IF(C90="","",B90&amp;TEXT(C90,"0")&amp;D90)</f>
        <v>#REF!</v>
      </c>
    </row>
    <row r="91" customFormat="false" ht="15" hidden="false" customHeight="false" outlineLevel="0" collapsed="false">
      <c r="A91" s="149" t="s">
        <v>116</v>
      </c>
      <c r="B91" s="0" t="s">
        <v>803</v>
      </c>
      <c r="C91" s="156" t="e">
        <f aca="true">INDIRECT("DataSettings!DM"&amp;(2+fenixSetup!F29))</f>
        <v>#REF!</v>
      </c>
      <c r="D91" s="0" t="s">
        <v>804</v>
      </c>
      <c r="F91" s="0" t="e">
        <f aca="false">IF(C91="","",B91&amp;TEXT(C91,"0")&amp;D91)</f>
        <v>#REF!</v>
      </c>
    </row>
    <row r="92" customFormat="false" ht="15" hidden="false" customHeight="false" outlineLevel="0" collapsed="false">
      <c r="A92" s="149" t="s">
        <v>119</v>
      </c>
      <c r="B92" s="0" t="s">
        <v>805</v>
      </c>
      <c r="C92" s="156" t="e">
        <f aca="true">INDIRECT("DataSettings!DO"&amp;(2+fenixSetup!F30))</f>
        <v>#REF!</v>
      </c>
      <c r="D92" s="0" t="s">
        <v>806</v>
      </c>
      <c r="F92" s="0" t="e">
        <f aca="false">IF(C92="","",B92&amp;TEXT(C92,"0")&amp;D92)</f>
        <v>#REF!</v>
      </c>
    </row>
    <row r="93" customFormat="false" ht="15" hidden="false" customHeight="false" outlineLevel="0" collapsed="false">
      <c r="A93" s="149" t="s">
        <v>122</v>
      </c>
      <c r="B93" s="0" t="s">
        <v>807</v>
      </c>
      <c r="C93" s="156" t="e">
        <f aca="true">INDIRECT("DataSettings!DQ"&amp;(2+fenixSetup!F31))</f>
        <v>#REF!</v>
      </c>
      <c r="D93" s="0" t="s">
        <v>808</v>
      </c>
      <c r="F93" s="0" t="e">
        <f aca="false">IF(C93="","",B93&amp;TEXT(C93,"0")&amp;D93)</f>
        <v>#REF!</v>
      </c>
    </row>
    <row r="94" customFormat="false" ht="15" hidden="false" customHeight="false" outlineLevel="0" collapsed="false">
      <c r="A94" s="149" t="s">
        <v>126</v>
      </c>
      <c r="B94" s="0" t="s">
        <v>809</v>
      </c>
      <c r="C94" s="156" t="e">
        <f aca="true">INDIRECT("DataSettings!DS"&amp;(2+fenixSetup!F32))</f>
        <v>#REF!</v>
      </c>
      <c r="D94" s="0" t="s">
        <v>810</v>
      </c>
      <c r="F94" s="0" t="e">
        <f aca="false">IF(C94="","",B94&amp;TEXT(C94,"0")&amp;D94)</f>
        <v>#REF!</v>
      </c>
    </row>
    <row r="95" customFormat="false" ht="15" hidden="false" customHeight="false" outlineLevel="0" collapsed="false">
      <c r="A95" s="149" t="s">
        <v>206</v>
      </c>
      <c r="B95" s="0" t="s">
        <v>811</v>
      </c>
      <c r="C95" s="156" t="e">
        <f aca="true">INDIRECT("DataSettings!DU"&amp;(2+fenixSetup!V27))</f>
        <v>#REF!</v>
      </c>
      <c r="D95" s="0" t="s">
        <v>812</v>
      </c>
      <c r="F95" s="0" t="e">
        <f aca="false">IF(C95="","",B95&amp;TEXT(C95,"0")&amp;D95)</f>
        <v>#REF!</v>
      </c>
    </row>
    <row r="96" customFormat="false" ht="15" hidden="false" customHeight="false" outlineLevel="0" collapsed="false">
      <c r="A96" s="149" t="s">
        <v>813</v>
      </c>
      <c r="B96" s="0" t="s">
        <v>814</v>
      </c>
      <c r="C96" s="156"/>
      <c r="F96" s="0" t="str">
        <f aca="false">B96</f>
        <v>&lt;DistIntervalAlert&gt;</v>
      </c>
    </row>
    <row r="97" customFormat="false" ht="15" hidden="false" customHeight="false" outlineLevel="0" collapsed="false">
      <c r="A97" s="149" t="s">
        <v>815</v>
      </c>
      <c r="B97" s="0" t="s">
        <v>816</v>
      </c>
      <c r="C97" s="156" t="e">
        <f aca="true">INDIRECT("DataSettings!DW"&amp;(2+fenixSetup!U4))</f>
        <v>#REF!</v>
      </c>
      <c r="D97" s="0" t="s">
        <v>817</v>
      </c>
      <c r="F97" s="0" t="e">
        <f aca="false">IF(C97="","",B97&amp;TEXT(C97,"0")&amp;D97)</f>
        <v>#REF!</v>
      </c>
    </row>
    <row r="98" customFormat="false" ht="15" hidden="false" customHeight="false" outlineLevel="0" collapsed="false">
      <c r="A98" s="149" t="s">
        <v>818</v>
      </c>
      <c r="B98" s="0" t="s">
        <v>819</v>
      </c>
      <c r="C98" s="156" t="e">
        <f aca="true">INDIRECT("DataSettings!DY"&amp;(2+fenixSetup!U4))</f>
        <v>#REF!</v>
      </c>
      <c r="D98" s="0" t="s">
        <v>820</v>
      </c>
      <c r="F98" s="0" t="e">
        <f aca="false">IF(C98="","",B98&amp;TEXT(C98,"0")&amp;D98)</f>
        <v>#REF!</v>
      </c>
    </row>
    <row r="99" customFormat="false" ht="15" hidden="false" customHeight="false" outlineLevel="0" collapsed="false">
      <c r="A99" s="149" t="s">
        <v>821</v>
      </c>
      <c r="B99" s="0" t="s">
        <v>822</v>
      </c>
      <c r="C99" s="156" t="e">
        <f aca="true">INDIRECT("DataSettings!EA"&amp;(2+fenixSetup!V4))</f>
        <v>#REF!</v>
      </c>
      <c r="D99" s="0" t="s">
        <v>823</v>
      </c>
      <c r="F99" s="0" t="e">
        <f aca="false">IF(C99="","",B99&amp;TEXT(C99,"0")&amp;D99)</f>
        <v>#REF!</v>
      </c>
    </row>
    <row r="100" customFormat="false" ht="15" hidden="false" customHeight="false" outlineLevel="0" collapsed="false">
      <c r="A100" s="149" t="s">
        <v>824</v>
      </c>
      <c r="B100" s="0" t="s">
        <v>825</v>
      </c>
      <c r="C100" s="165" t="e">
        <f aca="false">IF(C101=7,fenixSetup!W4/3.2808,IF(C101=9,fenixSetup!W4*1000,IF(C101=10,fenixSetup!W4*1609.34,IF(C101=11,fenixSetup!W4,IF(C101=58,fenixSetup!W4*0.9144,0)))))</f>
        <v>#REF!</v>
      </c>
      <c r="D100" s="0" t="s">
        <v>826</v>
      </c>
      <c r="F100" s="0" t="e">
        <f aca="false">IF(C100="","",B100&amp;TEXT(C100,"0.000000")&amp;D100)</f>
        <v>#REF!</v>
      </c>
      <c r="I100" s="101"/>
    </row>
    <row r="101" customFormat="false" ht="15" hidden="false" customHeight="false" outlineLevel="0" collapsed="false">
      <c r="A101" s="149" t="s">
        <v>827</v>
      </c>
      <c r="B101" s="0" t="s">
        <v>828</v>
      </c>
      <c r="C101" s="156" t="e">
        <f aca="true">INDIRECT("DataSettings!ED"&amp;(2+fenixSetup!X4))</f>
        <v>#REF!</v>
      </c>
      <c r="D101" s="0" t="s">
        <v>829</v>
      </c>
      <c r="F101" s="0" t="e">
        <f aca="false">IF(C101="","",B101&amp;TEXT(C101,"0")&amp;D101)</f>
        <v>#REF!</v>
      </c>
      <c r="I101" s="101"/>
    </row>
    <row r="102" customFormat="false" ht="15" hidden="false" customHeight="false" outlineLevel="0" collapsed="false">
      <c r="A102" s="149" t="s">
        <v>830</v>
      </c>
      <c r="B102" s="0" t="s">
        <v>831</v>
      </c>
      <c r="C102" s="156"/>
      <c r="F102" s="0" t="str">
        <f aca="false">B102</f>
        <v>&lt;/DistIntervalAlert&gt;</v>
      </c>
      <c r="I102" s="101"/>
    </row>
    <row r="103" customFormat="false" ht="15" hidden="false" customHeight="false" outlineLevel="0" collapsed="false">
      <c r="A103" s="149" t="s">
        <v>832</v>
      </c>
      <c r="B103" s="0" t="s">
        <v>833</v>
      </c>
      <c r="C103" s="156"/>
      <c r="F103" s="0" t="str">
        <f aca="false">B103</f>
        <v>&lt;DistDestinationAlert&gt;</v>
      </c>
      <c r="I103" s="101"/>
    </row>
    <row r="104" customFormat="false" ht="15" hidden="false" customHeight="false" outlineLevel="0" collapsed="false">
      <c r="A104" s="149" t="s">
        <v>815</v>
      </c>
      <c r="B104" s="0" t="s">
        <v>816</v>
      </c>
      <c r="C104" s="156" t="e">
        <f aca="true">INDIRECT("DataSettings!EF"&amp;(2+fenixSetup!U5))</f>
        <v>#REF!</v>
      </c>
      <c r="D104" s="0" t="s">
        <v>817</v>
      </c>
      <c r="F104" s="0" t="e">
        <f aca="false">IF(C104="","",B104&amp;TEXT(C104,"0")&amp;D104)</f>
        <v>#REF!</v>
      </c>
      <c r="I104" s="101"/>
    </row>
    <row r="105" customFormat="false" ht="15" hidden="false" customHeight="false" outlineLevel="0" collapsed="false">
      <c r="A105" s="149" t="s">
        <v>818</v>
      </c>
      <c r="B105" s="0" t="s">
        <v>819</v>
      </c>
      <c r="C105" s="156" t="e">
        <f aca="true">INDIRECT("DataSettings!EH"&amp;(2+fenixSetup!U5))</f>
        <v>#REF!</v>
      </c>
      <c r="D105" s="0" t="s">
        <v>820</v>
      </c>
      <c r="F105" s="0" t="e">
        <f aca="false">IF(C105="","",B105&amp;TEXT(C105,"0")&amp;D105)</f>
        <v>#REF!</v>
      </c>
    </row>
    <row r="106" customFormat="false" ht="15" hidden="false" customHeight="false" outlineLevel="0" collapsed="false">
      <c r="A106" s="149" t="s">
        <v>821</v>
      </c>
      <c r="B106" s="0" t="s">
        <v>822</v>
      </c>
      <c r="C106" s="156" t="e">
        <f aca="true">INDIRECT("DataSettings!EJ"&amp;(2+fenixSetup!V5))</f>
        <v>#REF!</v>
      </c>
      <c r="D106" s="0" t="s">
        <v>823</v>
      </c>
      <c r="F106" s="0" t="e">
        <f aca="false">IF(C106="","",B106&amp;TEXT(C106,"0")&amp;D106)</f>
        <v>#REF!</v>
      </c>
    </row>
    <row r="107" customFormat="false" ht="15" hidden="false" customHeight="false" outlineLevel="0" collapsed="false">
      <c r="A107" s="149" t="s">
        <v>824</v>
      </c>
      <c r="B107" s="0" t="s">
        <v>825</v>
      </c>
      <c r="C107" s="165" t="e">
        <f aca="false">IF(C108=7,fenixSetup!W5/3.2808,IF(C108=9,fenixSetup!W5*1000,IF(C108=10,fenixSetup!W5*1609.34,IF(C108=11,fenixSetup!W5,IF(C108=58,fenixSetup!W5*0.9144,0)))))</f>
        <v>#REF!</v>
      </c>
      <c r="D107" s="0" t="s">
        <v>826</v>
      </c>
      <c r="F107" s="0" t="e">
        <f aca="false">IF(C107="","",B107&amp;TEXT(C107,"0.000000")&amp;D107)</f>
        <v>#REF!</v>
      </c>
    </row>
    <row r="108" customFormat="false" ht="15" hidden="false" customHeight="false" outlineLevel="0" collapsed="false">
      <c r="A108" s="149" t="s">
        <v>827</v>
      </c>
      <c r="B108" s="0" t="s">
        <v>828</v>
      </c>
      <c r="C108" s="156" t="e">
        <f aca="true">INDIRECT("DataSettings!EM"&amp;(2+fenixSetup!X5))</f>
        <v>#REF!</v>
      </c>
      <c r="D108" s="0" t="s">
        <v>829</v>
      </c>
      <c r="F108" s="0" t="e">
        <f aca="false">IF(C108="","",B108&amp;TEXT(C108,"0")&amp;D108)</f>
        <v>#REF!</v>
      </c>
    </row>
    <row r="109" customFormat="false" ht="15" hidden="false" customHeight="false" outlineLevel="0" collapsed="false">
      <c r="A109" s="149" t="s">
        <v>834</v>
      </c>
      <c r="B109" s="0" t="s">
        <v>835</v>
      </c>
      <c r="C109" s="156"/>
      <c r="F109" s="0" t="str">
        <f aca="false">B109</f>
        <v>&lt;/DistDestinationAlert&gt;</v>
      </c>
    </row>
    <row r="110" customFormat="false" ht="15" hidden="false" customHeight="false" outlineLevel="0" collapsed="false">
      <c r="A110" s="149" t="s">
        <v>836</v>
      </c>
      <c r="B110" s="0" t="s">
        <v>837</v>
      </c>
      <c r="C110" s="156"/>
      <c r="F110" s="0" t="str">
        <f aca="false">B110</f>
        <v>&lt;DistOffCourseAlert&gt;</v>
      </c>
    </row>
    <row r="111" customFormat="false" ht="15" hidden="false" customHeight="false" outlineLevel="0" collapsed="false">
      <c r="A111" s="149" t="s">
        <v>815</v>
      </c>
      <c r="B111" s="0" t="s">
        <v>816</v>
      </c>
      <c r="C111" s="156" t="e">
        <f aca="true">INDIRECT("DataSettings!EO"&amp;(2+fenixSetup!U6))</f>
        <v>#REF!</v>
      </c>
      <c r="D111" s="0" t="s">
        <v>817</v>
      </c>
      <c r="F111" s="0" t="e">
        <f aca="false">IF(C111="","",B111&amp;TEXT(C111,"0")&amp;D111)</f>
        <v>#REF!</v>
      </c>
    </row>
    <row r="112" customFormat="false" ht="15" hidden="false" customHeight="false" outlineLevel="0" collapsed="false">
      <c r="A112" s="149" t="s">
        <v>818</v>
      </c>
      <c r="B112" s="0" t="s">
        <v>819</v>
      </c>
      <c r="C112" s="156" t="e">
        <f aca="true">INDIRECT("DataSettings!EQ"&amp;(2+fenixSetup!U6))</f>
        <v>#REF!</v>
      </c>
      <c r="D112" s="0" t="s">
        <v>820</v>
      </c>
      <c r="F112" s="0" t="e">
        <f aca="false">IF(C112="","",B112&amp;TEXT(C112,"0")&amp;D112)</f>
        <v>#REF!</v>
      </c>
    </row>
    <row r="113" customFormat="false" ht="15" hidden="false" customHeight="false" outlineLevel="0" collapsed="false">
      <c r="A113" s="149" t="s">
        <v>821</v>
      </c>
      <c r="B113" s="0" t="s">
        <v>822</v>
      </c>
      <c r="C113" s="156" t="e">
        <f aca="true">INDIRECT("DataSettings!ES"&amp;(2+fenixSetup!V6))</f>
        <v>#REF!</v>
      </c>
      <c r="D113" s="0" t="s">
        <v>823</v>
      </c>
      <c r="F113" s="0" t="e">
        <f aca="false">IF(C113="","",B113&amp;TEXT(C113,"0")&amp;D113)</f>
        <v>#REF!</v>
      </c>
    </row>
    <row r="114" customFormat="false" ht="15" hidden="false" customHeight="false" outlineLevel="0" collapsed="false">
      <c r="A114" s="149" t="s">
        <v>824</v>
      </c>
      <c r="B114" s="0" t="s">
        <v>825</v>
      </c>
      <c r="C114" s="164" t="e">
        <f aca="false">IF(C115=7,fenixSetup!W6/3.2808,IF(C115=9,fenixSetup!W6*1000,IF(C115=10,fenixSetup!W6*1609.34,IF(C115=11,fenixSetup!W6,IF(C115=58,fenixSetup!W6*0.9144,0)))))</f>
        <v>#REF!</v>
      </c>
      <c r="D114" s="0" t="s">
        <v>826</v>
      </c>
      <c r="F114" s="0" t="e">
        <f aca="false">IF(C114="","",B114&amp;C114&amp;D114)</f>
        <v>#REF!</v>
      </c>
    </row>
    <row r="115" customFormat="false" ht="15" hidden="false" customHeight="false" outlineLevel="0" collapsed="false">
      <c r="A115" s="149" t="s">
        <v>827</v>
      </c>
      <c r="B115" s="0" t="s">
        <v>828</v>
      </c>
      <c r="C115" s="156" t="e">
        <f aca="true">INDIRECT("DataSettings!EV"&amp;(2+fenixSetup!X6))</f>
        <v>#REF!</v>
      </c>
      <c r="D115" s="0" t="s">
        <v>829</v>
      </c>
      <c r="F115" s="0" t="e">
        <f aca="false">IF(C115="","",B115&amp;TEXT(C115,"0")&amp;D115)</f>
        <v>#REF!</v>
      </c>
    </row>
    <row r="116" customFormat="false" ht="15" hidden="false" customHeight="false" outlineLevel="0" collapsed="false">
      <c r="A116" s="149" t="s">
        <v>838</v>
      </c>
      <c r="B116" s="0" t="s">
        <v>839</v>
      </c>
      <c r="C116" s="156"/>
      <c r="F116" s="0" t="str">
        <f aca="false">B116</f>
        <v>&lt;/DistOffCourseAlert&gt;</v>
      </c>
    </row>
    <row r="117" customFormat="false" ht="15" hidden="false" customHeight="false" outlineLevel="0" collapsed="false">
      <c r="A117" s="149" t="s">
        <v>840</v>
      </c>
      <c r="B117" s="0" t="s">
        <v>841</v>
      </c>
      <c r="C117" s="156"/>
      <c r="F117" s="0" t="str">
        <f aca="false">B117</f>
        <v>&lt;SpeedMinAlert&gt;</v>
      </c>
    </row>
    <row r="118" customFormat="false" ht="15" hidden="false" customHeight="false" outlineLevel="0" collapsed="false">
      <c r="A118" s="149" t="s">
        <v>815</v>
      </c>
      <c r="B118" s="0" t="s">
        <v>816</v>
      </c>
      <c r="C118" s="156" t="e">
        <f aca="true">INDIRECT("DataSettings!EX"&amp;(2+fenixSetup!U7))</f>
        <v>#REF!</v>
      </c>
      <c r="D118" s="0" t="s">
        <v>817</v>
      </c>
      <c r="F118" s="0" t="e">
        <f aca="false">IF(C118="","",B118&amp;TEXT(C118,"0")&amp;D118)</f>
        <v>#REF!</v>
      </c>
    </row>
    <row r="119" customFormat="false" ht="15" hidden="false" customHeight="false" outlineLevel="0" collapsed="false">
      <c r="A119" s="149" t="s">
        <v>818</v>
      </c>
      <c r="B119" s="0" t="s">
        <v>819</v>
      </c>
      <c r="C119" s="156" t="e">
        <f aca="true">INDIRECT("DataSettings!EZ"&amp;(2+fenixSetup!U7))</f>
        <v>#REF!</v>
      </c>
      <c r="D119" s="0" t="s">
        <v>820</v>
      </c>
      <c r="F119" s="0" t="e">
        <f aca="false">IF(C119="","",B119&amp;TEXT(C119,"0")&amp;D119)</f>
        <v>#REF!</v>
      </c>
    </row>
    <row r="120" customFormat="false" ht="15" hidden="false" customHeight="false" outlineLevel="0" collapsed="false">
      <c r="A120" s="149" t="s">
        <v>821</v>
      </c>
      <c r="B120" s="0" t="s">
        <v>822</v>
      </c>
      <c r="C120" s="156" t="e">
        <f aca="true">INDIRECT("DataSettings!FB"&amp;(2+fenixSetup!V7))</f>
        <v>#REF!</v>
      </c>
      <c r="D120" s="0" t="s">
        <v>823</v>
      </c>
      <c r="F120" s="0" t="e">
        <f aca="false">IF(C120="","",B120&amp;TEXT(C120,"0")&amp;D120)</f>
        <v>#REF!</v>
      </c>
    </row>
    <row r="121" customFormat="false" ht="15" hidden="false" customHeight="false" outlineLevel="0" collapsed="false">
      <c r="A121" s="149" t="s">
        <v>824</v>
      </c>
      <c r="B121" s="0" t="s">
        <v>825</v>
      </c>
      <c r="C121" s="164" t="e">
        <f aca="false">IF(C122=1,fenixSetup!W7*3.6,IF(C122=32,fenixSetup!W7*1.94384449,IF(C122=33,fenixSetup!W7*2.23693629,0)))</f>
        <v>#REF!</v>
      </c>
      <c r="D121" s="0" t="s">
        <v>826</v>
      </c>
      <c r="F121" s="0" t="e">
        <f aca="false">IF(C121="","",B121&amp;TEXT(C121,"0.000000")&amp;D121)</f>
        <v>#REF!</v>
      </c>
    </row>
    <row r="122" customFormat="false" ht="15" hidden="false" customHeight="false" outlineLevel="0" collapsed="false">
      <c r="A122" s="149" t="s">
        <v>827</v>
      </c>
      <c r="B122" s="0" t="s">
        <v>828</v>
      </c>
      <c r="C122" s="156" t="e">
        <f aca="true">INDIRECT("DataSettings!FE"&amp;(2+fenixSetup!X7))</f>
        <v>#REF!</v>
      </c>
      <c r="D122" s="0" t="s">
        <v>829</v>
      </c>
      <c r="F122" s="0" t="e">
        <f aca="false">IF(C122="","",B122&amp;TEXT(C122,"0")&amp;D122)</f>
        <v>#REF!</v>
      </c>
    </row>
    <row r="123" customFormat="false" ht="15" hidden="false" customHeight="false" outlineLevel="0" collapsed="false">
      <c r="A123" s="149" t="s">
        <v>842</v>
      </c>
      <c r="B123" s="0" t="s">
        <v>843</v>
      </c>
      <c r="C123" s="156"/>
      <c r="F123" s="0" t="str">
        <f aca="false">B123</f>
        <v>&lt;/SpeedMinAlert&gt;</v>
      </c>
    </row>
    <row r="124" customFormat="false" ht="15" hidden="false" customHeight="false" outlineLevel="0" collapsed="false">
      <c r="A124" s="149" t="s">
        <v>844</v>
      </c>
      <c r="B124" s="0" t="s">
        <v>845</v>
      </c>
      <c r="C124" s="156"/>
      <c r="F124" s="0" t="str">
        <f aca="false">B124</f>
        <v>&lt;SpeedMaxAlert&gt;</v>
      </c>
    </row>
    <row r="125" customFormat="false" ht="15" hidden="false" customHeight="false" outlineLevel="0" collapsed="false">
      <c r="A125" s="149" t="s">
        <v>815</v>
      </c>
      <c r="B125" s="0" t="s">
        <v>816</v>
      </c>
      <c r="C125" s="156" t="e">
        <f aca="true">INDIRECT("DataSettings!FG"&amp;(2+fenixSetup!U8))</f>
        <v>#REF!</v>
      </c>
      <c r="D125" s="0" t="s">
        <v>817</v>
      </c>
      <c r="F125" s="0" t="e">
        <f aca="false">IF(C125="","",B125&amp;TEXT(C125,"0")&amp;D125)</f>
        <v>#REF!</v>
      </c>
    </row>
    <row r="126" customFormat="false" ht="15" hidden="false" customHeight="false" outlineLevel="0" collapsed="false">
      <c r="A126" s="149" t="s">
        <v>818</v>
      </c>
      <c r="B126" s="0" t="s">
        <v>819</v>
      </c>
      <c r="C126" s="156" t="e">
        <f aca="true">INDIRECT("DataSettings!FI"&amp;(2+fenixSetup!U8))</f>
        <v>#REF!</v>
      </c>
      <c r="D126" s="0" t="s">
        <v>820</v>
      </c>
      <c r="F126" s="0" t="e">
        <f aca="false">IF(C126="","",B126&amp;TEXT(C126,"0")&amp;D126)</f>
        <v>#REF!</v>
      </c>
    </row>
    <row r="127" customFormat="false" ht="15" hidden="false" customHeight="false" outlineLevel="0" collapsed="false">
      <c r="A127" s="149" t="s">
        <v>821</v>
      </c>
      <c r="B127" s="0" t="s">
        <v>822</v>
      </c>
      <c r="C127" s="156" t="e">
        <f aca="true">INDIRECT("DataSettings!FK"&amp;(2+fenixSetup!V8))</f>
        <v>#REF!</v>
      </c>
      <c r="D127" s="0" t="s">
        <v>823</v>
      </c>
      <c r="F127" s="0" t="e">
        <f aca="false">IF(C127="","",B127&amp;TEXT(C127,"0")&amp;D127)</f>
        <v>#REF!</v>
      </c>
    </row>
    <row r="128" customFormat="false" ht="15" hidden="false" customHeight="false" outlineLevel="0" collapsed="false">
      <c r="A128" s="149" t="s">
        <v>824</v>
      </c>
      <c r="B128" s="0" t="s">
        <v>825</v>
      </c>
      <c r="C128" s="164" t="e">
        <f aca="false">IF(C129=1,fenixSetup!W8*3.6,IF(C129=32,fenixSetup!W8*1.94384449,IF(C129=33,fenixSetup!W8*2.23693629,0)))</f>
        <v>#REF!</v>
      </c>
      <c r="D128" s="0" t="s">
        <v>826</v>
      </c>
      <c r="F128" s="0" t="e">
        <f aca="false">IF(C128="","",B128&amp;TEXT(C128,"0.000000")&amp;D128)</f>
        <v>#REF!</v>
      </c>
    </row>
    <row r="129" customFormat="false" ht="15" hidden="false" customHeight="false" outlineLevel="0" collapsed="false">
      <c r="A129" s="149" t="s">
        <v>827</v>
      </c>
      <c r="B129" s="0" t="s">
        <v>828</v>
      </c>
      <c r="C129" s="156" t="e">
        <f aca="true">INDIRECT("DataSettings!FN"&amp;(2+fenixSetup!X8))</f>
        <v>#REF!</v>
      </c>
      <c r="D129" s="0" t="s">
        <v>829</v>
      </c>
      <c r="F129" s="0" t="e">
        <f aca="false">IF(C129="","",B129&amp;TEXT(C129,"0")&amp;D129)</f>
        <v>#REF!</v>
      </c>
    </row>
    <row r="130" customFormat="false" ht="15" hidden="false" customHeight="false" outlineLevel="0" collapsed="false">
      <c r="A130" s="149" t="s">
        <v>846</v>
      </c>
      <c r="B130" s="0" t="s">
        <v>847</v>
      </c>
      <c r="C130" s="156"/>
      <c r="F130" s="0" t="str">
        <f aca="false">B130</f>
        <v>&lt;/SpeedMaxAlert&gt;</v>
      </c>
    </row>
    <row r="131" customFormat="false" ht="15" hidden="false" customHeight="false" outlineLevel="0" collapsed="false">
      <c r="A131" s="149" t="s">
        <v>848</v>
      </c>
      <c r="B131" s="0" t="s">
        <v>849</v>
      </c>
      <c r="C131" s="156"/>
      <c r="F131" s="0" t="str">
        <f aca="false">B131</f>
        <v>&lt;TimeIntervalAlert&gt;</v>
      </c>
    </row>
    <row r="132" customFormat="false" ht="15" hidden="false" customHeight="false" outlineLevel="0" collapsed="false">
      <c r="A132" s="149" t="s">
        <v>815</v>
      </c>
      <c r="B132" s="0" t="s">
        <v>816</v>
      </c>
      <c r="C132" s="156" t="e">
        <f aca="true">INDIRECT("DataSettings!FP"&amp;(2+fenixSetup!U9))</f>
        <v>#REF!</v>
      </c>
      <c r="D132" s="0" t="s">
        <v>817</v>
      </c>
      <c r="F132" s="0" t="e">
        <f aca="false">IF(C132="","",B132&amp;TEXT(C132,"0")&amp;D132)</f>
        <v>#REF!</v>
      </c>
    </row>
    <row r="133" customFormat="false" ht="15" hidden="false" customHeight="false" outlineLevel="0" collapsed="false">
      <c r="A133" s="149" t="s">
        <v>818</v>
      </c>
      <c r="B133" s="0" t="s">
        <v>819</v>
      </c>
      <c r="C133" s="156" t="e">
        <f aca="true">INDIRECT("DataSettings!FR"&amp;(2+fenixSetup!U9))</f>
        <v>#REF!</v>
      </c>
      <c r="D133" s="0" t="s">
        <v>820</v>
      </c>
      <c r="F133" s="0" t="e">
        <f aca="false">IF(C133="","",B133&amp;TEXT(C133,"0")&amp;D133)</f>
        <v>#REF!</v>
      </c>
    </row>
    <row r="134" customFormat="false" ht="15" hidden="false" customHeight="false" outlineLevel="0" collapsed="false">
      <c r="A134" s="149" t="s">
        <v>821</v>
      </c>
      <c r="B134" s="0" t="s">
        <v>822</v>
      </c>
      <c r="C134" s="156" t="e">
        <f aca="true">INDIRECT("DataSettings!FT"&amp;(2+fenixSetup!V9))</f>
        <v>#REF!</v>
      </c>
      <c r="D134" s="0" t="s">
        <v>823</v>
      </c>
      <c r="F134" s="0" t="e">
        <f aca="false">IF(C134="","",B134&amp;TEXT(C134,"0")&amp;D134)</f>
        <v>#REF!</v>
      </c>
    </row>
    <row r="135" customFormat="false" ht="15" hidden="false" customHeight="false" outlineLevel="0" collapsed="false">
      <c r="A135" s="149" t="s">
        <v>850</v>
      </c>
      <c r="B135" s="0" t="s">
        <v>851</v>
      </c>
      <c r="C135" s="166" t="n">
        <f aca="false">HOUR(fenixSetup!W9)*3600+MINUTE(fenixSetup!W9)*60+SECOND(fenixSetup!W9)</f>
        <v>300</v>
      </c>
      <c r="D135" s="0" t="s">
        <v>852</v>
      </c>
      <c r="F135" s="0" t="str">
        <f aca="false">IF(C135="","",B135&amp;TEXT(C135,"0")&amp;D135)</f>
        <v>  &lt;Time&gt;300&lt;/Time&gt;</v>
      </c>
    </row>
    <row r="136" customFormat="false" ht="15" hidden="false" customHeight="false" outlineLevel="0" collapsed="false">
      <c r="A136" s="149" t="s">
        <v>853</v>
      </c>
      <c r="B136" s="0" t="s">
        <v>854</v>
      </c>
      <c r="C136" s="156"/>
      <c r="F136" s="0" t="str">
        <f aca="false">B136</f>
        <v>&lt;/TimeIntervalAlert&gt;</v>
      </c>
    </row>
    <row r="137" customFormat="false" ht="15" hidden="false" customHeight="false" outlineLevel="0" collapsed="false">
      <c r="A137" s="149" t="s">
        <v>855</v>
      </c>
      <c r="B137" s="0" t="s">
        <v>856</v>
      </c>
      <c r="C137" s="156"/>
      <c r="F137" s="0" t="str">
        <f aca="false">B137</f>
        <v>&lt;TimeSunsetAlert&gt;</v>
      </c>
    </row>
    <row r="138" customFormat="false" ht="15" hidden="false" customHeight="false" outlineLevel="0" collapsed="false">
      <c r="A138" s="149" t="s">
        <v>815</v>
      </c>
      <c r="B138" s="0" t="s">
        <v>816</v>
      </c>
      <c r="C138" s="156" t="e">
        <f aca="true">INDIRECT("DataSettings!FW"&amp;(2+fenixSetup!U10))</f>
        <v>#REF!</v>
      </c>
      <c r="D138" s="0" t="s">
        <v>817</v>
      </c>
      <c r="F138" s="0" t="e">
        <f aca="false">IF(C138="","",B138&amp;TEXT(C138,"0")&amp;D138)</f>
        <v>#REF!</v>
      </c>
    </row>
    <row r="139" customFormat="false" ht="15" hidden="false" customHeight="false" outlineLevel="0" collapsed="false">
      <c r="A139" s="149" t="s">
        <v>818</v>
      </c>
      <c r="B139" s="0" t="s">
        <v>819</v>
      </c>
      <c r="C139" s="156" t="e">
        <f aca="true">INDIRECT("DataSettings!FY"&amp;(2+fenixSetup!U10))</f>
        <v>#REF!</v>
      </c>
      <c r="D139" s="0" t="s">
        <v>820</v>
      </c>
      <c r="F139" s="0" t="e">
        <f aca="false">IF(C139="","",B139&amp;TEXT(C139,"0")&amp;D139)</f>
        <v>#REF!</v>
      </c>
    </row>
    <row r="140" customFormat="false" ht="15" hidden="false" customHeight="false" outlineLevel="0" collapsed="false">
      <c r="A140" s="149" t="s">
        <v>821</v>
      </c>
      <c r="B140" s="0" t="s">
        <v>822</v>
      </c>
      <c r="C140" s="156" t="e">
        <f aca="true">INDIRECT("DataSettings!GA"&amp;(2+fenixSetup!V10))</f>
        <v>#REF!</v>
      </c>
      <c r="D140" s="0" t="s">
        <v>823</v>
      </c>
      <c r="F140" s="0" t="e">
        <f aca="false">IF(C140="","",B140&amp;TEXT(C140,"0")&amp;D140)</f>
        <v>#REF!</v>
      </c>
    </row>
    <row r="141" customFormat="false" ht="15" hidden="false" customHeight="false" outlineLevel="0" collapsed="false">
      <c r="A141" s="149" t="s">
        <v>850</v>
      </c>
      <c r="B141" s="0" t="s">
        <v>851</v>
      </c>
      <c r="C141" s="156" t="n">
        <f aca="false">HOUR(fenixSetup!W10)*3600+MINUTE(fenixSetup!W10)*60+SECOND(fenixSetup!W10)</f>
        <v>1800</v>
      </c>
      <c r="D141" s="0" t="s">
        <v>852</v>
      </c>
      <c r="F141" s="0" t="str">
        <f aca="false">IF(C141="","",B141&amp;TEXT(C141,"0")&amp;D141)</f>
        <v>  &lt;Time&gt;1800&lt;/Time&gt;</v>
      </c>
    </row>
    <row r="142" customFormat="false" ht="15" hidden="false" customHeight="false" outlineLevel="0" collapsed="false">
      <c r="A142" s="149" t="s">
        <v>857</v>
      </c>
      <c r="B142" s="0" t="s">
        <v>858</v>
      </c>
      <c r="C142" s="156"/>
      <c r="F142" s="0" t="str">
        <f aca="false">B142</f>
        <v>&lt;/TimeSunsetAlert&gt;</v>
      </c>
    </row>
    <row r="143" customFormat="false" ht="15" hidden="false" customHeight="false" outlineLevel="0" collapsed="false">
      <c r="A143" s="149" t="s">
        <v>859</v>
      </c>
      <c r="B143" s="0" t="s">
        <v>860</v>
      </c>
      <c r="C143" s="156"/>
      <c r="F143" s="0" t="str">
        <f aca="false">B143</f>
        <v>&lt;TimeETAAlert&gt;</v>
      </c>
    </row>
    <row r="144" customFormat="false" ht="15" hidden="false" customHeight="false" outlineLevel="0" collapsed="false">
      <c r="A144" s="149" t="s">
        <v>815</v>
      </c>
      <c r="B144" s="0" t="s">
        <v>816</v>
      </c>
      <c r="C144" s="156" t="e">
        <f aca="true">INDIRECT("DataSettings!GD"&amp;(2+fenixSetup!U11))</f>
        <v>#REF!</v>
      </c>
      <c r="D144" s="0" t="s">
        <v>817</v>
      </c>
      <c r="F144" s="0" t="e">
        <f aca="false">IF(C144="","",B144&amp;TEXT(C144,"0")&amp;D144)</f>
        <v>#REF!</v>
      </c>
    </row>
    <row r="145" customFormat="false" ht="15" hidden="false" customHeight="false" outlineLevel="0" collapsed="false">
      <c r="A145" s="149" t="s">
        <v>818</v>
      </c>
      <c r="B145" s="0" t="s">
        <v>819</v>
      </c>
      <c r="C145" s="156" t="e">
        <f aca="true">INDIRECT("DataSettings!GF"&amp;(2+fenixSetup!U11))</f>
        <v>#REF!</v>
      </c>
      <c r="D145" s="0" t="s">
        <v>820</v>
      </c>
      <c r="F145" s="0" t="e">
        <f aca="false">IF(C145="","",B145&amp;TEXT(C145,"0")&amp;D145)</f>
        <v>#REF!</v>
      </c>
    </row>
    <row r="146" customFormat="false" ht="15" hidden="false" customHeight="false" outlineLevel="0" collapsed="false">
      <c r="A146" s="149" t="s">
        <v>821</v>
      </c>
      <c r="B146" s="0" t="s">
        <v>822</v>
      </c>
      <c r="C146" s="156" t="e">
        <f aca="true">INDIRECT("DataSettings!GH"&amp;(2+fenixSetup!V11))</f>
        <v>#REF!</v>
      </c>
      <c r="D146" s="0" t="s">
        <v>823</v>
      </c>
      <c r="F146" s="0" t="e">
        <f aca="false">IF(C146="","",B146&amp;TEXT(C146,"0")&amp;D146)</f>
        <v>#REF!</v>
      </c>
    </row>
    <row r="147" customFormat="false" ht="15" hidden="false" customHeight="false" outlineLevel="0" collapsed="false">
      <c r="A147" s="149" t="s">
        <v>850</v>
      </c>
      <c r="B147" s="0" t="s">
        <v>851</v>
      </c>
      <c r="C147" s="156" t="n">
        <f aca="false">HOUR(fenixSetup!W11)*3600+MINUTE(fenixSetup!W11)*60+SECOND(fenixSetup!W11)</f>
        <v>600</v>
      </c>
      <c r="D147" s="0" t="s">
        <v>852</v>
      </c>
      <c r="F147" s="0" t="str">
        <f aca="false">IF(C147="","",B147&amp;TEXT(C147,"0")&amp;D147)</f>
        <v>  &lt;Time&gt;600&lt;/Time&gt;</v>
      </c>
    </row>
    <row r="148" customFormat="false" ht="15" hidden="false" customHeight="false" outlineLevel="0" collapsed="false">
      <c r="A148" s="149" t="s">
        <v>861</v>
      </c>
      <c r="B148" s="0" t="s">
        <v>862</v>
      </c>
      <c r="C148" s="156"/>
      <c r="F148" s="0" t="str">
        <f aca="false">B148</f>
        <v>&lt;/TimeETAAlert&gt;</v>
      </c>
    </row>
    <row r="149" customFormat="false" ht="15" hidden="false" customHeight="false" outlineLevel="0" collapsed="false">
      <c r="A149" s="149" t="s">
        <v>863</v>
      </c>
      <c r="B149" s="0" t="s">
        <v>864</v>
      </c>
      <c r="C149" s="156"/>
      <c r="F149" s="0" t="str">
        <f aca="false">B149</f>
        <v>&lt;ElevMinAlert&gt;</v>
      </c>
    </row>
    <row r="150" customFormat="false" ht="15" hidden="false" customHeight="false" outlineLevel="0" collapsed="false">
      <c r="A150" s="149" t="s">
        <v>815</v>
      </c>
      <c r="B150" s="0" t="s">
        <v>816</v>
      </c>
      <c r="C150" s="156" t="e">
        <f aca="true">INDIRECT("DataSettings!GK"&amp;(2+fenixSetup!U12))</f>
        <v>#REF!</v>
      </c>
      <c r="D150" s="0" t="s">
        <v>817</v>
      </c>
      <c r="F150" s="0" t="e">
        <f aca="false">IF(C150="","",B150&amp;TEXT(C150,"0")&amp;D150)</f>
        <v>#REF!</v>
      </c>
    </row>
    <row r="151" customFormat="false" ht="15" hidden="false" customHeight="false" outlineLevel="0" collapsed="false">
      <c r="A151" s="149" t="s">
        <v>818</v>
      </c>
      <c r="B151" s="0" t="s">
        <v>819</v>
      </c>
      <c r="C151" s="156" t="e">
        <f aca="true">INDIRECT("DataSettings!GM"&amp;(2+fenixSetup!U12))</f>
        <v>#REF!</v>
      </c>
      <c r="D151" s="0" t="s">
        <v>820</v>
      </c>
      <c r="F151" s="0" t="e">
        <f aca="false">IF(C151="","",B151&amp;TEXT(C151,"0")&amp;D151)</f>
        <v>#REF!</v>
      </c>
    </row>
    <row r="152" customFormat="false" ht="15" hidden="false" customHeight="false" outlineLevel="0" collapsed="false">
      <c r="A152" s="149" t="s">
        <v>821</v>
      </c>
      <c r="B152" s="0" t="s">
        <v>822</v>
      </c>
      <c r="C152" s="156" t="e">
        <f aca="true">INDIRECT("DataSettings!GO"&amp;(2+fenixSetup!V12))</f>
        <v>#REF!</v>
      </c>
      <c r="D152" s="0" t="s">
        <v>823</v>
      </c>
      <c r="F152" s="0" t="e">
        <f aca="false">IF(C152="","",B152&amp;TEXT(C152,"0")&amp;D152)</f>
        <v>#REF!</v>
      </c>
    </row>
    <row r="153" customFormat="false" ht="15" hidden="false" customHeight="false" outlineLevel="0" collapsed="false">
      <c r="A153" s="149" t="s">
        <v>824</v>
      </c>
      <c r="B153" s="0" t="s">
        <v>825</v>
      </c>
      <c r="C153" s="164" t="e">
        <f aca="false">IF(C154=7,fenixSetup!W12/3.2808,IF(C154=9,fenixSetup!W12*1000,IF(C154=10,fenixSetup!W12*1609.34,IF(C154=11,fenixSetup!W12,IF(C154=58,fenixSetup!W12*0.9144,0)))))</f>
        <v>#REF!</v>
      </c>
      <c r="D153" s="0" t="s">
        <v>826</v>
      </c>
      <c r="F153" s="0" t="e">
        <f aca="false">IF(C153="","",B153&amp;TEXT(C153,"0.000000")&amp;D153)</f>
        <v>#REF!</v>
      </c>
    </row>
    <row r="154" customFormat="false" ht="15" hidden="false" customHeight="false" outlineLevel="0" collapsed="false">
      <c r="A154" s="149" t="s">
        <v>827</v>
      </c>
      <c r="B154" s="0" t="s">
        <v>828</v>
      </c>
      <c r="C154" s="156" t="e">
        <f aca="true">INDIRECT("DataSettings!GR"&amp;(2+fenixSetup!X12))</f>
        <v>#REF!</v>
      </c>
      <c r="D154" s="0" t="s">
        <v>829</v>
      </c>
      <c r="F154" s="0" t="e">
        <f aca="false">IF(C154="","",B154&amp;TEXT(C154,"0")&amp;D154)</f>
        <v>#REF!</v>
      </c>
    </row>
    <row r="155" customFormat="false" ht="15" hidden="false" customHeight="false" outlineLevel="0" collapsed="false">
      <c r="A155" s="149" t="s">
        <v>865</v>
      </c>
      <c r="B155" s="0" t="s">
        <v>866</v>
      </c>
      <c r="C155" s="156"/>
      <c r="F155" s="0" t="str">
        <f aca="false">B155</f>
        <v>&lt;/ElevMinAlert&gt;</v>
      </c>
    </row>
    <row r="156" customFormat="false" ht="15" hidden="false" customHeight="false" outlineLevel="0" collapsed="false">
      <c r="A156" s="149" t="s">
        <v>867</v>
      </c>
      <c r="B156" s="0" t="s">
        <v>868</v>
      </c>
      <c r="C156" s="156"/>
      <c r="F156" s="0" t="str">
        <f aca="false">B156</f>
        <v>&lt;ElevMaxAlert&gt;</v>
      </c>
    </row>
    <row r="157" customFormat="false" ht="15" hidden="false" customHeight="false" outlineLevel="0" collapsed="false">
      <c r="A157" s="149" t="s">
        <v>815</v>
      </c>
      <c r="B157" s="0" t="s">
        <v>816</v>
      </c>
      <c r="C157" s="156" t="e">
        <f aca="true">INDIRECT("DataSettings!GT"&amp;(2+fenixSetup!U13))</f>
        <v>#REF!</v>
      </c>
      <c r="D157" s="0" t="s">
        <v>817</v>
      </c>
      <c r="F157" s="0" t="e">
        <f aca="false">IF(C157="","",B157&amp;TEXT(C157,"0")&amp;D157)</f>
        <v>#REF!</v>
      </c>
    </row>
    <row r="158" customFormat="false" ht="15" hidden="false" customHeight="false" outlineLevel="0" collapsed="false">
      <c r="A158" s="149" t="s">
        <v>818</v>
      </c>
      <c r="B158" s="0" t="s">
        <v>819</v>
      </c>
      <c r="C158" s="156" t="e">
        <f aca="true">INDIRECT("DataSettings!GV"&amp;(2+fenixSetup!U13))</f>
        <v>#REF!</v>
      </c>
      <c r="D158" s="0" t="s">
        <v>820</v>
      </c>
      <c r="F158" s="0" t="e">
        <f aca="false">IF(C158="","",B158&amp;TEXT(C158,"0")&amp;D158)</f>
        <v>#REF!</v>
      </c>
    </row>
    <row r="159" customFormat="false" ht="15" hidden="false" customHeight="false" outlineLevel="0" collapsed="false">
      <c r="A159" s="149" t="s">
        <v>821</v>
      </c>
      <c r="B159" s="0" t="s">
        <v>822</v>
      </c>
      <c r="C159" s="156" t="e">
        <f aca="true">INDIRECT("DataSettings!GX"&amp;(2+fenixSetup!V13))</f>
        <v>#REF!</v>
      </c>
      <c r="D159" s="0" t="s">
        <v>823</v>
      </c>
      <c r="F159" s="0" t="e">
        <f aca="false">IF(C159="","",B159&amp;TEXT(C159,"0")&amp;D159)</f>
        <v>#REF!</v>
      </c>
    </row>
    <row r="160" customFormat="false" ht="15" hidden="false" customHeight="false" outlineLevel="0" collapsed="false">
      <c r="A160" s="149" t="s">
        <v>824</v>
      </c>
      <c r="B160" s="0" t="s">
        <v>825</v>
      </c>
      <c r="C160" s="164" t="e">
        <f aca="false">IF(C161=7,fenixSetup!W13/3.2808,IF(C161=9,fenixSetup!W13*1000,IF(C161=10,fenixSetup!W13*1609.34,IF(C161=11,fenixSetup!W13,IF(C161=58,fenixSetup!W13*0.9144,0)))))</f>
        <v>#REF!</v>
      </c>
      <c r="D160" s="0" t="s">
        <v>826</v>
      </c>
      <c r="F160" s="0" t="e">
        <f aca="false">IF(C160="","",B160&amp;TEXT(C160,"0.000000")&amp;D160)</f>
        <v>#REF!</v>
      </c>
    </row>
    <row r="161" customFormat="false" ht="15" hidden="false" customHeight="false" outlineLevel="0" collapsed="false">
      <c r="A161" s="149" t="s">
        <v>827</v>
      </c>
      <c r="B161" s="0" t="s">
        <v>828</v>
      </c>
      <c r="C161" s="156" t="e">
        <f aca="true">INDIRECT("DataSettings!HA"&amp;(2+fenixSetup!X13))</f>
        <v>#REF!</v>
      </c>
      <c r="D161" s="0" t="s">
        <v>829</v>
      </c>
      <c r="F161" s="0" t="e">
        <f aca="false">IF(C161="","",B161&amp;TEXT(C161,"0")&amp;D161)</f>
        <v>#REF!</v>
      </c>
    </row>
    <row r="162" customFormat="false" ht="15" hidden="false" customHeight="false" outlineLevel="0" collapsed="false">
      <c r="A162" s="149" t="s">
        <v>869</v>
      </c>
      <c r="B162" s="0" t="s">
        <v>870</v>
      </c>
      <c r="C162" s="156"/>
      <c r="F162" s="0" t="str">
        <f aca="false">B162</f>
        <v>&lt;/ElevMaxAlert&gt;</v>
      </c>
    </row>
    <row r="163" customFormat="false" ht="15" hidden="false" customHeight="false" outlineLevel="0" collapsed="false">
      <c r="A163" s="149" t="s">
        <v>871</v>
      </c>
      <c r="B163" s="0" t="s">
        <v>872</v>
      </c>
      <c r="C163" s="156"/>
      <c r="F163" s="0" t="str">
        <f aca="false">B163</f>
        <v>&lt;ElevAscentAlert&gt;</v>
      </c>
    </row>
    <row r="164" customFormat="false" ht="15" hidden="false" customHeight="false" outlineLevel="0" collapsed="false">
      <c r="A164" s="149" t="s">
        <v>815</v>
      </c>
      <c r="B164" s="0" t="s">
        <v>816</v>
      </c>
      <c r="C164" s="156" t="e">
        <f aca="true">INDIRECT("DataSettings!HC"&amp;(2+fenixSetup!U14))</f>
        <v>#REF!</v>
      </c>
      <c r="D164" s="0" t="s">
        <v>817</v>
      </c>
      <c r="F164" s="0" t="e">
        <f aca="false">IF(C164="","",B164&amp;TEXT(C164,"0")&amp;D164)</f>
        <v>#REF!</v>
      </c>
    </row>
    <row r="165" customFormat="false" ht="15" hidden="false" customHeight="false" outlineLevel="0" collapsed="false">
      <c r="A165" s="149" t="s">
        <v>818</v>
      </c>
      <c r="B165" s="0" t="s">
        <v>819</v>
      </c>
      <c r="C165" s="156" t="e">
        <f aca="true">INDIRECT("DataSettings!HE"&amp;(2+fenixSetup!U14))</f>
        <v>#REF!</v>
      </c>
      <c r="D165" s="0" t="s">
        <v>820</v>
      </c>
      <c r="F165" s="0" t="e">
        <f aca="false">IF(C165="","",B165&amp;TEXT(C165,"0")&amp;D165)</f>
        <v>#REF!</v>
      </c>
    </row>
    <row r="166" customFormat="false" ht="15" hidden="false" customHeight="false" outlineLevel="0" collapsed="false">
      <c r="A166" s="149" t="s">
        <v>821</v>
      </c>
      <c r="B166" s="0" t="s">
        <v>822</v>
      </c>
      <c r="C166" s="156" t="e">
        <f aca="true">INDIRECT("DataSettings!HG"&amp;(2+fenixSetup!V14))</f>
        <v>#REF!</v>
      </c>
      <c r="D166" s="0" t="s">
        <v>823</v>
      </c>
      <c r="F166" s="0" t="e">
        <f aca="false">IF(C166="","",B166&amp;TEXT(C166,"0")&amp;D166)</f>
        <v>#REF!</v>
      </c>
    </row>
    <row r="167" customFormat="false" ht="15" hidden="false" customHeight="false" outlineLevel="0" collapsed="false">
      <c r="A167" s="149" t="s">
        <v>824</v>
      </c>
      <c r="B167" s="0" t="s">
        <v>825</v>
      </c>
      <c r="C167" s="164" t="e">
        <f aca="false">IF(C168=7,fenixSetup!W14/3.2808,IF(C168=9,fenixSetup!W14*1000,IF(C168=10,fenixSetup!W14*1609.34,IF(C168=11,fenixSetup!W14,IF(C168=58,fenixSetup!W14*0.9144,0)))))</f>
        <v>#REF!</v>
      </c>
      <c r="D167" s="0" t="s">
        <v>826</v>
      </c>
      <c r="F167" s="0" t="e">
        <f aca="false">IF(C167="","",B167&amp;TEXT(C167,"0.000000")&amp;D167)</f>
        <v>#REF!</v>
      </c>
    </row>
    <row r="168" customFormat="false" ht="15" hidden="false" customHeight="false" outlineLevel="0" collapsed="false">
      <c r="A168" s="149" t="s">
        <v>827</v>
      </c>
      <c r="B168" s="0" t="s">
        <v>828</v>
      </c>
      <c r="C168" s="156" t="e">
        <f aca="true">INDIRECT("DataSettings!HJ"&amp;(2+fenixSetup!X14))</f>
        <v>#REF!</v>
      </c>
      <c r="D168" s="0" t="s">
        <v>829</v>
      </c>
      <c r="F168" s="0" t="e">
        <f aca="false">IF(C168="","",B168&amp;TEXT(C168,"0")&amp;D168)</f>
        <v>#REF!</v>
      </c>
    </row>
    <row r="169" customFormat="false" ht="15" hidden="false" customHeight="false" outlineLevel="0" collapsed="false">
      <c r="A169" s="149" t="s">
        <v>873</v>
      </c>
      <c r="B169" s="0" t="s">
        <v>874</v>
      </c>
      <c r="C169" s="156"/>
      <c r="F169" s="0" t="str">
        <f aca="false">B169</f>
        <v>&lt;/ElevAscentAlert&gt;</v>
      </c>
    </row>
    <row r="170" customFormat="false" ht="15" hidden="false" customHeight="false" outlineLevel="0" collapsed="false">
      <c r="A170" s="149" t="s">
        <v>875</v>
      </c>
      <c r="B170" s="0" t="s">
        <v>876</v>
      </c>
      <c r="C170" s="156"/>
      <c r="F170" s="0" t="str">
        <f aca="false">B170</f>
        <v>&lt;ElevDescentAlert&gt;</v>
      </c>
    </row>
    <row r="171" customFormat="false" ht="15" hidden="false" customHeight="false" outlineLevel="0" collapsed="false">
      <c r="A171" s="149" t="s">
        <v>815</v>
      </c>
      <c r="B171" s="0" t="s">
        <v>816</v>
      </c>
      <c r="C171" s="156" t="e">
        <f aca="true">INDIRECT("DataSettings!HL"&amp;(2+fenixSetup!U15))</f>
        <v>#REF!</v>
      </c>
      <c r="D171" s="0" t="s">
        <v>817</v>
      </c>
      <c r="F171" s="0" t="e">
        <f aca="false">IF(C171="","",B171&amp;TEXT(C171,"0")&amp;D171)</f>
        <v>#REF!</v>
      </c>
    </row>
    <row r="172" customFormat="false" ht="15" hidden="false" customHeight="false" outlineLevel="0" collapsed="false">
      <c r="A172" s="149" t="s">
        <v>818</v>
      </c>
      <c r="B172" s="0" t="s">
        <v>819</v>
      </c>
      <c r="C172" s="156" t="e">
        <f aca="true">INDIRECT("DataSettings!HN"&amp;(2+fenixSetup!U15))</f>
        <v>#REF!</v>
      </c>
      <c r="D172" s="0" t="s">
        <v>820</v>
      </c>
      <c r="F172" s="0" t="e">
        <f aca="false">IF(C172="","",B172&amp;TEXT(C172,"0")&amp;D172)</f>
        <v>#REF!</v>
      </c>
    </row>
    <row r="173" customFormat="false" ht="15" hidden="false" customHeight="false" outlineLevel="0" collapsed="false">
      <c r="A173" s="149" t="s">
        <v>821</v>
      </c>
      <c r="B173" s="0" t="s">
        <v>822</v>
      </c>
      <c r="C173" s="156" t="e">
        <f aca="true">INDIRECT("DataSettings!HP"&amp;(2+fenixSetup!V15))</f>
        <v>#REF!</v>
      </c>
      <c r="D173" s="0" t="s">
        <v>823</v>
      </c>
      <c r="F173" s="0" t="e">
        <f aca="false">IF(C173="","",B173&amp;TEXT(C173,"0")&amp;D173)</f>
        <v>#REF!</v>
      </c>
    </row>
    <row r="174" customFormat="false" ht="15" hidden="false" customHeight="false" outlineLevel="0" collapsed="false">
      <c r="A174" s="149" t="s">
        <v>824</v>
      </c>
      <c r="B174" s="0" t="s">
        <v>825</v>
      </c>
      <c r="C174" s="164" t="e">
        <f aca="false">IF(C175=7,fenixSetup!W15/3.2808,IF(C175=9,fenixSetup!W15*1000,IF(C175=10,fenixSetup!W15*1609.34,IF(C175=11,fenixSetup!W15,IF(C175=58,fenixSetup!W15*0.9144,0)))))</f>
        <v>#REF!</v>
      </c>
      <c r="D174" s="0" t="s">
        <v>826</v>
      </c>
      <c r="F174" s="0" t="e">
        <f aca="false">IF(C174="","",B174&amp;TEXT(C174,"0.000000")&amp;D174)</f>
        <v>#REF!</v>
      </c>
    </row>
    <row r="175" customFormat="false" ht="15" hidden="false" customHeight="false" outlineLevel="0" collapsed="false">
      <c r="A175" s="149" t="s">
        <v>827</v>
      </c>
      <c r="B175" s="0" t="s">
        <v>828</v>
      </c>
      <c r="C175" s="156" t="e">
        <f aca="true">INDIRECT("DataSettings!HS"&amp;(2+fenixSetup!X15))</f>
        <v>#REF!</v>
      </c>
      <c r="D175" s="0" t="s">
        <v>829</v>
      </c>
      <c r="F175" s="0" t="e">
        <f aca="false">IF(C175="","",B175&amp;TEXT(C175,"0")&amp;D175)</f>
        <v>#REF!</v>
      </c>
    </row>
    <row r="176" customFormat="false" ht="15" hidden="false" customHeight="false" outlineLevel="0" collapsed="false">
      <c r="A176" s="149" t="s">
        <v>877</v>
      </c>
      <c r="B176" s="0" t="s">
        <v>878</v>
      </c>
      <c r="C176" s="156"/>
      <c r="F176" s="0" t="str">
        <f aca="false">B176</f>
        <v>&lt;/ElevDescentAlert&gt;</v>
      </c>
    </row>
    <row r="177" customFormat="false" ht="15" hidden="false" customHeight="false" outlineLevel="0" collapsed="false">
      <c r="A177" s="149" t="s">
        <v>879</v>
      </c>
      <c r="B177" s="0" t="s">
        <v>880</v>
      </c>
      <c r="C177" s="156"/>
      <c r="F177" s="0" t="str">
        <f aca="false">B177</f>
        <v>&lt;NavArrivalPointsAlert&gt;</v>
      </c>
    </row>
    <row r="178" customFormat="false" ht="15" hidden="false" customHeight="false" outlineLevel="0" collapsed="false">
      <c r="A178" s="149" t="s">
        <v>818</v>
      </c>
      <c r="B178" s="0" t="s">
        <v>819</v>
      </c>
      <c r="C178" s="156" t="e">
        <f aca="true">INDIRECT("DataSettings!HU"&amp;(2+fenixSetup!U16))</f>
        <v>#REF!</v>
      </c>
      <c r="D178" s="0" t="s">
        <v>820</v>
      </c>
      <c r="F178" s="0" t="e">
        <f aca="false">IF(C178="","",B178&amp;TEXT(C178,"0")&amp;D178)</f>
        <v>#REF!</v>
      </c>
    </row>
    <row r="179" customFormat="false" ht="15" hidden="false" customHeight="false" outlineLevel="0" collapsed="false">
      <c r="A179" s="149" t="s">
        <v>821</v>
      </c>
      <c r="B179" s="0" t="s">
        <v>822</v>
      </c>
      <c r="C179" s="156" t="e">
        <f aca="true">INDIRECT("DataSettings!HW"&amp;(2+fenixSetup!V16))</f>
        <v>#REF!</v>
      </c>
      <c r="D179" s="0" t="s">
        <v>823</v>
      </c>
      <c r="F179" s="0" t="e">
        <f aca="false">IF(C179="","",B179&amp;TEXT(C179,"0")&amp;D179)</f>
        <v>#REF!</v>
      </c>
    </row>
    <row r="180" customFormat="false" ht="15" hidden="false" customHeight="false" outlineLevel="0" collapsed="false">
      <c r="A180" s="149" t="s">
        <v>881</v>
      </c>
      <c r="B180" s="0" t="s">
        <v>882</v>
      </c>
      <c r="C180" s="156"/>
      <c r="F180" s="0" t="str">
        <f aca="false">B180</f>
        <v>&lt;/NavArrivalPointsAlert&gt;</v>
      </c>
    </row>
    <row r="181" customFormat="false" ht="15" hidden="false" customHeight="false" outlineLevel="0" collapsed="false">
      <c r="A181" s="149" t="s">
        <v>883</v>
      </c>
      <c r="B181" s="0" t="s">
        <v>884</v>
      </c>
      <c r="C181" s="156"/>
      <c r="F181" s="0" t="str">
        <f aca="false">B181</f>
        <v>&lt;NavArrivalTracksAlert&gt;</v>
      </c>
    </row>
    <row r="182" customFormat="false" ht="15" hidden="false" customHeight="false" outlineLevel="0" collapsed="false">
      <c r="A182" s="149" t="s">
        <v>818</v>
      </c>
      <c r="B182" s="0" t="s">
        <v>819</v>
      </c>
      <c r="C182" s="156" t="e">
        <f aca="true">INDIRECT("DataSettings!HY"&amp;(2+fenixSetup!U17))</f>
        <v>#REF!</v>
      </c>
      <c r="D182" s="0" t="s">
        <v>820</v>
      </c>
      <c r="F182" s="0" t="e">
        <f aca="false">IF(C182="","",B182&amp;TEXT(C182,"0")&amp;D182)</f>
        <v>#REF!</v>
      </c>
    </row>
    <row r="183" customFormat="false" ht="15" hidden="false" customHeight="false" outlineLevel="0" collapsed="false">
      <c r="A183" s="149" t="s">
        <v>821</v>
      </c>
      <c r="B183" s="0" t="s">
        <v>822</v>
      </c>
      <c r="C183" s="156" t="e">
        <f aca="true">INDIRECT("DataSettings!IA"&amp;(2+fenixSetup!V17))</f>
        <v>#REF!</v>
      </c>
      <c r="D183" s="0" t="s">
        <v>823</v>
      </c>
      <c r="F183" s="0" t="e">
        <f aca="false">IF(C183="","",B183&amp;TEXT(C183,"0")&amp;D183)</f>
        <v>#REF!</v>
      </c>
    </row>
    <row r="184" customFormat="false" ht="15" hidden="false" customHeight="false" outlineLevel="0" collapsed="false">
      <c r="A184" s="149" t="s">
        <v>885</v>
      </c>
      <c r="B184" s="0" t="s">
        <v>886</v>
      </c>
      <c r="C184" s="156"/>
      <c r="F184" s="0" t="str">
        <f aca="false">B184</f>
        <v>&lt;/NavArrivalTracksAlert&gt;</v>
      </c>
    </row>
    <row r="185" customFormat="false" ht="15" hidden="false" customHeight="false" outlineLevel="0" collapsed="false">
      <c r="A185" s="149" t="s">
        <v>887</v>
      </c>
      <c r="B185" s="0" t="s">
        <v>888</v>
      </c>
      <c r="C185" s="156"/>
      <c r="F185" s="0" t="str">
        <f aca="false">B185</f>
        <v>&lt;NavArrivalRoutesAlert&gt;</v>
      </c>
    </row>
    <row r="186" customFormat="false" ht="15" hidden="false" customHeight="false" outlineLevel="0" collapsed="false">
      <c r="A186" s="149" t="s">
        <v>818</v>
      </c>
      <c r="B186" s="0" t="s">
        <v>819</v>
      </c>
      <c r="C186" s="156" t="e">
        <f aca="true">INDIRECT("DataSettings!IC"&amp;(2+fenixSetup!U18))</f>
        <v>#REF!</v>
      </c>
      <c r="D186" s="0" t="s">
        <v>820</v>
      </c>
      <c r="F186" s="0" t="e">
        <f aca="false">IF(C186="","",B186&amp;TEXT(C186,"0")&amp;D186)</f>
        <v>#REF!</v>
      </c>
    </row>
    <row r="187" customFormat="false" ht="15" hidden="false" customHeight="false" outlineLevel="0" collapsed="false">
      <c r="A187" s="149" t="s">
        <v>821</v>
      </c>
      <c r="B187" s="0" t="s">
        <v>822</v>
      </c>
      <c r="C187" s="156" t="e">
        <f aca="true">INDIRECT("DataSettings!IE"&amp;(2+fenixSetup!V18))</f>
        <v>#REF!</v>
      </c>
      <c r="D187" s="0" t="s">
        <v>823</v>
      </c>
      <c r="F187" s="0" t="e">
        <f aca="false">IF(C187="","",B187&amp;TEXT(C187,"0")&amp;D187)</f>
        <v>#REF!</v>
      </c>
    </row>
    <row r="188" customFormat="false" ht="15" hidden="false" customHeight="false" outlineLevel="0" collapsed="false">
      <c r="A188" s="149" t="s">
        <v>889</v>
      </c>
      <c r="B188" s="0" t="s">
        <v>890</v>
      </c>
      <c r="C188" s="156"/>
      <c r="F188" s="0" t="str">
        <f aca="false">B188</f>
        <v>&lt;/NavArrivalRoutesAlert&gt;</v>
      </c>
    </row>
    <row r="189" customFormat="false" ht="15" hidden="false" customHeight="false" outlineLevel="0" collapsed="false">
      <c r="A189" s="149" t="s">
        <v>891</v>
      </c>
      <c r="B189" s="0" t="s">
        <v>892</v>
      </c>
      <c r="C189" s="156"/>
      <c r="F189" s="0" t="str">
        <f aca="false">B189</f>
        <v>&lt;PaceMinAlert&gt;</v>
      </c>
    </row>
    <row r="190" customFormat="false" ht="15" hidden="false" customHeight="false" outlineLevel="0" collapsed="false">
      <c r="A190" s="149" t="s">
        <v>815</v>
      </c>
      <c r="B190" s="0" t="s">
        <v>816</v>
      </c>
      <c r="C190" s="156" t="e">
        <f aca="true">INDIRECT("DataSettings!IG"&amp;(2+fenixSetup!U19))</f>
        <v>#REF!</v>
      </c>
      <c r="D190" s="0" t="s">
        <v>817</v>
      </c>
      <c r="F190" s="0" t="e">
        <f aca="false">IF(C190="","",B190&amp;TEXT(C190,"0")&amp;D190)</f>
        <v>#REF!</v>
      </c>
    </row>
    <row r="191" customFormat="false" ht="15" hidden="false" customHeight="false" outlineLevel="0" collapsed="false">
      <c r="A191" s="149" t="s">
        <v>818</v>
      </c>
      <c r="B191" s="0" t="s">
        <v>819</v>
      </c>
      <c r="C191" s="156" t="e">
        <f aca="true">INDIRECT("DataSettings!II"&amp;(2+fenixSetup!U19))</f>
        <v>#REF!</v>
      </c>
      <c r="D191" s="0" t="s">
        <v>820</v>
      </c>
      <c r="F191" s="0" t="e">
        <f aca="false">IF(C191="","",B191&amp;TEXT(C191,"0")&amp;D191)</f>
        <v>#REF!</v>
      </c>
    </row>
    <row r="192" customFormat="false" ht="15" hidden="false" customHeight="false" outlineLevel="0" collapsed="false">
      <c r="A192" s="149" t="s">
        <v>821</v>
      </c>
      <c r="B192" s="0" t="s">
        <v>822</v>
      </c>
      <c r="C192" s="156" t="e">
        <f aca="true">INDIRECT("DataSettings!IK"&amp;(2+fenixSetup!V19))</f>
        <v>#REF!</v>
      </c>
      <c r="D192" s="0" t="s">
        <v>823</v>
      </c>
      <c r="F192" s="0" t="e">
        <f aca="false">IF(C192="","",B192&amp;TEXT(C192,"0")&amp;D192)</f>
        <v>#REF!</v>
      </c>
    </row>
    <row r="193" customFormat="false" ht="15" hidden="false" customHeight="false" outlineLevel="0" collapsed="false">
      <c r="A193" s="149" t="s">
        <v>850</v>
      </c>
      <c r="B193" s="0" t="s">
        <v>851</v>
      </c>
      <c r="C193" s="156" t="n">
        <f aca="false">HOUR(fenixSetup!W19)*3600+MINUTE(fenixSetup!W19)*60+SECOND(fenixSetup!W19)</f>
        <v>60</v>
      </c>
      <c r="D193" s="0" t="s">
        <v>852</v>
      </c>
      <c r="F193" s="0" t="str">
        <f aca="false">IF(C193="","",B193&amp;TEXT(C193,"0")&amp;D193)</f>
        <v>  &lt;Time&gt;60&lt;/Time&gt;</v>
      </c>
    </row>
    <row r="194" customFormat="false" ht="15" hidden="false" customHeight="false" outlineLevel="0" collapsed="false">
      <c r="A194" s="149" t="s">
        <v>893</v>
      </c>
      <c r="B194" s="0" t="s">
        <v>894</v>
      </c>
      <c r="C194" s="156"/>
      <c r="F194" s="0" t="str">
        <f aca="false">B194</f>
        <v>&lt;/PaceMinAlert&gt;</v>
      </c>
    </row>
    <row r="195" customFormat="false" ht="15" hidden="false" customHeight="false" outlineLevel="0" collapsed="false">
      <c r="A195" s="149" t="s">
        <v>895</v>
      </c>
      <c r="B195" s="0" t="s">
        <v>896</v>
      </c>
      <c r="C195" s="156"/>
      <c r="F195" s="0" t="str">
        <f aca="false">B195</f>
        <v>&lt;PaceMaxAlert&gt;</v>
      </c>
    </row>
    <row r="196" customFormat="false" ht="15" hidden="false" customHeight="false" outlineLevel="0" collapsed="false">
      <c r="A196" s="149" t="s">
        <v>815</v>
      </c>
      <c r="B196" s="0" t="s">
        <v>816</v>
      </c>
      <c r="C196" s="156" t="e">
        <f aca="true">INDIRECT("DataSettings!IN"&amp;(2+fenixSetup!U20))</f>
        <v>#REF!</v>
      </c>
      <c r="D196" s="0" t="s">
        <v>817</v>
      </c>
      <c r="F196" s="0" t="e">
        <f aca="false">IF(C196="","",B196&amp;TEXT(C196,"0")&amp;D196)</f>
        <v>#REF!</v>
      </c>
    </row>
    <row r="197" customFormat="false" ht="15" hidden="false" customHeight="false" outlineLevel="0" collapsed="false">
      <c r="A197" s="149" t="s">
        <v>818</v>
      </c>
      <c r="B197" s="0" t="s">
        <v>819</v>
      </c>
      <c r="C197" s="156" t="e">
        <f aca="true">INDIRECT("DataSettings!IP"&amp;(2+fenixSetup!U20))</f>
        <v>#REF!</v>
      </c>
      <c r="D197" s="0" t="s">
        <v>820</v>
      </c>
      <c r="F197" s="0" t="e">
        <f aca="false">IF(C197="","",B197&amp;TEXT(C197,"0")&amp;D197)</f>
        <v>#REF!</v>
      </c>
    </row>
    <row r="198" customFormat="false" ht="15" hidden="false" customHeight="false" outlineLevel="0" collapsed="false">
      <c r="A198" s="149" t="s">
        <v>821</v>
      </c>
      <c r="B198" s="0" t="s">
        <v>822</v>
      </c>
      <c r="C198" s="156" t="e">
        <f aca="true">INDIRECT("DataSettings!IR"&amp;(2+fenixSetup!V20))</f>
        <v>#REF!</v>
      </c>
      <c r="D198" s="0" t="s">
        <v>823</v>
      </c>
      <c r="F198" s="0" t="e">
        <f aca="false">IF(C198="","",B198&amp;TEXT(C198,"0")&amp;D198)</f>
        <v>#REF!</v>
      </c>
    </row>
    <row r="199" customFormat="false" ht="15" hidden="false" customHeight="false" outlineLevel="0" collapsed="false">
      <c r="A199" s="149" t="s">
        <v>850</v>
      </c>
      <c r="B199" s="0" t="s">
        <v>851</v>
      </c>
      <c r="C199" s="156" t="n">
        <f aca="false">HOUR(fenixSetup!W20)*3600+MINUTE(fenixSetup!W20)*60+SECOND(fenixSetup!W20)</f>
        <v>0</v>
      </c>
      <c r="D199" s="0" t="s">
        <v>852</v>
      </c>
      <c r="F199" s="0" t="str">
        <f aca="false">IF(C199="","",B199&amp;TEXT(C199,"0")&amp;D199)</f>
        <v>  &lt;Time&gt;0&lt;/Time&gt;</v>
      </c>
    </row>
    <row r="200" customFormat="false" ht="15" hidden="false" customHeight="false" outlineLevel="0" collapsed="false">
      <c r="A200" s="149" t="s">
        <v>897</v>
      </c>
      <c r="B200" s="0" t="s">
        <v>898</v>
      </c>
      <c r="C200" s="156"/>
      <c r="F200" s="0" t="str">
        <f aca="false">B200</f>
        <v>&lt;/PaceMaxAlert&gt;</v>
      </c>
    </row>
    <row r="201" customFormat="false" ht="15" hidden="false" customHeight="false" outlineLevel="0" collapsed="false">
      <c r="A201" s="149" t="s">
        <v>899</v>
      </c>
      <c r="B201" s="0" t="s">
        <v>900</v>
      </c>
      <c r="C201" s="156"/>
      <c r="F201" s="0" t="str">
        <f aca="false">B201</f>
        <v>&lt;HRMinAlert&gt;</v>
      </c>
    </row>
    <row r="202" customFormat="false" ht="15" hidden="false" customHeight="false" outlineLevel="0" collapsed="false">
      <c r="A202" s="149" t="s">
        <v>815</v>
      </c>
      <c r="B202" s="0" t="s">
        <v>816</v>
      </c>
      <c r="C202" s="156" t="e">
        <f aca="true">INDIRECT("DataSettings!IU"&amp;(2+fenixSetup!U21))</f>
        <v>#REF!</v>
      </c>
      <c r="D202" s="0" t="s">
        <v>817</v>
      </c>
      <c r="F202" s="0" t="e">
        <f aca="false">IF(C202="","",B202&amp;TEXT(C202,"0")&amp;D202)</f>
        <v>#REF!</v>
      </c>
    </row>
    <row r="203" customFormat="false" ht="15" hidden="false" customHeight="false" outlineLevel="0" collapsed="false">
      <c r="A203" s="149" t="s">
        <v>818</v>
      </c>
      <c r="B203" s="0" t="s">
        <v>819</v>
      </c>
      <c r="C203" s="156" t="e">
        <f aca="true">INDIRECT("DataSettings!IW"&amp;(2+fenixSetup!U21))</f>
        <v>#REF!</v>
      </c>
      <c r="D203" s="0" t="s">
        <v>820</v>
      </c>
      <c r="F203" s="0" t="e">
        <f aca="false">IF(C203="","",B203&amp;TEXT(C203,"0")&amp;D203)</f>
        <v>#REF!</v>
      </c>
    </row>
    <row r="204" customFormat="false" ht="15" hidden="false" customHeight="false" outlineLevel="0" collapsed="false">
      <c r="A204" s="149" t="s">
        <v>821</v>
      </c>
      <c r="B204" s="0" t="s">
        <v>822</v>
      </c>
      <c r="C204" s="156" t="e">
        <f aca="true">INDIRECT("DataSettings!IY"&amp;(2+fenixSetup!V21))</f>
        <v>#REF!</v>
      </c>
      <c r="D204" s="0" t="s">
        <v>823</v>
      </c>
      <c r="F204" s="0" t="e">
        <f aca="false">IF(C204="","",B204&amp;TEXT(C204,"0")&amp;D204)</f>
        <v>#REF!</v>
      </c>
    </row>
    <row r="205" customFormat="false" ht="15" hidden="false" customHeight="false" outlineLevel="0" collapsed="false">
      <c r="A205" s="149" t="s">
        <v>824</v>
      </c>
      <c r="B205" s="0" t="s">
        <v>825</v>
      </c>
      <c r="C205" s="160" t="n">
        <f aca="false">fenixSetup!W21</f>
        <v>60</v>
      </c>
      <c r="D205" s="0" t="s">
        <v>826</v>
      </c>
      <c r="F205" s="0" t="str">
        <f aca="false">IF(C205="","",B205&amp;TEXT(C205,"0.000000")&amp;D205)</f>
        <v>  &lt;Value&gt;60.000000&lt;/Value&gt;</v>
      </c>
    </row>
    <row r="206" customFormat="false" ht="15" hidden="false" customHeight="false" outlineLevel="0" collapsed="false">
      <c r="A206" s="149" t="s">
        <v>901</v>
      </c>
      <c r="B206" s="0" t="s">
        <v>902</v>
      </c>
      <c r="C206" s="156"/>
      <c r="F206" s="0" t="str">
        <f aca="false">B206</f>
        <v>&lt;/HRMinAlert&gt;</v>
      </c>
    </row>
    <row r="207" customFormat="false" ht="15" hidden="false" customHeight="false" outlineLevel="0" collapsed="false">
      <c r="A207" s="149" t="s">
        <v>903</v>
      </c>
      <c r="B207" s="0" t="s">
        <v>904</v>
      </c>
      <c r="C207" s="156"/>
      <c r="F207" s="0" t="str">
        <f aca="false">B207</f>
        <v>&lt;HRMaxAlert&gt;</v>
      </c>
    </row>
    <row r="208" customFormat="false" ht="15" hidden="false" customHeight="false" outlineLevel="0" collapsed="false">
      <c r="A208" s="149" t="s">
        <v>815</v>
      </c>
      <c r="B208" s="0" t="s">
        <v>816</v>
      </c>
      <c r="C208" s="156" t="e">
        <f aca="true">INDIRECT("DataSettings!JB"&amp;(2+fenixSetup!U22))</f>
        <v>#REF!</v>
      </c>
      <c r="D208" s="0" t="s">
        <v>817</v>
      </c>
      <c r="F208" s="0" t="e">
        <f aca="false">IF(C208="","",B208&amp;TEXT(C208,"0")&amp;D208)</f>
        <v>#REF!</v>
      </c>
    </row>
    <row r="209" customFormat="false" ht="15" hidden="false" customHeight="false" outlineLevel="0" collapsed="false">
      <c r="A209" s="149" t="s">
        <v>818</v>
      </c>
      <c r="B209" s="0" t="s">
        <v>819</v>
      </c>
      <c r="C209" s="156" t="e">
        <f aca="true">INDIRECT("DataSettings!JD"&amp;(2+fenixSetup!U22))</f>
        <v>#REF!</v>
      </c>
      <c r="D209" s="0" t="s">
        <v>820</v>
      </c>
      <c r="F209" s="0" t="e">
        <f aca="false">IF(C209="","",B209&amp;TEXT(C209,"0")&amp;D209)</f>
        <v>#REF!</v>
      </c>
    </row>
    <row r="210" customFormat="false" ht="15" hidden="false" customHeight="false" outlineLevel="0" collapsed="false">
      <c r="A210" s="149" t="s">
        <v>821</v>
      </c>
      <c r="B210" s="0" t="s">
        <v>822</v>
      </c>
      <c r="C210" s="156" t="e">
        <f aca="true">INDIRECT("DataSettings!JF"&amp;(2+fenixSetup!V22))</f>
        <v>#REF!</v>
      </c>
      <c r="D210" s="0" t="s">
        <v>823</v>
      </c>
      <c r="F210" s="0" t="e">
        <f aca="false">IF(C210="","",B210&amp;TEXT(C210,"0")&amp;D210)</f>
        <v>#REF!</v>
      </c>
    </row>
    <row r="211" customFormat="false" ht="15" hidden="false" customHeight="false" outlineLevel="0" collapsed="false">
      <c r="A211" s="149" t="s">
        <v>824</v>
      </c>
      <c r="B211" s="0" t="s">
        <v>825</v>
      </c>
      <c r="C211" s="160" t="n">
        <f aca="false">fenixSetup!W22</f>
        <v>180</v>
      </c>
      <c r="D211" s="0" t="s">
        <v>826</v>
      </c>
      <c r="F211" s="0" t="str">
        <f aca="false">IF(C211="","",B211&amp;TEXT(C211,"0.000000")&amp;D211)</f>
        <v>  &lt;Value&gt;180.000000&lt;/Value&gt;</v>
      </c>
    </row>
    <row r="212" customFormat="false" ht="15" hidden="false" customHeight="false" outlineLevel="0" collapsed="false">
      <c r="A212" s="149" t="s">
        <v>905</v>
      </c>
      <c r="B212" s="0" t="s">
        <v>906</v>
      </c>
      <c r="C212" s="156"/>
      <c r="F212" s="0" t="str">
        <f aca="false">B212</f>
        <v>&lt;/HRMaxAlert&gt;</v>
      </c>
    </row>
    <row r="213" customFormat="false" ht="15" hidden="false" customHeight="false" outlineLevel="0" collapsed="false">
      <c r="A213" s="149" t="s">
        <v>907</v>
      </c>
      <c r="B213" s="0" t="s">
        <v>908</v>
      </c>
      <c r="C213" s="156"/>
      <c r="F213" s="0" t="str">
        <f aca="false">B213</f>
        <v>&lt;HRZoneAlert&gt;</v>
      </c>
    </row>
    <row r="214" customFormat="false" ht="15" hidden="false" customHeight="false" outlineLevel="0" collapsed="false">
      <c r="A214" s="149" t="s">
        <v>815</v>
      </c>
      <c r="B214" s="0" t="s">
        <v>816</v>
      </c>
      <c r="C214" s="156" t="e">
        <f aca="true">INDIRECT("DataSettings!JI"&amp;(2+fenixSetup!U23))</f>
        <v>#REF!</v>
      </c>
      <c r="D214" s="0" t="s">
        <v>817</v>
      </c>
      <c r="F214" s="0" t="e">
        <f aca="false">IF(C214="","",B214&amp;TEXT(C214,"0")&amp;D214)</f>
        <v>#REF!</v>
      </c>
    </row>
    <row r="215" customFormat="false" ht="15" hidden="false" customHeight="false" outlineLevel="0" collapsed="false">
      <c r="A215" s="149" t="s">
        <v>818</v>
      </c>
      <c r="B215" s="0" t="s">
        <v>819</v>
      </c>
      <c r="C215" s="156" t="e">
        <f aca="true">INDIRECT("DataSettings!JK"&amp;(2+fenixSetup!U23))</f>
        <v>#REF!</v>
      </c>
      <c r="D215" s="0" t="s">
        <v>820</v>
      </c>
      <c r="F215" s="0" t="e">
        <f aca="false">IF(C215="","",B215&amp;TEXT(C215,"0")&amp;D215)</f>
        <v>#REF!</v>
      </c>
    </row>
    <row r="216" customFormat="false" ht="15" hidden="false" customHeight="false" outlineLevel="0" collapsed="false">
      <c r="A216" s="149" t="s">
        <v>821</v>
      </c>
      <c r="B216" s="0" t="s">
        <v>822</v>
      </c>
      <c r="C216" s="156" t="e">
        <f aca="true">INDIRECT("DataSettings!JM"&amp;(2+fenixSetup!V23))</f>
        <v>#REF!</v>
      </c>
      <c r="D216" s="0" t="s">
        <v>823</v>
      </c>
      <c r="F216" s="0" t="e">
        <f aca="false">IF(C216="","",B216&amp;TEXT(C216,"0")&amp;D216)</f>
        <v>#REF!</v>
      </c>
    </row>
    <row r="217" customFormat="false" ht="15" hidden="false" customHeight="false" outlineLevel="0" collapsed="false">
      <c r="A217" s="149" t="s">
        <v>824</v>
      </c>
      <c r="B217" s="0" t="s">
        <v>825</v>
      </c>
      <c r="C217" s="160" t="n">
        <f aca="false">fenixSetup!W23</f>
        <v>1</v>
      </c>
      <c r="D217" s="0" t="s">
        <v>826</v>
      </c>
      <c r="F217" s="0" t="str">
        <f aca="false">IF(C217="","",B217&amp;TEXT(C217,"0.000000")&amp;D217)</f>
        <v>  &lt;Value&gt;1.000000&lt;/Value&gt;</v>
      </c>
    </row>
    <row r="218" customFormat="false" ht="15" hidden="false" customHeight="false" outlineLevel="0" collapsed="false">
      <c r="A218" s="149" t="s">
        <v>909</v>
      </c>
      <c r="B218" s="0" t="s">
        <v>910</v>
      </c>
      <c r="C218" s="156"/>
      <c r="F218" s="0" t="str">
        <f aca="false">B218</f>
        <v>&lt;/HRZoneAlert&gt;</v>
      </c>
    </row>
    <row r="219" customFormat="false" ht="15" hidden="false" customHeight="false" outlineLevel="0" collapsed="false">
      <c r="A219" s="149" t="s">
        <v>911</v>
      </c>
      <c r="B219" s="0" t="s">
        <v>912</v>
      </c>
      <c r="C219" s="156"/>
      <c r="F219" s="0" t="str">
        <f aca="false">B219</f>
        <v>&lt;CadMinAlert&gt;</v>
      </c>
    </row>
    <row r="220" customFormat="false" ht="15" hidden="false" customHeight="false" outlineLevel="0" collapsed="false">
      <c r="A220" s="149" t="s">
        <v>815</v>
      </c>
      <c r="B220" s="0" t="s">
        <v>816</v>
      </c>
      <c r="C220" s="156" t="e">
        <f aca="true">INDIRECT("DataSettings!JP"&amp;(2+fenixSetup!U24))</f>
        <v>#REF!</v>
      </c>
      <c r="D220" s="0" t="s">
        <v>817</v>
      </c>
      <c r="F220" s="0" t="e">
        <f aca="false">IF(C220="","",B220&amp;TEXT(C220,"0")&amp;D220)</f>
        <v>#REF!</v>
      </c>
    </row>
    <row r="221" customFormat="false" ht="15" hidden="false" customHeight="false" outlineLevel="0" collapsed="false">
      <c r="A221" s="149" t="s">
        <v>818</v>
      </c>
      <c r="B221" s="0" t="s">
        <v>819</v>
      </c>
      <c r="C221" s="156" t="e">
        <f aca="true">INDIRECT("DataSettings!JR"&amp;(2+fenixSetup!U24))</f>
        <v>#REF!</v>
      </c>
      <c r="D221" s="0" t="s">
        <v>820</v>
      </c>
      <c r="F221" s="0" t="e">
        <f aca="false">IF(C221="","",B221&amp;TEXT(C221,"0")&amp;D221)</f>
        <v>#REF!</v>
      </c>
    </row>
    <row r="222" customFormat="false" ht="15" hidden="false" customHeight="false" outlineLevel="0" collapsed="false">
      <c r="A222" s="149" t="s">
        <v>821</v>
      </c>
      <c r="B222" s="0" t="s">
        <v>822</v>
      </c>
      <c r="C222" s="156" t="e">
        <f aca="true">INDIRECT("DataSettings!JT"&amp;(2+fenixSetup!V24))</f>
        <v>#REF!</v>
      </c>
      <c r="D222" s="0" t="s">
        <v>823</v>
      </c>
      <c r="F222" s="0" t="e">
        <f aca="false">IF(C222="","",B222&amp;TEXT(C222,"0")&amp;D222)</f>
        <v>#REF!</v>
      </c>
    </row>
    <row r="223" customFormat="false" ht="15" hidden="false" customHeight="false" outlineLevel="0" collapsed="false">
      <c r="A223" s="149" t="s">
        <v>824</v>
      </c>
      <c r="B223" s="0" t="s">
        <v>825</v>
      </c>
      <c r="C223" s="160" t="n">
        <f aca="false">fenixSetup!W24</f>
        <v>60</v>
      </c>
      <c r="D223" s="0" t="s">
        <v>826</v>
      </c>
      <c r="F223" s="0" t="str">
        <f aca="false">IF(C223="","",B223&amp;TEXT(C223,"0.000000")&amp;D223)</f>
        <v>  &lt;Value&gt;60.000000&lt;/Value&gt;</v>
      </c>
    </row>
    <row r="224" customFormat="false" ht="15" hidden="false" customHeight="false" outlineLevel="0" collapsed="false">
      <c r="A224" s="149" t="s">
        <v>913</v>
      </c>
      <c r="B224" s="0" t="s">
        <v>914</v>
      </c>
      <c r="C224" s="156"/>
      <c r="F224" s="0" t="str">
        <f aca="false">B224</f>
        <v>&lt;/CadMinAlert&gt;</v>
      </c>
    </row>
    <row r="225" customFormat="false" ht="15" hidden="false" customHeight="false" outlineLevel="0" collapsed="false">
      <c r="A225" s="149" t="s">
        <v>915</v>
      </c>
      <c r="B225" s="0" t="s">
        <v>916</v>
      </c>
      <c r="C225" s="156"/>
      <c r="F225" s="0" t="str">
        <f aca="false">B225</f>
        <v>&lt;CadMaxAlert&gt;</v>
      </c>
    </row>
    <row r="226" customFormat="false" ht="15" hidden="false" customHeight="false" outlineLevel="0" collapsed="false">
      <c r="A226" s="149" t="s">
        <v>815</v>
      </c>
      <c r="B226" s="0" t="s">
        <v>816</v>
      </c>
      <c r="C226" s="156" t="e">
        <f aca="true">INDIRECT("DataSettings!JW"&amp;(2+fenixSetup!U25))</f>
        <v>#REF!</v>
      </c>
      <c r="D226" s="0" t="s">
        <v>817</v>
      </c>
      <c r="F226" s="0" t="e">
        <f aca="false">IF(C226="","",B226&amp;TEXT(C226,"0")&amp;D226)</f>
        <v>#REF!</v>
      </c>
    </row>
    <row r="227" customFormat="false" ht="15" hidden="false" customHeight="false" outlineLevel="0" collapsed="false">
      <c r="A227" s="149" t="s">
        <v>818</v>
      </c>
      <c r="B227" s="0" t="s">
        <v>819</v>
      </c>
      <c r="C227" s="156" t="e">
        <f aca="true">INDIRECT("DataSettings!JY"&amp;(2+fenixSetup!U25))</f>
        <v>#REF!</v>
      </c>
      <c r="D227" s="0" t="s">
        <v>820</v>
      </c>
      <c r="F227" s="0" t="e">
        <f aca="false">IF(C227="","",B227&amp;TEXT(C227,"0")&amp;D227)</f>
        <v>#REF!</v>
      </c>
    </row>
    <row r="228" customFormat="false" ht="15" hidden="false" customHeight="false" outlineLevel="0" collapsed="false">
      <c r="A228" s="149" t="s">
        <v>821</v>
      </c>
      <c r="B228" s="0" t="s">
        <v>822</v>
      </c>
      <c r="C228" s="156" t="e">
        <f aca="true">INDIRECT("DataSettings!KA"&amp;(2+fenixSetup!V25))</f>
        <v>#REF!</v>
      </c>
      <c r="D228" s="0" t="s">
        <v>823</v>
      </c>
      <c r="F228" s="0" t="e">
        <f aca="false">IF(C228="","",B228&amp;TEXT(C228,"0")&amp;D228)</f>
        <v>#REF!</v>
      </c>
    </row>
    <row r="229" customFormat="false" ht="15" hidden="false" customHeight="false" outlineLevel="0" collapsed="false">
      <c r="A229" s="149" t="s">
        <v>824</v>
      </c>
      <c r="B229" s="0" t="s">
        <v>825</v>
      </c>
      <c r="C229" s="160" t="n">
        <f aca="false">fenixSetup!W25</f>
        <v>180</v>
      </c>
      <c r="D229" s="0" t="s">
        <v>826</v>
      </c>
      <c r="F229" s="0" t="str">
        <f aca="false">IF(C229="","",B229&amp;TEXT(C229,"0.000000")&amp;D229)</f>
        <v>  &lt;Value&gt;180.000000&lt;/Value&gt;</v>
      </c>
    </row>
    <row r="230" customFormat="false" ht="15" hidden="false" customHeight="false" outlineLevel="0" collapsed="false">
      <c r="A230" s="149" t="s">
        <v>917</v>
      </c>
      <c r="B230" s="0" t="s">
        <v>918</v>
      </c>
      <c r="C230" s="156"/>
      <c r="F230" s="0" t="str">
        <f aca="false">B230</f>
        <v>&lt;/CadMaxAlert&gt;</v>
      </c>
    </row>
    <row r="231" customFormat="false" ht="15" hidden="false" customHeight="false" outlineLevel="0" collapsed="false">
      <c r="A231" s="149" t="s">
        <v>919</v>
      </c>
      <c r="B231" s="0" t="s">
        <v>920</v>
      </c>
      <c r="C231" s="156"/>
      <c r="F231" s="0" t="str">
        <f aca="false">B231</f>
        <v>&lt;BattPercentAlert&gt;</v>
      </c>
    </row>
    <row r="232" customFormat="false" ht="15" hidden="false" customHeight="false" outlineLevel="0" collapsed="false">
      <c r="A232" s="149" t="s">
        <v>815</v>
      </c>
      <c r="B232" s="0" t="s">
        <v>816</v>
      </c>
      <c r="C232" s="156" t="e">
        <f aca="true">INDIRECT("DataSettings!KD"&amp;(2+fenixSetup!U26))</f>
        <v>#REF!</v>
      </c>
      <c r="D232" s="0" t="s">
        <v>817</v>
      </c>
      <c r="F232" s="0" t="e">
        <f aca="false">IF(C232="","",B232&amp;TEXT(C232,"0")&amp;D232)</f>
        <v>#REF!</v>
      </c>
    </row>
    <row r="233" customFormat="false" ht="15" hidden="false" customHeight="false" outlineLevel="0" collapsed="false">
      <c r="A233" s="149" t="s">
        <v>818</v>
      </c>
      <c r="B233" s="0" t="s">
        <v>819</v>
      </c>
      <c r="C233" s="156" t="e">
        <f aca="true">INDIRECT("DataSettings!KF"&amp;(2+fenixSetup!U26))</f>
        <v>#REF!</v>
      </c>
      <c r="D233" s="0" t="s">
        <v>820</v>
      </c>
      <c r="F233" s="0" t="e">
        <f aca="false">IF(C233="","",B233&amp;TEXT(C233,"0")&amp;D233)</f>
        <v>#REF!</v>
      </c>
    </row>
    <row r="234" customFormat="false" ht="15" hidden="false" customHeight="false" outlineLevel="0" collapsed="false">
      <c r="A234" s="149" t="s">
        <v>821</v>
      </c>
      <c r="B234" s="0" t="s">
        <v>822</v>
      </c>
      <c r="C234" s="156" t="e">
        <f aca="true">INDIRECT("DataSettings!KH"&amp;(2+fenixSetup!V26))</f>
        <v>#REF!</v>
      </c>
      <c r="D234" s="0" t="s">
        <v>823</v>
      </c>
      <c r="F234" s="0" t="e">
        <f aca="false">IF(C234="","",B234&amp;TEXT(C234,"0")&amp;D234)</f>
        <v>#REF!</v>
      </c>
    </row>
    <row r="235" customFormat="false" ht="15" hidden="false" customHeight="false" outlineLevel="0" collapsed="false">
      <c r="A235" s="149" t="s">
        <v>824</v>
      </c>
      <c r="B235" s="0" t="s">
        <v>825</v>
      </c>
      <c r="C235" s="160" t="n">
        <f aca="false">fenixSetup!W26</f>
        <v>11</v>
      </c>
      <c r="D235" s="0" t="s">
        <v>826</v>
      </c>
      <c r="F235" s="0" t="str">
        <f aca="false">IF(C235="","",B235&amp;TEXT(C235,"0.000000")&amp;D235)</f>
        <v>  &lt;Value&gt;11.000000&lt;/Value&gt;</v>
      </c>
    </row>
    <row r="236" customFormat="false" ht="15" hidden="false" customHeight="false" outlineLevel="0" collapsed="false">
      <c r="A236" s="149" t="s">
        <v>921</v>
      </c>
      <c r="B236" s="0" t="s">
        <v>922</v>
      </c>
      <c r="C236" s="156"/>
      <c r="F236" s="0" t="str">
        <f aca="false">B236</f>
        <v>&lt;/BattPercentAlert&gt;</v>
      </c>
    </row>
    <row r="237" customFormat="false" ht="15" hidden="false" customHeight="false" outlineLevel="0" collapsed="false">
      <c r="A237" s="149" t="s">
        <v>29</v>
      </c>
      <c r="B237" s="0" t="s">
        <v>923</v>
      </c>
      <c r="C237" s="156" t="e">
        <f aca="true">INDIRECT("DataSettings!KK"&amp;(2+fenixSetup!I7))</f>
        <v>#REF!</v>
      </c>
      <c r="D237" s="0" t="s">
        <v>924</v>
      </c>
      <c r="F237" s="0" t="e">
        <f aca="false">IF(C237="","",B237&amp;TEXT(C237,"0")&amp;D237)</f>
        <v>#REF!</v>
      </c>
    </row>
    <row r="238" customFormat="false" ht="15" hidden="false" customHeight="false" outlineLevel="0" collapsed="false">
      <c r="A238" s="149" t="s">
        <v>34</v>
      </c>
      <c r="B238" s="0" t="s">
        <v>925</v>
      </c>
      <c r="C238" s="156" t="e">
        <f aca="true">INDIRECT("DataSettings!KM"&amp;(2+fenixSetup!I8))</f>
        <v>#REF!</v>
      </c>
      <c r="D238" s="0" t="s">
        <v>926</v>
      </c>
      <c r="F238" s="0" t="e">
        <f aca="false">IF(C238="","",B238&amp;TEXT(C238,"0")&amp;D238)</f>
        <v>#REF!</v>
      </c>
    </row>
    <row r="239" customFormat="false" ht="15" hidden="false" customHeight="false" outlineLevel="0" collapsed="false">
      <c r="A239" s="149" t="s">
        <v>927</v>
      </c>
      <c r="B239" s="0" t="s">
        <v>928</v>
      </c>
      <c r="C239" s="156" t="e">
        <f aca="true">INDIRECT("DataSettings!KO"&amp;(2+fenixSetup!I9))</f>
        <v>#REF!</v>
      </c>
      <c r="D239" s="0" t="s">
        <v>929</v>
      </c>
      <c r="F239" s="0" t="e">
        <f aca="false">IF(C239="","",B239&amp;TEXT(C239,"0")&amp;D239)</f>
        <v>#REF!</v>
      </c>
    </row>
    <row r="240" s="153" customFormat="true" ht="14.1" hidden="false" customHeight="true" outlineLevel="0" collapsed="false">
      <c r="A240" s="153" t="s">
        <v>41</v>
      </c>
      <c r="B240" s="153" t="s">
        <v>930</v>
      </c>
      <c r="C240" s="156" t="e">
        <f aca="true">INDIRECT("DataSettings!KQ"&amp;(2+fenixSetup!I10))</f>
        <v>#REF!</v>
      </c>
      <c r="D240" s="153" t="s">
        <v>931</v>
      </c>
      <c r="E240" s="151"/>
      <c r="F240" s="153" t="e">
        <f aca="false">IF(C240="","",B240&amp;TEXT(C240,"0")&amp;D240)</f>
        <v>#REF!</v>
      </c>
      <c r="H240" s="167"/>
    </row>
    <row r="241" s="153" customFormat="true" ht="14.1" hidden="false" customHeight="true" outlineLevel="0" collapsed="false">
      <c r="A241" s="153" t="s">
        <v>932</v>
      </c>
      <c r="B241" s="153" t="s">
        <v>933</v>
      </c>
      <c r="C241" s="150"/>
      <c r="E241" s="151"/>
      <c r="F241" s="153" t="e">
        <f aca="false">IF(C242=86,"",B241)</f>
        <v>#REF!</v>
      </c>
      <c r="H241" s="167"/>
    </row>
    <row r="242" s="153" customFormat="true" ht="14.1" hidden="false" customHeight="true" outlineLevel="0" collapsed="false">
      <c r="B242" s="153" t="s">
        <v>934</v>
      </c>
      <c r="C242" s="156" t="e">
        <f aca="true">INDIRECT("DataSettings!KU"&amp;(2+fenixSetup!AA4))</f>
        <v>#REF!</v>
      </c>
      <c r="D242" s="153" t="s">
        <v>935</v>
      </c>
      <c r="E242" s="151"/>
      <c r="F242" s="153" t="e">
        <f aca="false">IF(C242=86,"",B242&amp;C242&amp;D242)</f>
        <v>#REF!</v>
      </c>
      <c r="H242" s="167"/>
    </row>
    <row r="243" s="153" customFormat="true" ht="14.1" hidden="false" customHeight="true" outlineLevel="0" collapsed="false">
      <c r="B243" s="153" t="s">
        <v>936</v>
      </c>
      <c r="C243" s="156" t="e">
        <f aca="true">INDIRECT("DataSettings!KW"&amp;(2+fenixSetup!AA4))</f>
        <v>#REF!</v>
      </c>
      <c r="D243" s="153" t="s">
        <v>937</v>
      </c>
      <c r="E243" s="151"/>
      <c r="F243" s="153" t="e">
        <f aca="false">IF(C242=86,"",B243&amp;C243&amp;D243)</f>
        <v>#REF!</v>
      </c>
      <c r="H243" s="167"/>
    </row>
    <row r="244" s="153" customFormat="true" ht="14.1" hidden="false" customHeight="true" outlineLevel="0" collapsed="false">
      <c r="B244" s="153" t="s">
        <v>938</v>
      </c>
      <c r="C244" s="156"/>
      <c r="E244" s="151"/>
      <c r="F244" s="153" t="e">
        <f aca="false">IF(C242=86,"",B244)</f>
        <v>#REF!</v>
      </c>
      <c r="H244" s="167"/>
    </row>
    <row r="245" s="153" customFormat="true" ht="14.1" hidden="false" customHeight="true" outlineLevel="0" collapsed="false">
      <c r="B245" s="153" t="s">
        <v>939</v>
      </c>
      <c r="C245" s="156" t="e">
        <f aca="true">IF(OR(C242&gt;2,C242&lt;0),INDIRECT("DataSettings!KY"&amp;(2+fenixSetup!AA4)),INDIRECT("DataSettings!KY"&amp;(15+fenixSetup!AB4)))</f>
        <v>#REF!</v>
      </c>
      <c r="D245" s="153" t="s">
        <v>940</v>
      </c>
      <c r="E245" s="151"/>
      <c r="F245" s="153" t="e">
        <f aca="false">IF(C242=86,"",B245&amp;C245&amp;D245)</f>
        <v>#REF!</v>
      </c>
      <c r="H245" s="167"/>
    </row>
    <row r="246" s="153" customFormat="true" ht="14.1" hidden="false" customHeight="true" outlineLevel="0" collapsed="false">
      <c r="B246" s="153" t="s">
        <v>941</v>
      </c>
      <c r="C246" s="156" t="e">
        <f aca="true">IF(OR(C242&gt;2,C242&lt;0),INDIRECT("DataSettings!LA"&amp;(2+fenixSetup!AA4)),INDIRECT("DataSettings!LA"&amp;(15+fenixSetup!AB4)))</f>
        <v>#REF!</v>
      </c>
      <c r="D246" s="153" t="s">
        <v>942</v>
      </c>
      <c r="E246" s="151"/>
      <c r="F246" s="153" t="e">
        <f aca="false">IF(C242=86,"",B246&amp;C246&amp;D246)</f>
        <v>#REF!</v>
      </c>
      <c r="H246" s="167"/>
    </row>
    <row r="247" s="153" customFormat="true" ht="14.1" hidden="false" customHeight="true" outlineLevel="0" collapsed="false">
      <c r="B247" s="153" t="s">
        <v>943</v>
      </c>
      <c r="C247" s="156"/>
      <c r="E247" s="151"/>
      <c r="F247" s="153" t="e">
        <f aca="false">IF(C242=86,"",B247)</f>
        <v>#REF!</v>
      </c>
      <c r="H247" s="167"/>
    </row>
    <row r="248" s="153" customFormat="true" ht="14.1" hidden="false" customHeight="true" outlineLevel="0" collapsed="false">
      <c r="B248" s="153" t="s">
        <v>944</v>
      </c>
      <c r="C248" s="156"/>
      <c r="E248" s="151"/>
      <c r="F248" s="153" t="e">
        <f aca="false">IF(C242=86,"",B248)</f>
        <v>#REF!</v>
      </c>
      <c r="H248" s="167"/>
    </row>
    <row r="249" s="153" customFormat="true" ht="14.1" hidden="false" customHeight="true" outlineLevel="0" collapsed="false">
      <c r="B249" s="153" t="s">
        <v>939</v>
      </c>
      <c r="C249" s="156" t="e">
        <f aca="true">IF(OR(C242&gt;2,C242&lt;1),INDIRECT("DataSettings!LC"&amp;(2+fenixSetup!AA4)),INDIRECT("DataSettings!LC"&amp;(15+fenixSetup!AC4)))</f>
        <v>#REF!</v>
      </c>
      <c r="D249" s="153" t="s">
        <v>940</v>
      </c>
      <c r="E249" s="151"/>
      <c r="F249" s="153" t="e">
        <f aca="false">IF(C242=86,"",B249&amp;C249&amp;D249)</f>
        <v>#REF!</v>
      </c>
      <c r="H249" s="167"/>
    </row>
    <row r="250" s="153" customFormat="true" ht="14.1" hidden="false" customHeight="true" outlineLevel="0" collapsed="false">
      <c r="B250" s="153" t="s">
        <v>941</v>
      </c>
      <c r="C250" s="156" t="e">
        <f aca="true">IF(OR(C242&gt;2,C242&lt;1),INDIRECT("DataSettings!LE"&amp;(2+fenixSetup!AA4)),INDIRECT("DataSettings!LE"&amp;(15+fenixSetup!AC4)))</f>
        <v>#REF!</v>
      </c>
      <c r="D250" s="153" t="s">
        <v>942</v>
      </c>
      <c r="E250" s="151"/>
      <c r="F250" s="153" t="e">
        <f aca="false">IF(C242=86,"",B250&amp;C250&amp;D250)</f>
        <v>#REF!</v>
      </c>
      <c r="H250" s="167"/>
    </row>
    <row r="251" s="153" customFormat="true" ht="14.1" hidden="false" customHeight="true" outlineLevel="0" collapsed="false">
      <c r="B251" s="153" t="s">
        <v>945</v>
      </c>
      <c r="C251" s="156"/>
      <c r="E251" s="151"/>
      <c r="F251" s="153" t="e">
        <f aca="false">IF(C242=86,"",B251)</f>
        <v>#REF!</v>
      </c>
      <c r="H251" s="167"/>
    </row>
    <row r="252" s="153" customFormat="true" ht="14.1" hidden="false" customHeight="true" outlineLevel="0" collapsed="false">
      <c r="B252" s="153" t="s">
        <v>946</v>
      </c>
      <c r="C252" s="156"/>
      <c r="E252" s="151"/>
      <c r="F252" s="153" t="e">
        <f aca="false">IF(C242=86,"",B252)</f>
        <v>#REF!</v>
      </c>
      <c r="H252" s="167"/>
    </row>
    <row r="253" s="153" customFormat="true" ht="14.1" hidden="false" customHeight="true" outlineLevel="0" collapsed="false">
      <c r="B253" s="153" t="s">
        <v>939</v>
      </c>
      <c r="C253" s="156" t="e">
        <f aca="true">IF(OR(C242&gt;2,C242&lt;2),INDIRECT("DataSettings!LG"&amp;(2+fenixSetup!AA4)),INDIRECT("DataSettings!LG"&amp;(15+fenixSetup!AD4)))</f>
        <v>#REF!</v>
      </c>
      <c r="D253" s="153" t="s">
        <v>940</v>
      </c>
      <c r="E253" s="151"/>
      <c r="F253" s="153" t="e">
        <f aca="false">IF(C242=86,"",B253&amp;C253&amp;D253)</f>
        <v>#REF!</v>
      </c>
      <c r="H253" s="167"/>
    </row>
    <row r="254" s="153" customFormat="true" ht="14.1" hidden="false" customHeight="true" outlineLevel="0" collapsed="false">
      <c r="B254" s="153" t="s">
        <v>941</v>
      </c>
      <c r="C254" s="156" t="e">
        <f aca="true">IF(OR(C242&gt;2,C242&lt;2),INDIRECT("DataSettings!LI"&amp;(2+fenixSetup!AA4)),INDIRECT("DataSettings!LI"&amp;(15+fenixSetup!AD4)))</f>
        <v>#REF!</v>
      </c>
      <c r="D254" s="153" t="s">
        <v>942</v>
      </c>
      <c r="E254" s="151"/>
      <c r="F254" s="153" t="e">
        <f aca="false">IF(C242=86,"",B254&amp;C254&amp;D254)</f>
        <v>#REF!</v>
      </c>
      <c r="H254" s="167"/>
    </row>
    <row r="255" s="153" customFormat="true" ht="14.1" hidden="false" customHeight="true" outlineLevel="0" collapsed="false">
      <c r="B255" s="153" t="s">
        <v>947</v>
      </c>
      <c r="C255" s="156"/>
      <c r="E255" s="151"/>
      <c r="F255" s="153" t="e">
        <f aca="false">IF(C242=86,"",B255)</f>
        <v>#REF!</v>
      </c>
      <c r="H255" s="167"/>
    </row>
    <row r="256" s="153" customFormat="true" ht="14.1" hidden="false" customHeight="true" outlineLevel="0" collapsed="false">
      <c r="B256" s="153" t="s">
        <v>948</v>
      </c>
      <c r="C256" s="156" t="e">
        <f aca="true">INDIRECT("DataSettings!LK"&amp;(2+fenixSetup!AA4))</f>
        <v>#REF!</v>
      </c>
      <c r="D256" s="153" t="s">
        <v>949</v>
      </c>
      <c r="E256" s="151"/>
      <c r="F256" s="153" t="e">
        <f aca="false">IF(C242=86,"",B256&amp;C256&amp;D256)</f>
        <v>#REF!</v>
      </c>
      <c r="H256" s="167"/>
    </row>
    <row r="257" s="153" customFormat="true" ht="14.1" hidden="false" customHeight="true" outlineLevel="0" collapsed="false">
      <c r="B257" s="153" t="s">
        <v>950</v>
      </c>
      <c r="C257" s="156" t="e">
        <f aca="true">INDIRECT("DataSettings!LM"&amp;(2+fenixSetup!AA4))</f>
        <v>#REF!</v>
      </c>
      <c r="D257" s="153" t="s">
        <v>951</v>
      </c>
      <c r="E257" s="151"/>
      <c r="F257" s="153" t="e">
        <f aca="false">IF(C242=86,"",B257&amp;C257&amp;D257)</f>
        <v>#REF!</v>
      </c>
      <c r="H257" s="167"/>
    </row>
    <row r="258" s="153" customFormat="true" ht="14.1" hidden="false" customHeight="true" outlineLevel="0" collapsed="false">
      <c r="B258" s="153" t="s">
        <v>952</v>
      </c>
      <c r="C258" s="156"/>
      <c r="E258" s="151"/>
      <c r="F258" s="153" t="e">
        <f aca="false">IF(C242=86,"",B258)</f>
        <v>#REF!</v>
      </c>
      <c r="H258" s="167"/>
    </row>
    <row r="259" s="153" customFormat="true" ht="14.1" hidden="false" customHeight="true" outlineLevel="0" collapsed="false">
      <c r="A259" s="153" t="s">
        <v>953</v>
      </c>
      <c r="B259" s="153" t="s">
        <v>933</v>
      </c>
      <c r="C259" s="150"/>
      <c r="E259" s="151"/>
      <c r="F259" s="153" t="e">
        <f aca="false">IF(C260=86,"",B259)</f>
        <v>#REF!</v>
      </c>
      <c r="H259" s="167"/>
    </row>
    <row r="260" s="153" customFormat="true" ht="14.1" hidden="false" customHeight="true" outlineLevel="0" collapsed="false">
      <c r="B260" s="153" t="s">
        <v>934</v>
      </c>
      <c r="C260" s="156" t="e">
        <f aca="true">INDIRECT("DataSettings!KU"&amp;(2+fenixSetup!AA5))</f>
        <v>#REF!</v>
      </c>
      <c r="D260" s="153" t="s">
        <v>935</v>
      </c>
      <c r="E260" s="151"/>
      <c r="F260" s="153" t="e">
        <f aca="false">IF(C260=86,"",B260&amp;C260&amp;D260)</f>
        <v>#REF!</v>
      </c>
      <c r="H260" s="167"/>
    </row>
    <row r="261" s="153" customFormat="true" ht="14.1" hidden="false" customHeight="true" outlineLevel="0" collapsed="false">
      <c r="B261" s="153" t="s">
        <v>936</v>
      </c>
      <c r="C261" s="156" t="e">
        <f aca="true">INDIRECT("DataSettings!KW"&amp;(2+fenixSetup!AA5))</f>
        <v>#REF!</v>
      </c>
      <c r="D261" s="153" t="s">
        <v>937</v>
      </c>
      <c r="E261" s="151"/>
      <c r="F261" s="153" t="e">
        <f aca="false">IF(C260=86,"",B261&amp;C261&amp;D261)</f>
        <v>#REF!</v>
      </c>
      <c r="H261" s="167"/>
    </row>
    <row r="262" s="153" customFormat="true" ht="14.1" hidden="false" customHeight="true" outlineLevel="0" collapsed="false">
      <c r="B262" s="153" t="s">
        <v>938</v>
      </c>
      <c r="C262" s="156"/>
      <c r="E262" s="151"/>
      <c r="F262" s="153" t="e">
        <f aca="false">IF(C260=86,"",B262)</f>
        <v>#REF!</v>
      </c>
      <c r="H262" s="167"/>
    </row>
    <row r="263" s="153" customFormat="true" ht="14.1" hidden="false" customHeight="true" outlineLevel="0" collapsed="false">
      <c r="B263" s="153" t="s">
        <v>939</v>
      </c>
      <c r="C263" s="156" t="e">
        <f aca="true">IF(OR(C260&gt;2,C260&lt;0),INDIRECT("DataSettings!KY"&amp;(2+fenixSetup!AA5)),INDIRECT("DataSettings!KY"&amp;(15+fenixSetup!AB5)))</f>
        <v>#REF!</v>
      </c>
      <c r="D263" s="153" t="s">
        <v>940</v>
      </c>
      <c r="E263" s="151"/>
      <c r="F263" s="153" t="e">
        <f aca="false">IF(C260=86,"",B263&amp;C263&amp;D263)</f>
        <v>#REF!</v>
      </c>
      <c r="H263" s="167"/>
    </row>
    <row r="264" s="153" customFormat="true" ht="14.1" hidden="false" customHeight="true" outlineLevel="0" collapsed="false">
      <c r="B264" s="153" t="s">
        <v>941</v>
      </c>
      <c r="C264" s="156" t="e">
        <f aca="true">IF(OR(C260&gt;2,C260&lt;0),INDIRECT("DataSettings!LA"&amp;(2+fenixSetup!AA5)),INDIRECT("DataSettings!LA"&amp;(15+fenixSetup!AB5)))</f>
        <v>#REF!</v>
      </c>
      <c r="D264" s="153" t="s">
        <v>942</v>
      </c>
      <c r="E264" s="151"/>
      <c r="F264" s="153" t="e">
        <f aca="false">IF(C260=86,"",B264&amp;C264&amp;D264)</f>
        <v>#REF!</v>
      </c>
      <c r="H264" s="167"/>
    </row>
    <row r="265" s="153" customFormat="true" ht="14.1" hidden="false" customHeight="true" outlineLevel="0" collapsed="false">
      <c r="B265" s="153" t="s">
        <v>943</v>
      </c>
      <c r="C265" s="156"/>
      <c r="E265" s="151"/>
      <c r="F265" s="153" t="e">
        <f aca="false">IF(C260=86,"",B265)</f>
        <v>#REF!</v>
      </c>
      <c r="H265" s="167"/>
    </row>
    <row r="266" s="153" customFormat="true" ht="14.1" hidden="false" customHeight="true" outlineLevel="0" collapsed="false">
      <c r="B266" s="153" t="s">
        <v>944</v>
      </c>
      <c r="C266" s="156"/>
      <c r="E266" s="151"/>
      <c r="F266" s="153" t="e">
        <f aca="false">IF(C260=86,"",B266)</f>
        <v>#REF!</v>
      </c>
      <c r="H266" s="167"/>
    </row>
    <row r="267" s="153" customFormat="true" ht="14.1" hidden="false" customHeight="true" outlineLevel="0" collapsed="false">
      <c r="B267" s="153" t="s">
        <v>939</v>
      </c>
      <c r="C267" s="156" t="e">
        <f aca="true">IF(OR(C260&gt;2,C260&lt;1),INDIRECT("DataSettings!LC"&amp;(2+fenixSetup!AA5)),INDIRECT("DataSettings!LC"&amp;(15+fenixSetup!AC5)))</f>
        <v>#REF!</v>
      </c>
      <c r="D267" s="153" t="s">
        <v>940</v>
      </c>
      <c r="E267" s="151"/>
      <c r="F267" s="153" t="e">
        <f aca="false">IF(C260=86,"",B267&amp;C267&amp;D267)</f>
        <v>#REF!</v>
      </c>
      <c r="H267" s="167"/>
    </row>
    <row r="268" s="153" customFormat="true" ht="14.1" hidden="false" customHeight="true" outlineLevel="0" collapsed="false">
      <c r="B268" s="153" t="s">
        <v>941</v>
      </c>
      <c r="C268" s="156" t="e">
        <f aca="true">IF(OR(C260&gt;2,C260&lt;1),INDIRECT("DataSettings!LE"&amp;(2+fenixSetup!AA5)),INDIRECT("DataSettings!LE"&amp;(15+fenixSetup!AC5)))</f>
        <v>#REF!</v>
      </c>
      <c r="D268" s="153" t="s">
        <v>942</v>
      </c>
      <c r="E268" s="151"/>
      <c r="F268" s="153" t="e">
        <f aca="false">IF(C260=86,"",B268&amp;C268&amp;D268)</f>
        <v>#REF!</v>
      </c>
      <c r="H268" s="167"/>
    </row>
    <row r="269" s="153" customFormat="true" ht="14.1" hidden="false" customHeight="true" outlineLevel="0" collapsed="false">
      <c r="B269" s="153" t="s">
        <v>945</v>
      </c>
      <c r="C269" s="156"/>
      <c r="E269" s="151"/>
      <c r="F269" s="153" t="e">
        <f aca="false">IF(C260=86,"",B269)</f>
        <v>#REF!</v>
      </c>
      <c r="H269" s="167"/>
    </row>
    <row r="270" s="153" customFormat="true" ht="14.1" hidden="false" customHeight="true" outlineLevel="0" collapsed="false">
      <c r="B270" s="153" t="s">
        <v>946</v>
      </c>
      <c r="C270" s="156"/>
      <c r="E270" s="151"/>
      <c r="F270" s="153" t="e">
        <f aca="false">IF(C260=86,"",B270)</f>
        <v>#REF!</v>
      </c>
      <c r="H270" s="167"/>
    </row>
    <row r="271" s="153" customFormat="true" ht="14.1" hidden="false" customHeight="true" outlineLevel="0" collapsed="false">
      <c r="B271" s="153" t="s">
        <v>939</v>
      </c>
      <c r="C271" s="156" t="e">
        <f aca="true">IF(OR(C260&gt;2,C260&lt;2),INDIRECT("DataSettings!LG"&amp;(2+fenixSetup!AA5)),INDIRECT("DataSettings!LG"&amp;(15+fenixSetup!AD5)))</f>
        <v>#REF!</v>
      </c>
      <c r="D271" s="153" t="s">
        <v>940</v>
      </c>
      <c r="E271" s="151"/>
      <c r="F271" s="153" t="e">
        <f aca="false">IF(C260=86,"",B271&amp;C271&amp;D271)</f>
        <v>#REF!</v>
      </c>
      <c r="H271" s="167"/>
    </row>
    <row r="272" s="153" customFormat="true" ht="14.1" hidden="false" customHeight="true" outlineLevel="0" collapsed="false">
      <c r="B272" s="153" t="s">
        <v>941</v>
      </c>
      <c r="C272" s="156" t="e">
        <f aca="true">IF(OR(C260&gt;2,C260&lt;2),INDIRECT("DataSettings!LI"&amp;(2+fenixSetup!AA5)),INDIRECT("DataSettings!LI"&amp;(15+fenixSetup!AD5)))</f>
        <v>#REF!</v>
      </c>
      <c r="D272" s="153" t="s">
        <v>942</v>
      </c>
      <c r="E272" s="151"/>
      <c r="F272" s="153" t="e">
        <f aca="false">IF(C260=86,"",B272&amp;C272&amp;D272)</f>
        <v>#REF!</v>
      </c>
      <c r="H272" s="167"/>
    </row>
    <row r="273" s="153" customFormat="true" ht="14.1" hidden="false" customHeight="true" outlineLevel="0" collapsed="false">
      <c r="B273" s="153" t="s">
        <v>947</v>
      </c>
      <c r="C273" s="156"/>
      <c r="E273" s="151"/>
      <c r="F273" s="153" t="e">
        <f aca="false">IF(C260=86,"",B273)</f>
        <v>#REF!</v>
      </c>
      <c r="H273" s="167"/>
    </row>
    <row r="274" s="153" customFormat="true" ht="14.1" hidden="false" customHeight="true" outlineLevel="0" collapsed="false">
      <c r="B274" s="153" t="s">
        <v>948</v>
      </c>
      <c r="C274" s="156" t="e">
        <f aca="true">INDIRECT("DataSettings!LK"&amp;(2+fenixSetup!AA5))</f>
        <v>#REF!</v>
      </c>
      <c r="D274" s="153" t="s">
        <v>949</v>
      </c>
      <c r="E274" s="151"/>
      <c r="F274" s="153" t="e">
        <f aca="false">IF(C260=86,"",B274&amp;C274&amp;D274)</f>
        <v>#REF!</v>
      </c>
      <c r="H274" s="167"/>
    </row>
    <row r="275" s="153" customFormat="true" ht="14.1" hidden="false" customHeight="true" outlineLevel="0" collapsed="false">
      <c r="B275" s="153" t="s">
        <v>950</v>
      </c>
      <c r="C275" s="156" t="e">
        <f aca="true">INDIRECT("DataSettings!LM"&amp;(2+fenixSetup!AA5))</f>
        <v>#REF!</v>
      </c>
      <c r="D275" s="153" t="s">
        <v>951</v>
      </c>
      <c r="E275" s="151"/>
      <c r="F275" s="153" t="e">
        <f aca="false">IF(C260=86,"",B275&amp;C275&amp;D275)</f>
        <v>#REF!</v>
      </c>
      <c r="H275" s="167"/>
    </row>
    <row r="276" s="153" customFormat="true" ht="14.1" hidden="false" customHeight="true" outlineLevel="0" collapsed="false">
      <c r="B276" s="153" t="s">
        <v>952</v>
      </c>
      <c r="C276" s="156"/>
      <c r="E276" s="151"/>
      <c r="F276" s="153" t="e">
        <f aca="false">IF(C260=86,"",B276)</f>
        <v>#REF!</v>
      </c>
      <c r="H276" s="167"/>
    </row>
    <row r="277" s="153" customFormat="true" ht="14.1" hidden="false" customHeight="true" outlineLevel="0" collapsed="false">
      <c r="A277" s="153" t="s">
        <v>954</v>
      </c>
      <c r="B277" s="153" t="s">
        <v>933</v>
      </c>
      <c r="C277" s="150"/>
      <c r="E277" s="151"/>
      <c r="F277" s="153" t="e">
        <f aca="false">IF(C278=86,"",B277)</f>
        <v>#REF!</v>
      </c>
      <c r="H277" s="167"/>
    </row>
    <row r="278" s="153" customFormat="true" ht="14.1" hidden="false" customHeight="true" outlineLevel="0" collapsed="false">
      <c r="B278" s="153" t="s">
        <v>934</v>
      </c>
      <c r="C278" s="156" t="e">
        <f aca="true">INDIRECT("DataSettings!KU"&amp;(2+fenixSetup!AA6))</f>
        <v>#REF!</v>
      </c>
      <c r="D278" s="153" t="s">
        <v>935</v>
      </c>
      <c r="E278" s="151"/>
      <c r="F278" s="153" t="e">
        <f aca="false">IF(C278=86,"",B278&amp;C278&amp;D278)</f>
        <v>#REF!</v>
      </c>
      <c r="H278" s="167"/>
    </row>
    <row r="279" s="153" customFormat="true" ht="14.1" hidden="false" customHeight="true" outlineLevel="0" collapsed="false">
      <c r="B279" s="153" t="s">
        <v>936</v>
      </c>
      <c r="C279" s="156" t="e">
        <f aca="true">INDIRECT("DataSettings!KW"&amp;(2+fenixSetup!AA6))</f>
        <v>#REF!</v>
      </c>
      <c r="D279" s="153" t="s">
        <v>937</v>
      </c>
      <c r="E279" s="151"/>
      <c r="F279" s="153" t="e">
        <f aca="false">IF(C278=86,"",B279&amp;C279&amp;D279)</f>
        <v>#REF!</v>
      </c>
      <c r="H279" s="167"/>
    </row>
    <row r="280" s="153" customFormat="true" ht="14.1" hidden="false" customHeight="true" outlineLevel="0" collapsed="false">
      <c r="B280" s="153" t="s">
        <v>938</v>
      </c>
      <c r="C280" s="156"/>
      <c r="E280" s="151"/>
      <c r="F280" s="153" t="e">
        <f aca="false">IF(C278=86,"",B280)</f>
        <v>#REF!</v>
      </c>
      <c r="H280" s="167"/>
    </row>
    <row r="281" s="153" customFormat="true" ht="14.1" hidden="false" customHeight="true" outlineLevel="0" collapsed="false">
      <c r="B281" s="153" t="s">
        <v>939</v>
      </c>
      <c r="C281" s="156" t="e">
        <f aca="true">IF(OR(C278&gt;2,C278&lt;0),INDIRECT("DataSettings!KY"&amp;(2+fenixSetup!AA6)),INDIRECT("DataSettings!KY"&amp;(15+fenixSetup!AB6)))</f>
        <v>#REF!</v>
      </c>
      <c r="D281" s="153" t="s">
        <v>940</v>
      </c>
      <c r="E281" s="151"/>
      <c r="F281" s="153" t="e">
        <f aca="false">IF(C278=86,"",B281&amp;C281&amp;D281)</f>
        <v>#REF!</v>
      </c>
      <c r="H281" s="167"/>
    </row>
    <row r="282" s="153" customFormat="true" ht="14.1" hidden="false" customHeight="true" outlineLevel="0" collapsed="false">
      <c r="B282" s="153" t="s">
        <v>941</v>
      </c>
      <c r="C282" s="156" t="e">
        <f aca="true">IF(OR(C278&gt;2,C278&lt;0),INDIRECT("DataSettings!LA"&amp;(2+fenixSetup!AA6)),INDIRECT("DataSettings!LA"&amp;(15+fenixSetup!AB6)))</f>
        <v>#REF!</v>
      </c>
      <c r="D282" s="153" t="s">
        <v>942</v>
      </c>
      <c r="E282" s="151"/>
      <c r="F282" s="153" t="e">
        <f aca="false">IF(C278=86,"",B282&amp;C282&amp;D282)</f>
        <v>#REF!</v>
      </c>
      <c r="H282" s="167"/>
    </row>
    <row r="283" s="153" customFormat="true" ht="14.1" hidden="false" customHeight="true" outlineLevel="0" collapsed="false">
      <c r="B283" s="153" t="s">
        <v>943</v>
      </c>
      <c r="C283" s="156"/>
      <c r="E283" s="151"/>
      <c r="F283" s="153" t="e">
        <f aca="false">IF(C278=86,"",B283)</f>
        <v>#REF!</v>
      </c>
      <c r="H283" s="167"/>
    </row>
    <row r="284" s="153" customFormat="true" ht="14.1" hidden="false" customHeight="true" outlineLevel="0" collapsed="false">
      <c r="B284" s="153" t="s">
        <v>944</v>
      </c>
      <c r="C284" s="156"/>
      <c r="E284" s="151"/>
      <c r="F284" s="153" t="e">
        <f aca="false">IF(C278=86,"",B284)</f>
        <v>#REF!</v>
      </c>
      <c r="H284" s="167"/>
    </row>
    <row r="285" s="153" customFormat="true" ht="14.1" hidden="false" customHeight="true" outlineLevel="0" collapsed="false">
      <c r="B285" s="153" t="s">
        <v>939</v>
      </c>
      <c r="C285" s="156" t="e">
        <f aca="true">IF(OR(C278&gt;2,C278&lt;1),INDIRECT("DataSettings!LC"&amp;(2+fenixSetup!AA6)),INDIRECT("DataSettings!LC"&amp;(15+fenixSetup!AC6)))</f>
        <v>#REF!</v>
      </c>
      <c r="D285" s="153" t="s">
        <v>940</v>
      </c>
      <c r="E285" s="151"/>
      <c r="F285" s="153" t="e">
        <f aca="false">IF(C278=86,"",B285&amp;C285&amp;D285)</f>
        <v>#REF!</v>
      </c>
      <c r="H285" s="167"/>
    </row>
    <row r="286" s="153" customFormat="true" ht="14.1" hidden="false" customHeight="true" outlineLevel="0" collapsed="false">
      <c r="B286" s="153" t="s">
        <v>941</v>
      </c>
      <c r="C286" s="156" t="e">
        <f aca="true">IF(OR(C278&gt;2,C278&lt;1),INDIRECT("DataSettings!LE"&amp;(2+fenixSetup!AA6)),INDIRECT("DataSettings!LE"&amp;(15+fenixSetup!AC6)))</f>
        <v>#REF!</v>
      </c>
      <c r="D286" s="153" t="s">
        <v>942</v>
      </c>
      <c r="E286" s="151"/>
      <c r="F286" s="153" t="e">
        <f aca="false">IF(C278=86,"",B286&amp;C286&amp;D286)</f>
        <v>#REF!</v>
      </c>
      <c r="H286" s="167"/>
    </row>
    <row r="287" s="153" customFormat="true" ht="14.1" hidden="false" customHeight="true" outlineLevel="0" collapsed="false">
      <c r="B287" s="153" t="s">
        <v>945</v>
      </c>
      <c r="C287" s="156"/>
      <c r="E287" s="151"/>
      <c r="F287" s="153" t="e">
        <f aca="false">IF(C278=86,"",B287)</f>
        <v>#REF!</v>
      </c>
      <c r="H287" s="167"/>
    </row>
    <row r="288" s="153" customFormat="true" ht="14.1" hidden="false" customHeight="true" outlineLevel="0" collapsed="false">
      <c r="B288" s="153" t="s">
        <v>946</v>
      </c>
      <c r="C288" s="156"/>
      <c r="E288" s="151"/>
      <c r="F288" s="153" t="e">
        <f aca="false">IF(C278=86,"",B288)</f>
        <v>#REF!</v>
      </c>
      <c r="H288" s="167"/>
    </row>
    <row r="289" s="153" customFormat="true" ht="14.1" hidden="false" customHeight="true" outlineLevel="0" collapsed="false">
      <c r="B289" s="153" t="s">
        <v>939</v>
      </c>
      <c r="C289" s="156" t="e">
        <f aca="true">IF(OR(C278&gt;2,C278&lt;2),INDIRECT("DataSettings!LG"&amp;(2+fenixSetup!AA6)),INDIRECT("DataSettings!LG"&amp;(15+fenixSetup!AD6)))</f>
        <v>#REF!</v>
      </c>
      <c r="D289" s="153" t="s">
        <v>940</v>
      </c>
      <c r="E289" s="151"/>
      <c r="F289" s="153" t="e">
        <f aca="false">IF(C278=86,"",B289&amp;C289&amp;D289)</f>
        <v>#REF!</v>
      </c>
      <c r="H289" s="167"/>
    </row>
    <row r="290" s="153" customFormat="true" ht="14.1" hidden="false" customHeight="true" outlineLevel="0" collapsed="false">
      <c r="B290" s="153" t="s">
        <v>941</v>
      </c>
      <c r="C290" s="156" t="e">
        <f aca="true">IF(OR(C278&gt;2,C278&lt;2),INDIRECT("DataSettings!LI"&amp;(2+fenixSetup!AA6)),INDIRECT("DataSettings!LI"&amp;(15+fenixSetup!AD6)))</f>
        <v>#REF!</v>
      </c>
      <c r="D290" s="153" t="s">
        <v>942</v>
      </c>
      <c r="E290" s="151"/>
      <c r="F290" s="153" t="e">
        <f aca="false">IF(C278=86,"",B290&amp;C290&amp;D290)</f>
        <v>#REF!</v>
      </c>
      <c r="H290" s="167"/>
    </row>
    <row r="291" s="153" customFormat="true" ht="14.1" hidden="false" customHeight="true" outlineLevel="0" collapsed="false">
      <c r="B291" s="153" t="s">
        <v>947</v>
      </c>
      <c r="C291" s="156"/>
      <c r="E291" s="151"/>
      <c r="F291" s="153" t="e">
        <f aca="false">IF(C278=86,"",B291)</f>
        <v>#REF!</v>
      </c>
      <c r="H291" s="167"/>
    </row>
    <row r="292" s="153" customFormat="true" ht="14.1" hidden="false" customHeight="true" outlineLevel="0" collapsed="false">
      <c r="B292" s="153" t="s">
        <v>948</v>
      </c>
      <c r="C292" s="156" t="e">
        <f aca="true">INDIRECT("DataSettings!LK"&amp;(2+fenixSetup!AA6))</f>
        <v>#REF!</v>
      </c>
      <c r="D292" s="153" t="s">
        <v>949</v>
      </c>
      <c r="E292" s="151"/>
      <c r="F292" s="153" t="e">
        <f aca="false">IF(C278=86,"",B292&amp;C292&amp;D292)</f>
        <v>#REF!</v>
      </c>
      <c r="H292" s="167"/>
    </row>
    <row r="293" s="153" customFormat="true" ht="14.1" hidden="false" customHeight="true" outlineLevel="0" collapsed="false">
      <c r="B293" s="153" t="s">
        <v>950</v>
      </c>
      <c r="C293" s="156" t="e">
        <f aca="true">INDIRECT("DataSettings!LM"&amp;(2+fenixSetup!AA6))</f>
        <v>#REF!</v>
      </c>
      <c r="D293" s="153" t="s">
        <v>951</v>
      </c>
      <c r="E293" s="151"/>
      <c r="F293" s="153" t="e">
        <f aca="false">IF(C278=86,"",B293&amp;C293&amp;D293)</f>
        <v>#REF!</v>
      </c>
      <c r="H293" s="167"/>
    </row>
    <row r="294" s="153" customFormat="true" ht="14.1" hidden="false" customHeight="true" outlineLevel="0" collapsed="false">
      <c r="B294" s="153" t="s">
        <v>952</v>
      </c>
      <c r="C294" s="156"/>
      <c r="E294" s="151"/>
      <c r="F294" s="153" t="e">
        <f aca="false">IF(C278=86,"",B294)</f>
        <v>#REF!</v>
      </c>
      <c r="H294" s="167"/>
    </row>
    <row r="295" s="153" customFormat="true" ht="14.1" hidden="false" customHeight="true" outlineLevel="0" collapsed="false">
      <c r="A295" s="153" t="s">
        <v>955</v>
      </c>
      <c r="B295" s="153" t="s">
        <v>933</v>
      </c>
      <c r="C295" s="150"/>
      <c r="E295" s="151"/>
      <c r="F295" s="153" t="e">
        <f aca="false">IF(C296=86,"",B295)</f>
        <v>#REF!</v>
      </c>
      <c r="H295" s="167"/>
    </row>
    <row r="296" s="153" customFormat="true" ht="14.1" hidden="false" customHeight="true" outlineLevel="0" collapsed="false">
      <c r="B296" s="153" t="s">
        <v>934</v>
      </c>
      <c r="C296" s="156" t="e">
        <f aca="true">INDIRECT("DataSettings!KU"&amp;(2+fenixSetup!AA7))</f>
        <v>#REF!</v>
      </c>
      <c r="D296" s="153" t="s">
        <v>935</v>
      </c>
      <c r="E296" s="151"/>
      <c r="F296" s="153" t="e">
        <f aca="false">IF(C296=86,"",B296&amp;C296&amp;D296)</f>
        <v>#REF!</v>
      </c>
      <c r="H296" s="167"/>
    </row>
    <row r="297" s="153" customFormat="true" ht="14.1" hidden="false" customHeight="true" outlineLevel="0" collapsed="false">
      <c r="B297" s="153" t="s">
        <v>936</v>
      </c>
      <c r="C297" s="156" t="e">
        <f aca="true">INDIRECT("DataSettings!KW"&amp;(2+fenixSetup!AA7))</f>
        <v>#REF!</v>
      </c>
      <c r="D297" s="153" t="s">
        <v>937</v>
      </c>
      <c r="E297" s="151"/>
      <c r="F297" s="153" t="e">
        <f aca="false">IF(C296=86,"",B297&amp;C297&amp;D297)</f>
        <v>#REF!</v>
      </c>
      <c r="H297" s="167"/>
    </row>
    <row r="298" s="153" customFormat="true" ht="14.1" hidden="false" customHeight="true" outlineLevel="0" collapsed="false">
      <c r="B298" s="153" t="s">
        <v>938</v>
      </c>
      <c r="C298" s="156"/>
      <c r="E298" s="151"/>
      <c r="F298" s="153" t="e">
        <f aca="false">IF(C296=86,"",B298)</f>
        <v>#REF!</v>
      </c>
      <c r="H298" s="167"/>
    </row>
    <row r="299" s="153" customFormat="true" ht="14.1" hidden="false" customHeight="true" outlineLevel="0" collapsed="false">
      <c r="B299" s="153" t="s">
        <v>939</v>
      </c>
      <c r="C299" s="156" t="e">
        <f aca="true">IF(OR(C296&gt;2,C296&lt;0),INDIRECT("DataSettings!KY"&amp;(2+fenixSetup!AA7)),INDIRECT("DataSettings!KY"&amp;(15+fenixSetup!AB7)))</f>
        <v>#REF!</v>
      </c>
      <c r="D299" s="153" t="s">
        <v>940</v>
      </c>
      <c r="E299" s="151"/>
      <c r="F299" s="153" t="e">
        <f aca="false">IF(C296=86,"",B299&amp;C299&amp;D299)</f>
        <v>#REF!</v>
      </c>
      <c r="H299" s="167"/>
    </row>
    <row r="300" s="153" customFormat="true" ht="14.1" hidden="false" customHeight="true" outlineLevel="0" collapsed="false">
      <c r="B300" s="153" t="s">
        <v>941</v>
      </c>
      <c r="C300" s="156" t="e">
        <f aca="true">IF(OR(C296&gt;2,C296&lt;0),INDIRECT("DataSettings!LA"&amp;(2+fenixSetup!AA7)),INDIRECT("DataSettings!LA"&amp;(15+fenixSetup!AB7)))</f>
        <v>#REF!</v>
      </c>
      <c r="D300" s="153" t="s">
        <v>942</v>
      </c>
      <c r="E300" s="151"/>
      <c r="F300" s="153" t="e">
        <f aca="false">IF(C296=86,"",B300&amp;C300&amp;D300)</f>
        <v>#REF!</v>
      </c>
      <c r="H300" s="167"/>
    </row>
    <row r="301" s="153" customFormat="true" ht="14.1" hidden="false" customHeight="true" outlineLevel="0" collapsed="false">
      <c r="B301" s="153" t="s">
        <v>943</v>
      </c>
      <c r="C301" s="156"/>
      <c r="E301" s="151"/>
      <c r="F301" s="153" t="e">
        <f aca="false">IF(C296=86,"",B301)</f>
        <v>#REF!</v>
      </c>
      <c r="H301" s="167"/>
    </row>
    <row r="302" s="153" customFormat="true" ht="14.1" hidden="false" customHeight="true" outlineLevel="0" collapsed="false">
      <c r="B302" s="153" t="s">
        <v>944</v>
      </c>
      <c r="C302" s="156"/>
      <c r="E302" s="151"/>
      <c r="F302" s="153" t="e">
        <f aca="false">IF(C296=86,"",B302)</f>
        <v>#REF!</v>
      </c>
      <c r="H302" s="167"/>
    </row>
    <row r="303" s="153" customFormat="true" ht="14.1" hidden="false" customHeight="true" outlineLevel="0" collapsed="false">
      <c r="B303" s="153" t="s">
        <v>939</v>
      </c>
      <c r="C303" s="156" t="e">
        <f aca="true">IF(OR(C296&gt;2,C296&lt;1),INDIRECT("DataSettings!LC"&amp;(2+fenixSetup!AA7)),INDIRECT("DataSettings!LC"&amp;(15+fenixSetup!AC7)))</f>
        <v>#REF!</v>
      </c>
      <c r="D303" s="153" t="s">
        <v>940</v>
      </c>
      <c r="E303" s="151"/>
      <c r="F303" s="153" t="e">
        <f aca="false">IF(C296=86,"",B303&amp;C303&amp;D303)</f>
        <v>#REF!</v>
      </c>
      <c r="H303" s="167"/>
    </row>
    <row r="304" s="153" customFormat="true" ht="14.1" hidden="false" customHeight="true" outlineLevel="0" collapsed="false">
      <c r="B304" s="153" t="s">
        <v>941</v>
      </c>
      <c r="C304" s="156" t="e">
        <f aca="true">IF(OR(C296&gt;2,C296&lt;1),INDIRECT("DataSettings!LE"&amp;(2+fenixSetup!AA7)),INDIRECT("DataSettings!LE"&amp;(15+fenixSetup!AC7)))</f>
        <v>#REF!</v>
      </c>
      <c r="D304" s="153" t="s">
        <v>942</v>
      </c>
      <c r="E304" s="151"/>
      <c r="F304" s="153" t="e">
        <f aca="false">IF(C296=86,"",B304&amp;C304&amp;D304)</f>
        <v>#REF!</v>
      </c>
      <c r="H304" s="167"/>
    </row>
    <row r="305" s="153" customFormat="true" ht="14.1" hidden="false" customHeight="true" outlineLevel="0" collapsed="false">
      <c r="B305" s="153" t="s">
        <v>945</v>
      </c>
      <c r="C305" s="156"/>
      <c r="E305" s="151"/>
      <c r="F305" s="153" t="e">
        <f aca="false">IF(C296=86,"",B305)</f>
        <v>#REF!</v>
      </c>
      <c r="H305" s="167"/>
    </row>
    <row r="306" s="153" customFormat="true" ht="14.1" hidden="false" customHeight="true" outlineLevel="0" collapsed="false">
      <c r="B306" s="153" t="s">
        <v>946</v>
      </c>
      <c r="C306" s="156"/>
      <c r="E306" s="151"/>
      <c r="F306" s="153" t="e">
        <f aca="false">IF(C296=86,"",B306)</f>
        <v>#REF!</v>
      </c>
      <c r="H306" s="167"/>
    </row>
    <row r="307" s="153" customFormat="true" ht="14.1" hidden="false" customHeight="true" outlineLevel="0" collapsed="false">
      <c r="B307" s="153" t="s">
        <v>939</v>
      </c>
      <c r="C307" s="156" t="e">
        <f aca="true">IF(OR(C296&gt;2,C296&lt;2),INDIRECT("DataSettings!LG"&amp;(2+fenixSetup!AA7)),INDIRECT("DataSettings!LG"&amp;(15+fenixSetup!AD7)))</f>
        <v>#REF!</v>
      </c>
      <c r="D307" s="153" t="s">
        <v>940</v>
      </c>
      <c r="E307" s="151"/>
      <c r="F307" s="153" t="e">
        <f aca="false">IF(C296=86,"",B307&amp;C307&amp;D307)</f>
        <v>#REF!</v>
      </c>
      <c r="H307" s="167"/>
    </row>
    <row r="308" s="153" customFormat="true" ht="14.1" hidden="false" customHeight="true" outlineLevel="0" collapsed="false">
      <c r="B308" s="153" t="s">
        <v>941</v>
      </c>
      <c r="C308" s="156" t="e">
        <f aca="true">IF(OR(C296&gt;2,C296&lt;2),INDIRECT("DataSettings!LI"&amp;(2+fenixSetup!AA7)),INDIRECT("DataSettings!LI"&amp;(15+fenixSetup!AD7)))</f>
        <v>#REF!</v>
      </c>
      <c r="D308" s="153" t="s">
        <v>942</v>
      </c>
      <c r="E308" s="151"/>
      <c r="F308" s="153" t="e">
        <f aca="false">IF(C296=86,"",B308&amp;C308&amp;D308)</f>
        <v>#REF!</v>
      </c>
      <c r="H308" s="167"/>
    </row>
    <row r="309" s="153" customFormat="true" ht="14.1" hidden="false" customHeight="true" outlineLevel="0" collapsed="false">
      <c r="B309" s="153" t="s">
        <v>947</v>
      </c>
      <c r="C309" s="156"/>
      <c r="E309" s="151"/>
      <c r="F309" s="153" t="e">
        <f aca="false">IF(C296=86,"",B309)</f>
        <v>#REF!</v>
      </c>
      <c r="H309" s="167"/>
    </row>
    <row r="310" s="153" customFormat="true" ht="14.1" hidden="false" customHeight="true" outlineLevel="0" collapsed="false">
      <c r="B310" s="153" t="s">
        <v>948</v>
      </c>
      <c r="C310" s="156" t="e">
        <f aca="true">INDIRECT("DataSettings!LK"&amp;(2+fenixSetup!AA7))</f>
        <v>#REF!</v>
      </c>
      <c r="D310" s="153" t="s">
        <v>949</v>
      </c>
      <c r="E310" s="151"/>
      <c r="F310" s="153" t="e">
        <f aca="false">IF(C296=86,"",B310&amp;C310&amp;D310)</f>
        <v>#REF!</v>
      </c>
      <c r="H310" s="167"/>
    </row>
    <row r="311" s="153" customFormat="true" ht="14.1" hidden="false" customHeight="true" outlineLevel="0" collapsed="false">
      <c r="B311" s="153" t="s">
        <v>950</v>
      </c>
      <c r="C311" s="156" t="e">
        <f aca="true">INDIRECT("DataSettings!LM"&amp;(2+fenixSetup!AA7))</f>
        <v>#REF!</v>
      </c>
      <c r="D311" s="153" t="s">
        <v>951</v>
      </c>
      <c r="E311" s="151"/>
      <c r="F311" s="153" t="e">
        <f aca="false">IF(C296=86,"",B311&amp;C311&amp;D311)</f>
        <v>#REF!</v>
      </c>
      <c r="H311" s="167"/>
    </row>
    <row r="312" s="153" customFormat="true" ht="14.1" hidden="false" customHeight="true" outlineLevel="0" collapsed="false">
      <c r="B312" s="153" t="s">
        <v>952</v>
      </c>
      <c r="C312" s="156"/>
      <c r="E312" s="151"/>
      <c r="F312" s="153" t="e">
        <f aca="false">IF(C296=86,"",B312)</f>
        <v>#REF!</v>
      </c>
      <c r="H312" s="167"/>
    </row>
    <row r="313" s="153" customFormat="true" ht="14.1" hidden="false" customHeight="true" outlineLevel="0" collapsed="false">
      <c r="A313" s="153" t="s">
        <v>956</v>
      </c>
      <c r="B313" s="153" t="s">
        <v>933</v>
      </c>
      <c r="C313" s="150"/>
      <c r="E313" s="151"/>
      <c r="F313" s="153" t="e">
        <f aca="false">IF(C314=86,"",B313)</f>
        <v>#REF!</v>
      </c>
      <c r="H313" s="167"/>
    </row>
    <row r="314" s="153" customFormat="true" ht="14.1" hidden="false" customHeight="true" outlineLevel="0" collapsed="false">
      <c r="B314" s="153" t="s">
        <v>934</v>
      </c>
      <c r="C314" s="156" t="e">
        <f aca="true">INDIRECT("DataSettings!KU"&amp;(2+fenixSetup!AA8))</f>
        <v>#REF!</v>
      </c>
      <c r="D314" s="153" t="s">
        <v>935</v>
      </c>
      <c r="E314" s="151"/>
      <c r="F314" s="153" t="e">
        <f aca="false">IF(C314=86,"",B314&amp;C314&amp;D314)</f>
        <v>#REF!</v>
      </c>
      <c r="H314" s="167"/>
    </row>
    <row r="315" s="153" customFormat="true" ht="14.1" hidden="false" customHeight="true" outlineLevel="0" collapsed="false">
      <c r="B315" s="153" t="s">
        <v>936</v>
      </c>
      <c r="C315" s="156" t="e">
        <f aca="true">INDIRECT("DataSettings!KW"&amp;(2+fenixSetup!AA8))</f>
        <v>#REF!</v>
      </c>
      <c r="D315" s="153" t="s">
        <v>937</v>
      </c>
      <c r="E315" s="151"/>
      <c r="F315" s="153" t="e">
        <f aca="false">IF(C314=86,"",B315&amp;C315&amp;D315)</f>
        <v>#REF!</v>
      </c>
      <c r="H315" s="167"/>
    </row>
    <row r="316" s="153" customFormat="true" ht="14.1" hidden="false" customHeight="true" outlineLevel="0" collapsed="false">
      <c r="B316" s="153" t="s">
        <v>938</v>
      </c>
      <c r="C316" s="156"/>
      <c r="E316" s="151"/>
      <c r="F316" s="153" t="e">
        <f aca="false">IF(C314=86,"",B316)</f>
        <v>#REF!</v>
      </c>
      <c r="H316" s="167"/>
    </row>
    <row r="317" s="153" customFormat="true" ht="14.1" hidden="false" customHeight="true" outlineLevel="0" collapsed="false">
      <c r="B317" s="153" t="s">
        <v>939</v>
      </c>
      <c r="C317" s="156" t="e">
        <f aca="true">IF(OR(C314&gt;2,C314&lt;0),INDIRECT("DataSettings!KY"&amp;(2+fenixSetup!AA8)),INDIRECT("DataSettings!KY"&amp;(15+fenixSetup!AB8)))</f>
        <v>#REF!</v>
      </c>
      <c r="D317" s="153" t="s">
        <v>940</v>
      </c>
      <c r="E317" s="151"/>
      <c r="F317" s="153" t="e">
        <f aca="false">IF(C314=86,"",B317&amp;C317&amp;D317)</f>
        <v>#REF!</v>
      </c>
      <c r="H317" s="167"/>
    </row>
    <row r="318" s="153" customFormat="true" ht="14.1" hidden="false" customHeight="true" outlineLevel="0" collapsed="false">
      <c r="B318" s="153" t="s">
        <v>941</v>
      </c>
      <c r="C318" s="156" t="e">
        <f aca="true">IF(OR(C314&gt;2,C314&lt;0),INDIRECT("DataSettings!LA"&amp;(2+fenixSetup!AA8)),INDIRECT("DataSettings!LA"&amp;(15+fenixSetup!AB8)))</f>
        <v>#REF!</v>
      </c>
      <c r="D318" s="153" t="s">
        <v>942</v>
      </c>
      <c r="E318" s="151"/>
      <c r="F318" s="153" t="e">
        <f aca="false">IF(C314=86,"",B318&amp;C318&amp;D318)</f>
        <v>#REF!</v>
      </c>
      <c r="H318" s="167"/>
    </row>
    <row r="319" s="153" customFormat="true" ht="14.1" hidden="false" customHeight="true" outlineLevel="0" collapsed="false">
      <c r="B319" s="153" t="s">
        <v>943</v>
      </c>
      <c r="C319" s="156"/>
      <c r="E319" s="151"/>
      <c r="F319" s="153" t="e">
        <f aca="false">IF(C314=86,"",B319)</f>
        <v>#REF!</v>
      </c>
      <c r="H319" s="167"/>
    </row>
    <row r="320" s="153" customFormat="true" ht="14.1" hidden="false" customHeight="true" outlineLevel="0" collapsed="false">
      <c r="B320" s="153" t="s">
        <v>944</v>
      </c>
      <c r="C320" s="156"/>
      <c r="E320" s="151"/>
      <c r="F320" s="153" t="e">
        <f aca="false">IF(C314=86,"",B320)</f>
        <v>#REF!</v>
      </c>
      <c r="H320" s="167"/>
    </row>
    <row r="321" s="153" customFormat="true" ht="14.1" hidden="false" customHeight="true" outlineLevel="0" collapsed="false">
      <c r="B321" s="153" t="s">
        <v>939</v>
      </c>
      <c r="C321" s="156" t="e">
        <f aca="true">IF(OR(C314&gt;2,C314&lt;1),INDIRECT("DataSettings!LC"&amp;(2+fenixSetup!AA8)),INDIRECT("DataSettings!LC"&amp;(15+fenixSetup!AC8)))</f>
        <v>#REF!</v>
      </c>
      <c r="D321" s="153" t="s">
        <v>940</v>
      </c>
      <c r="E321" s="151"/>
      <c r="F321" s="153" t="e">
        <f aca="false">IF(C314=86,"",B321&amp;C321&amp;D321)</f>
        <v>#REF!</v>
      </c>
      <c r="H321" s="167"/>
    </row>
    <row r="322" s="153" customFormat="true" ht="14.1" hidden="false" customHeight="true" outlineLevel="0" collapsed="false">
      <c r="B322" s="153" t="s">
        <v>941</v>
      </c>
      <c r="C322" s="156" t="e">
        <f aca="true">IF(OR(C314&gt;2,C314&lt;1),INDIRECT("DataSettings!LE"&amp;(2+fenixSetup!AA8)),INDIRECT("DataSettings!LE"&amp;(15+fenixSetup!AC8)))</f>
        <v>#REF!</v>
      </c>
      <c r="D322" s="153" t="s">
        <v>942</v>
      </c>
      <c r="E322" s="151"/>
      <c r="F322" s="153" t="e">
        <f aca="false">IF(C314=86,"",B322&amp;C322&amp;D322)</f>
        <v>#REF!</v>
      </c>
      <c r="H322" s="167"/>
    </row>
    <row r="323" s="153" customFormat="true" ht="14.1" hidden="false" customHeight="true" outlineLevel="0" collapsed="false">
      <c r="B323" s="153" t="s">
        <v>945</v>
      </c>
      <c r="C323" s="156"/>
      <c r="E323" s="151"/>
      <c r="F323" s="153" t="e">
        <f aca="false">IF(C314=86,"",B323)</f>
        <v>#REF!</v>
      </c>
      <c r="H323" s="167"/>
    </row>
    <row r="324" s="153" customFormat="true" ht="14.1" hidden="false" customHeight="true" outlineLevel="0" collapsed="false">
      <c r="B324" s="153" t="s">
        <v>946</v>
      </c>
      <c r="C324" s="156"/>
      <c r="E324" s="151"/>
      <c r="F324" s="153" t="e">
        <f aca="false">IF(C314=86,"",B324)</f>
        <v>#REF!</v>
      </c>
      <c r="H324" s="167"/>
    </row>
    <row r="325" s="153" customFormat="true" ht="14.1" hidden="false" customHeight="true" outlineLevel="0" collapsed="false">
      <c r="B325" s="153" t="s">
        <v>939</v>
      </c>
      <c r="C325" s="156" t="e">
        <f aca="true">IF(OR(C314&gt;2,C314&lt;2),INDIRECT("DataSettings!LG"&amp;(2+fenixSetup!AA8)),INDIRECT("DataSettings!LG"&amp;(15+fenixSetup!AD8)))</f>
        <v>#REF!</v>
      </c>
      <c r="D325" s="153" t="s">
        <v>940</v>
      </c>
      <c r="E325" s="151"/>
      <c r="F325" s="153" t="e">
        <f aca="false">IF(C314=86,"",B325&amp;C325&amp;D325)</f>
        <v>#REF!</v>
      </c>
      <c r="H325" s="167"/>
    </row>
    <row r="326" s="153" customFormat="true" ht="14.1" hidden="false" customHeight="true" outlineLevel="0" collapsed="false">
      <c r="B326" s="153" t="s">
        <v>941</v>
      </c>
      <c r="C326" s="156" t="e">
        <f aca="true">IF(OR(C314&gt;2,C314&lt;2),INDIRECT("DataSettings!LI"&amp;(2+fenixSetup!AA8)),INDIRECT("DataSettings!LI"&amp;(15+fenixSetup!AD8)))</f>
        <v>#REF!</v>
      </c>
      <c r="D326" s="153" t="s">
        <v>942</v>
      </c>
      <c r="E326" s="151"/>
      <c r="F326" s="153" t="e">
        <f aca="false">IF(C314=86,"",B326&amp;C326&amp;D326)</f>
        <v>#REF!</v>
      </c>
      <c r="H326" s="167"/>
    </row>
    <row r="327" s="153" customFormat="true" ht="14.1" hidden="false" customHeight="true" outlineLevel="0" collapsed="false">
      <c r="B327" s="153" t="s">
        <v>947</v>
      </c>
      <c r="C327" s="156"/>
      <c r="E327" s="151"/>
      <c r="F327" s="153" t="e">
        <f aca="false">IF(C314=86,"",B327)</f>
        <v>#REF!</v>
      </c>
      <c r="H327" s="167"/>
    </row>
    <row r="328" s="153" customFormat="true" ht="14.1" hidden="false" customHeight="true" outlineLevel="0" collapsed="false">
      <c r="B328" s="153" t="s">
        <v>948</v>
      </c>
      <c r="C328" s="156" t="e">
        <f aca="true">INDIRECT("DataSettings!LK"&amp;(2+fenixSetup!AA8))</f>
        <v>#REF!</v>
      </c>
      <c r="D328" s="153" t="s">
        <v>949</v>
      </c>
      <c r="E328" s="151"/>
      <c r="F328" s="153" t="e">
        <f aca="false">IF(C314=86,"",B328&amp;C328&amp;D328)</f>
        <v>#REF!</v>
      </c>
      <c r="H328" s="167"/>
    </row>
    <row r="329" s="153" customFormat="true" ht="14.1" hidden="false" customHeight="true" outlineLevel="0" collapsed="false">
      <c r="B329" s="153" t="s">
        <v>950</v>
      </c>
      <c r="C329" s="156" t="e">
        <f aca="true">INDIRECT("DataSettings!LM"&amp;(2+fenixSetup!AA8))</f>
        <v>#REF!</v>
      </c>
      <c r="D329" s="153" t="s">
        <v>951</v>
      </c>
      <c r="E329" s="151"/>
      <c r="F329" s="153" t="e">
        <f aca="false">IF(C314=86,"",B329&amp;C329&amp;D329)</f>
        <v>#REF!</v>
      </c>
      <c r="H329" s="167"/>
    </row>
    <row r="330" s="153" customFormat="true" ht="14.1" hidden="false" customHeight="true" outlineLevel="0" collapsed="false">
      <c r="B330" s="153" t="s">
        <v>952</v>
      </c>
      <c r="C330" s="156"/>
      <c r="E330" s="151"/>
      <c r="F330" s="153" t="e">
        <f aca="false">IF(C314=86,"",B330)</f>
        <v>#REF!</v>
      </c>
      <c r="H330" s="167"/>
    </row>
    <row r="331" s="153" customFormat="true" ht="14.1" hidden="false" customHeight="true" outlineLevel="0" collapsed="false">
      <c r="A331" s="153" t="s">
        <v>957</v>
      </c>
      <c r="B331" s="153" t="s">
        <v>933</v>
      </c>
      <c r="C331" s="150"/>
      <c r="E331" s="151"/>
      <c r="F331" s="153" t="e">
        <f aca="false">IF(C332=86,"",B331)</f>
        <v>#REF!</v>
      </c>
      <c r="H331" s="167"/>
    </row>
    <row r="332" s="153" customFormat="true" ht="14.1" hidden="false" customHeight="true" outlineLevel="0" collapsed="false">
      <c r="B332" s="153" t="s">
        <v>934</v>
      </c>
      <c r="C332" s="156" t="e">
        <f aca="true">INDIRECT("DataSettings!KU"&amp;(2+fenixSetup!AA9))</f>
        <v>#REF!</v>
      </c>
      <c r="D332" s="153" t="s">
        <v>935</v>
      </c>
      <c r="E332" s="151"/>
      <c r="F332" s="153" t="e">
        <f aca="false">IF(C332=86,"",B332&amp;C332&amp;D332)</f>
        <v>#REF!</v>
      </c>
      <c r="H332" s="167"/>
    </row>
    <row r="333" s="153" customFormat="true" ht="14.1" hidden="false" customHeight="true" outlineLevel="0" collapsed="false">
      <c r="B333" s="153" t="s">
        <v>936</v>
      </c>
      <c r="C333" s="156" t="e">
        <f aca="true">INDIRECT("DataSettings!KW"&amp;(2+fenixSetup!AA9))</f>
        <v>#REF!</v>
      </c>
      <c r="D333" s="153" t="s">
        <v>937</v>
      </c>
      <c r="E333" s="151"/>
      <c r="F333" s="153" t="e">
        <f aca="false">IF(C332=86,"",B333&amp;C333&amp;D333)</f>
        <v>#REF!</v>
      </c>
      <c r="H333" s="167"/>
    </row>
    <row r="334" s="153" customFormat="true" ht="14.1" hidden="false" customHeight="true" outlineLevel="0" collapsed="false">
      <c r="B334" s="153" t="s">
        <v>938</v>
      </c>
      <c r="C334" s="156"/>
      <c r="E334" s="151"/>
      <c r="F334" s="153" t="e">
        <f aca="false">IF(C332=86,"",B334)</f>
        <v>#REF!</v>
      </c>
      <c r="H334" s="167"/>
    </row>
    <row r="335" s="153" customFormat="true" ht="14.1" hidden="false" customHeight="true" outlineLevel="0" collapsed="false">
      <c r="B335" s="153" t="s">
        <v>939</v>
      </c>
      <c r="C335" s="156" t="e">
        <f aca="true">IF(OR(C332&gt;2,C332&lt;0),INDIRECT("DataSettings!KY"&amp;(2+fenixSetup!AA9)),INDIRECT("DataSettings!KY"&amp;(15+fenixSetup!AB9)))</f>
        <v>#REF!</v>
      </c>
      <c r="D335" s="153" t="s">
        <v>940</v>
      </c>
      <c r="E335" s="151"/>
      <c r="F335" s="153" t="e">
        <f aca="false">IF(C332=86,"",B335&amp;C335&amp;D335)</f>
        <v>#REF!</v>
      </c>
      <c r="H335" s="167"/>
    </row>
    <row r="336" s="153" customFormat="true" ht="14.1" hidden="false" customHeight="true" outlineLevel="0" collapsed="false">
      <c r="B336" s="153" t="s">
        <v>941</v>
      </c>
      <c r="C336" s="156" t="e">
        <f aca="true">IF(OR(C332&gt;2,C332&lt;0),INDIRECT("DataSettings!LA"&amp;(2+fenixSetup!AA9)),INDIRECT("DataSettings!LA"&amp;(15+fenixSetup!AB9)))</f>
        <v>#REF!</v>
      </c>
      <c r="D336" s="153" t="s">
        <v>942</v>
      </c>
      <c r="E336" s="151"/>
      <c r="F336" s="153" t="e">
        <f aca="false">IF(C332=86,"",B336&amp;C336&amp;D336)</f>
        <v>#REF!</v>
      </c>
      <c r="H336" s="167"/>
    </row>
    <row r="337" s="153" customFormat="true" ht="14.1" hidden="false" customHeight="true" outlineLevel="0" collapsed="false">
      <c r="B337" s="153" t="s">
        <v>943</v>
      </c>
      <c r="C337" s="156"/>
      <c r="E337" s="151"/>
      <c r="F337" s="153" t="e">
        <f aca="false">IF(C332=86,"",B337)</f>
        <v>#REF!</v>
      </c>
      <c r="H337" s="167"/>
    </row>
    <row r="338" s="153" customFormat="true" ht="14.1" hidden="false" customHeight="true" outlineLevel="0" collapsed="false">
      <c r="B338" s="153" t="s">
        <v>944</v>
      </c>
      <c r="C338" s="156"/>
      <c r="E338" s="151"/>
      <c r="F338" s="153" t="e">
        <f aca="false">IF(C332=86,"",B338)</f>
        <v>#REF!</v>
      </c>
      <c r="H338" s="167"/>
    </row>
    <row r="339" s="153" customFormat="true" ht="14.1" hidden="false" customHeight="true" outlineLevel="0" collapsed="false">
      <c r="B339" s="153" t="s">
        <v>939</v>
      </c>
      <c r="C339" s="156" t="e">
        <f aca="true">IF(OR(C332&gt;2,C332&lt;1),INDIRECT("DataSettings!LC"&amp;(2+fenixSetup!AA9)),INDIRECT("DataSettings!LC"&amp;(15+fenixSetup!AC9)))</f>
        <v>#REF!</v>
      </c>
      <c r="D339" s="153" t="s">
        <v>940</v>
      </c>
      <c r="E339" s="151"/>
      <c r="F339" s="153" t="e">
        <f aca="false">IF(C332=86,"",B339&amp;C339&amp;D339)</f>
        <v>#REF!</v>
      </c>
      <c r="H339" s="167"/>
    </row>
    <row r="340" s="153" customFormat="true" ht="14.1" hidden="false" customHeight="true" outlineLevel="0" collapsed="false">
      <c r="B340" s="153" t="s">
        <v>941</v>
      </c>
      <c r="C340" s="156" t="e">
        <f aca="true">IF(OR(C332&gt;2,C332&lt;1),INDIRECT("DataSettings!LE"&amp;(2+fenixSetup!AA9)),INDIRECT("DataSettings!LE"&amp;(15+fenixSetup!AC9)))</f>
        <v>#REF!</v>
      </c>
      <c r="D340" s="153" t="s">
        <v>942</v>
      </c>
      <c r="E340" s="151"/>
      <c r="F340" s="153" t="e">
        <f aca="false">IF(C332=86,"",B340&amp;C340&amp;D340)</f>
        <v>#REF!</v>
      </c>
      <c r="H340" s="167"/>
    </row>
    <row r="341" s="153" customFormat="true" ht="14.1" hidden="false" customHeight="true" outlineLevel="0" collapsed="false">
      <c r="B341" s="153" t="s">
        <v>945</v>
      </c>
      <c r="C341" s="156"/>
      <c r="E341" s="151"/>
      <c r="F341" s="153" t="e">
        <f aca="false">IF(C332=86,"",B341)</f>
        <v>#REF!</v>
      </c>
      <c r="H341" s="167"/>
    </row>
    <row r="342" s="153" customFormat="true" ht="14.1" hidden="false" customHeight="true" outlineLevel="0" collapsed="false">
      <c r="B342" s="153" t="s">
        <v>946</v>
      </c>
      <c r="C342" s="156"/>
      <c r="E342" s="151"/>
      <c r="F342" s="153" t="e">
        <f aca="false">IF(C332=86,"",B342)</f>
        <v>#REF!</v>
      </c>
      <c r="H342" s="167"/>
    </row>
    <row r="343" s="153" customFormat="true" ht="14.1" hidden="false" customHeight="true" outlineLevel="0" collapsed="false">
      <c r="B343" s="153" t="s">
        <v>939</v>
      </c>
      <c r="C343" s="156" t="e">
        <f aca="true">IF(OR(C332&gt;2,C332&lt;2),INDIRECT("DataSettings!LG"&amp;(2+fenixSetup!AA9)),INDIRECT("DataSettings!LG"&amp;(15+fenixSetup!AD9)))</f>
        <v>#REF!</v>
      </c>
      <c r="D343" s="153" t="s">
        <v>940</v>
      </c>
      <c r="E343" s="151"/>
      <c r="F343" s="153" t="e">
        <f aca="false">IF(C332=86,"",B343&amp;C343&amp;D343)</f>
        <v>#REF!</v>
      </c>
      <c r="H343" s="167"/>
    </row>
    <row r="344" s="153" customFormat="true" ht="14.1" hidden="false" customHeight="true" outlineLevel="0" collapsed="false">
      <c r="B344" s="153" t="s">
        <v>941</v>
      </c>
      <c r="C344" s="156" t="e">
        <f aca="true">IF(OR(C332&gt;2,C332&lt;2),INDIRECT("DataSettings!LI"&amp;(2+fenixSetup!AA9)),INDIRECT("DataSettings!LI"&amp;(15+fenixSetup!AD9)))</f>
        <v>#REF!</v>
      </c>
      <c r="D344" s="153" t="s">
        <v>942</v>
      </c>
      <c r="E344" s="151"/>
      <c r="F344" s="153" t="e">
        <f aca="false">IF(C332=86,"",B344&amp;C344&amp;D344)</f>
        <v>#REF!</v>
      </c>
      <c r="H344" s="167"/>
    </row>
    <row r="345" s="153" customFormat="true" ht="14.1" hidden="false" customHeight="true" outlineLevel="0" collapsed="false">
      <c r="B345" s="153" t="s">
        <v>947</v>
      </c>
      <c r="C345" s="156"/>
      <c r="E345" s="151"/>
      <c r="F345" s="153" t="e">
        <f aca="false">IF(C332=86,"",B345)</f>
        <v>#REF!</v>
      </c>
      <c r="H345" s="167"/>
    </row>
    <row r="346" s="153" customFormat="true" ht="14.1" hidden="false" customHeight="true" outlineLevel="0" collapsed="false">
      <c r="B346" s="153" t="s">
        <v>948</v>
      </c>
      <c r="C346" s="156" t="e">
        <f aca="true">INDIRECT("DataSettings!LK"&amp;(2+fenixSetup!AA9))</f>
        <v>#REF!</v>
      </c>
      <c r="D346" s="153" t="s">
        <v>949</v>
      </c>
      <c r="E346" s="151"/>
      <c r="F346" s="153" t="e">
        <f aca="false">IF(C332=86,"",B346&amp;C346&amp;D346)</f>
        <v>#REF!</v>
      </c>
      <c r="H346" s="167"/>
    </row>
    <row r="347" s="153" customFormat="true" ht="14.1" hidden="false" customHeight="true" outlineLevel="0" collapsed="false">
      <c r="B347" s="153" t="s">
        <v>950</v>
      </c>
      <c r="C347" s="156" t="e">
        <f aca="true">INDIRECT("DataSettings!LM"&amp;(2+fenixSetup!AA9))</f>
        <v>#REF!</v>
      </c>
      <c r="D347" s="153" t="s">
        <v>951</v>
      </c>
      <c r="E347" s="151"/>
      <c r="F347" s="153" t="e">
        <f aca="false">IF(C332=86,"",B347&amp;C347&amp;D347)</f>
        <v>#REF!</v>
      </c>
      <c r="H347" s="167"/>
    </row>
    <row r="348" s="153" customFormat="true" ht="14.1" hidden="false" customHeight="true" outlineLevel="0" collapsed="false">
      <c r="B348" s="153" t="s">
        <v>952</v>
      </c>
      <c r="C348" s="156"/>
      <c r="E348" s="151"/>
      <c r="F348" s="153" t="e">
        <f aca="false">IF(C332=86,"",B348)</f>
        <v>#REF!</v>
      </c>
      <c r="H348" s="167"/>
    </row>
    <row r="349" s="153" customFormat="true" ht="14.1" hidden="false" customHeight="true" outlineLevel="0" collapsed="false">
      <c r="A349" s="153" t="s">
        <v>958</v>
      </c>
      <c r="B349" s="153" t="s">
        <v>933</v>
      </c>
      <c r="C349" s="150"/>
      <c r="E349" s="151"/>
      <c r="F349" s="153" t="e">
        <f aca="false">IF(C350=86,"",B349)</f>
        <v>#REF!</v>
      </c>
      <c r="H349" s="167"/>
    </row>
    <row r="350" s="153" customFormat="true" ht="14.1" hidden="false" customHeight="true" outlineLevel="0" collapsed="false">
      <c r="B350" s="153" t="s">
        <v>934</v>
      </c>
      <c r="C350" s="156" t="e">
        <f aca="true">INDIRECT("DataSettings!KU"&amp;(2+fenixSetup!AA10))</f>
        <v>#REF!</v>
      </c>
      <c r="D350" s="153" t="s">
        <v>935</v>
      </c>
      <c r="E350" s="151"/>
      <c r="F350" s="153" t="e">
        <f aca="false">IF(C350=86,"",B350&amp;C350&amp;D350)</f>
        <v>#REF!</v>
      </c>
      <c r="H350" s="167"/>
    </row>
    <row r="351" s="153" customFormat="true" ht="14.1" hidden="false" customHeight="true" outlineLevel="0" collapsed="false">
      <c r="B351" s="153" t="s">
        <v>936</v>
      </c>
      <c r="C351" s="156" t="e">
        <f aca="true">INDIRECT("DataSettings!KW"&amp;(2+fenixSetup!AA10))</f>
        <v>#REF!</v>
      </c>
      <c r="D351" s="153" t="s">
        <v>937</v>
      </c>
      <c r="E351" s="151"/>
      <c r="F351" s="153" t="e">
        <f aca="false">IF(C350=86,"",B351&amp;C351&amp;D351)</f>
        <v>#REF!</v>
      </c>
      <c r="H351" s="167"/>
    </row>
    <row r="352" s="153" customFormat="true" ht="14.1" hidden="false" customHeight="true" outlineLevel="0" collapsed="false">
      <c r="B352" s="153" t="s">
        <v>938</v>
      </c>
      <c r="C352" s="156"/>
      <c r="E352" s="151"/>
      <c r="F352" s="153" t="e">
        <f aca="false">IF(C350=86,"",B352)</f>
        <v>#REF!</v>
      </c>
      <c r="H352" s="167"/>
    </row>
    <row r="353" s="153" customFormat="true" ht="14.1" hidden="false" customHeight="true" outlineLevel="0" collapsed="false">
      <c r="B353" s="153" t="s">
        <v>939</v>
      </c>
      <c r="C353" s="156" t="e">
        <f aca="true">IF(OR(C350&gt;2,C350&lt;0),INDIRECT("DataSettings!KY"&amp;(2+fenixSetup!AA10)),INDIRECT("DataSettings!KY"&amp;(15+fenixSetup!AB10)))</f>
        <v>#REF!</v>
      </c>
      <c r="D353" s="153" t="s">
        <v>940</v>
      </c>
      <c r="E353" s="151"/>
      <c r="F353" s="153" t="e">
        <f aca="false">IF(C350=86,"",B353&amp;C353&amp;D353)</f>
        <v>#REF!</v>
      </c>
      <c r="H353" s="167"/>
    </row>
    <row r="354" s="153" customFormat="true" ht="14.1" hidden="false" customHeight="true" outlineLevel="0" collapsed="false">
      <c r="B354" s="153" t="s">
        <v>941</v>
      </c>
      <c r="C354" s="156" t="e">
        <f aca="true">IF(OR(C350&gt;2,C350&lt;0),INDIRECT("DataSettings!LA"&amp;(2+fenixSetup!AA10)),INDIRECT("DataSettings!LA"&amp;(15+fenixSetup!AB10)))</f>
        <v>#REF!</v>
      </c>
      <c r="D354" s="153" t="s">
        <v>942</v>
      </c>
      <c r="E354" s="151"/>
      <c r="F354" s="153" t="e">
        <f aca="false">IF(C350=86,"",B354&amp;C354&amp;D354)</f>
        <v>#REF!</v>
      </c>
      <c r="H354" s="167"/>
    </row>
    <row r="355" s="153" customFormat="true" ht="14.1" hidden="false" customHeight="true" outlineLevel="0" collapsed="false">
      <c r="B355" s="153" t="s">
        <v>943</v>
      </c>
      <c r="C355" s="156"/>
      <c r="E355" s="151"/>
      <c r="F355" s="153" t="e">
        <f aca="false">IF(C350=86,"",B355)</f>
        <v>#REF!</v>
      </c>
      <c r="H355" s="167"/>
    </row>
    <row r="356" s="153" customFormat="true" ht="14.1" hidden="false" customHeight="true" outlineLevel="0" collapsed="false">
      <c r="B356" s="153" t="s">
        <v>944</v>
      </c>
      <c r="C356" s="156"/>
      <c r="E356" s="151"/>
      <c r="F356" s="153" t="e">
        <f aca="false">IF(C350=86,"",B356)</f>
        <v>#REF!</v>
      </c>
      <c r="H356" s="167"/>
    </row>
    <row r="357" s="153" customFormat="true" ht="14.1" hidden="false" customHeight="true" outlineLevel="0" collapsed="false">
      <c r="B357" s="153" t="s">
        <v>939</v>
      </c>
      <c r="C357" s="156" t="e">
        <f aca="true">IF(OR(C350&gt;2,C350&lt;1),INDIRECT("DataSettings!LC"&amp;(2+fenixSetup!AA10)),INDIRECT("DataSettings!LC"&amp;(15+fenixSetup!AC10)))</f>
        <v>#REF!</v>
      </c>
      <c r="D357" s="153" t="s">
        <v>940</v>
      </c>
      <c r="E357" s="151"/>
      <c r="F357" s="153" t="e">
        <f aca="false">IF(C350=86,"",B357&amp;C357&amp;D357)</f>
        <v>#REF!</v>
      </c>
      <c r="H357" s="167"/>
    </row>
    <row r="358" s="153" customFormat="true" ht="14.1" hidden="false" customHeight="true" outlineLevel="0" collapsed="false">
      <c r="B358" s="153" t="s">
        <v>941</v>
      </c>
      <c r="C358" s="156" t="e">
        <f aca="true">IF(OR(C350&gt;2,C350&lt;1),INDIRECT("DataSettings!LE"&amp;(2+fenixSetup!AA10)),INDIRECT("DataSettings!LE"&amp;(15+fenixSetup!AC10)))</f>
        <v>#REF!</v>
      </c>
      <c r="D358" s="153" t="s">
        <v>942</v>
      </c>
      <c r="E358" s="151"/>
      <c r="F358" s="153" t="e">
        <f aca="false">IF(C350=86,"",B358&amp;C358&amp;D358)</f>
        <v>#REF!</v>
      </c>
      <c r="H358" s="167"/>
    </row>
    <row r="359" s="153" customFormat="true" ht="14.1" hidden="false" customHeight="true" outlineLevel="0" collapsed="false">
      <c r="B359" s="153" t="s">
        <v>945</v>
      </c>
      <c r="C359" s="156"/>
      <c r="E359" s="151"/>
      <c r="F359" s="153" t="e">
        <f aca="false">IF(C350=86,"",B359)</f>
        <v>#REF!</v>
      </c>
      <c r="H359" s="167"/>
    </row>
    <row r="360" s="153" customFormat="true" ht="14.1" hidden="false" customHeight="true" outlineLevel="0" collapsed="false">
      <c r="B360" s="153" t="s">
        <v>946</v>
      </c>
      <c r="C360" s="156"/>
      <c r="E360" s="151"/>
      <c r="F360" s="153" t="e">
        <f aca="false">IF(C350=86,"",B360)</f>
        <v>#REF!</v>
      </c>
      <c r="H360" s="167"/>
    </row>
    <row r="361" s="153" customFormat="true" ht="14.1" hidden="false" customHeight="true" outlineLevel="0" collapsed="false">
      <c r="B361" s="153" t="s">
        <v>939</v>
      </c>
      <c r="C361" s="156" t="e">
        <f aca="true">IF(OR(C350&gt;2,C350&lt;2),INDIRECT("DataSettings!LG"&amp;(2+fenixSetup!AA10)),INDIRECT("DataSettings!LG"&amp;(15+fenixSetup!AD10)))</f>
        <v>#REF!</v>
      </c>
      <c r="D361" s="153" t="s">
        <v>940</v>
      </c>
      <c r="E361" s="151"/>
      <c r="F361" s="153" t="e">
        <f aca="false">IF(C350=86,"",B361&amp;C361&amp;D361)</f>
        <v>#REF!</v>
      </c>
      <c r="H361" s="167"/>
    </row>
    <row r="362" s="153" customFormat="true" ht="14.1" hidden="false" customHeight="true" outlineLevel="0" collapsed="false">
      <c r="B362" s="153" t="s">
        <v>941</v>
      </c>
      <c r="C362" s="156" t="e">
        <f aca="true">IF(OR(C350&gt;2,C350&lt;2),INDIRECT("DataSettings!LI"&amp;(2+fenixSetup!AA10)),INDIRECT("DataSettings!LI"&amp;(15+fenixSetup!AD10)))</f>
        <v>#REF!</v>
      </c>
      <c r="D362" s="153" t="s">
        <v>942</v>
      </c>
      <c r="E362" s="151"/>
      <c r="F362" s="153" t="e">
        <f aca="false">IF(C350=86,"",B362&amp;C362&amp;D362)</f>
        <v>#REF!</v>
      </c>
      <c r="H362" s="167"/>
    </row>
    <row r="363" s="153" customFormat="true" ht="14.1" hidden="false" customHeight="true" outlineLevel="0" collapsed="false">
      <c r="B363" s="153" t="s">
        <v>947</v>
      </c>
      <c r="C363" s="156"/>
      <c r="E363" s="151"/>
      <c r="F363" s="153" t="e">
        <f aca="false">IF(C350=86,"",B363)</f>
        <v>#REF!</v>
      </c>
      <c r="H363" s="167"/>
    </row>
    <row r="364" s="153" customFormat="true" ht="14.1" hidden="false" customHeight="true" outlineLevel="0" collapsed="false">
      <c r="B364" s="153" t="s">
        <v>948</v>
      </c>
      <c r="C364" s="156" t="e">
        <f aca="true">INDIRECT("DataSettings!LK"&amp;(2+fenixSetup!AA10))</f>
        <v>#REF!</v>
      </c>
      <c r="D364" s="153" t="s">
        <v>949</v>
      </c>
      <c r="E364" s="151"/>
      <c r="F364" s="153" t="e">
        <f aca="false">IF(C350=86,"",B364&amp;C364&amp;D364)</f>
        <v>#REF!</v>
      </c>
      <c r="H364" s="167"/>
    </row>
    <row r="365" s="153" customFormat="true" ht="14.1" hidden="false" customHeight="true" outlineLevel="0" collapsed="false">
      <c r="B365" s="153" t="s">
        <v>950</v>
      </c>
      <c r="C365" s="156" t="e">
        <f aca="true">INDIRECT("DataSettings!LM"&amp;(2+fenixSetup!AA10))</f>
        <v>#REF!</v>
      </c>
      <c r="D365" s="153" t="s">
        <v>951</v>
      </c>
      <c r="E365" s="151"/>
      <c r="F365" s="153" t="e">
        <f aca="false">IF(C350=86,"",B365&amp;C365&amp;D365)</f>
        <v>#REF!</v>
      </c>
      <c r="H365" s="167"/>
    </row>
    <row r="366" s="153" customFormat="true" ht="14.1" hidden="false" customHeight="true" outlineLevel="0" collapsed="false">
      <c r="B366" s="153" t="s">
        <v>952</v>
      </c>
      <c r="C366" s="156"/>
      <c r="E366" s="151"/>
      <c r="F366" s="153" t="e">
        <f aca="false">IF(C350=86,"",B366)</f>
        <v>#REF!</v>
      </c>
      <c r="H366" s="167"/>
    </row>
    <row r="367" s="153" customFormat="true" ht="14.1" hidden="false" customHeight="true" outlineLevel="0" collapsed="false">
      <c r="A367" s="153" t="s">
        <v>959</v>
      </c>
      <c r="B367" s="153" t="s">
        <v>933</v>
      </c>
      <c r="C367" s="150"/>
      <c r="E367" s="151"/>
      <c r="F367" s="153" t="e">
        <f aca="false">IF(C368=86,"",B367)</f>
        <v>#REF!</v>
      </c>
      <c r="H367" s="167"/>
    </row>
    <row r="368" s="153" customFormat="true" ht="14.1" hidden="false" customHeight="true" outlineLevel="0" collapsed="false">
      <c r="B368" s="153" t="s">
        <v>934</v>
      </c>
      <c r="C368" s="156" t="e">
        <f aca="true">INDIRECT("DataSettings!KU"&amp;(2+fenixSetup!AA11))</f>
        <v>#REF!</v>
      </c>
      <c r="D368" s="153" t="s">
        <v>935</v>
      </c>
      <c r="E368" s="151"/>
      <c r="F368" s="153" t="e">
        <f aca="false">IF(C368=86,"",B368&amp;C368&amp;D368)</f>
        <v>#REF!</v>
      </c>
      <c r="H368" s="167"/>
    </row>
    <row r="369" s="153" customFormat="true" ht="14.1" hidden="false" customHeight="true" outlineLevel="0" collapsed="false">
      <c r="B369" s="153" t="s">
        <v>936</v>
      </c>
      <c r="C369" s="156" t="e">
        <f aca="true">INDIRECT("DataSettings!KW"&amp;(2+fenixSetup!AA11))</f>
        <v>#REF!</v>
      </c>
      <c r="D369" s="153" t="s">
        <v>937</v>
      </c>
      <c r="E369" s="151"/>
      <c r="F369" s="153" t="e">
        <f aca="false">IF(C368=86,"",B369&amp;C369&amp;D369)</f>
        <v>#REF!</v>
      </c>
      <c r="H369" s="167"/>
    </row>
    <row r="370" s="153" customFormat="true" ht="14.1" hidden="false" customHeight="true" outlineLevel="0" collapsed="false">
      <c r="B370" s="153" t="s">
        <v>938</v>
      </c>
      <c r="C370" s="156"/>
      <c r="E370" s="151"/>
      <c r="F370" s="153" t="e">
        <f aca="false">IF(C368=86,"",B370)</f>
        <v>#REF!</v>
      </c>
      <c r="H370" s="167"/>
    </row>
    <row r="371" s="153" customFormat="true" ht="14.1" hidden="false" customHeight="true" outlineLevel="0" collapsed="false">
      <c r="B371" s="153" t="s">
        <v>939</v>
      </c>
      <c r="C371" s="156" t="e">
        <f aca="true">IF(OR(C368&gt;2,C368&lt;0),INDIRECT("DataSettings!KY"&amp;(2+fenixSetup!AA11)),INDIRECT("DataSettings!KY"&amp;(15+fenixSetup!AB11)))</f>
        <v>#REF!</v>
      </c>
      <c r="D371" s="153" t="s">
        <v>940</v>
      </c>
      <c r="E371" s="151"/>
      <c r="F371" s="153" t="e">
        <f aca="false">IF(C368=86,"",B371&amp;C371&amp;D371)</f>
        <v>#REF!</v>
      </c>
      <c r="H371" s="167"/>
    </row>
    <row r="372" s="153" customFormat="true" ht="14.1" hidden="false" customHeight="true" outlineLevel="0" collapsed="false">
      <c r="B372" s="153" t="s">
        <v>941</v>
      </c>
      <c r="C372" s="156" t="e">
        <f aca="true">IF(OR(C368&gt;2,C368&lt;0),INDIRECT("DataSettings!LA"&amp;(2+fenixSetup!AA11)),INDIRECT("DataSettings!LA"&amp;(15+fenixSetup!AB11)))</f>
        <v>#REF!</v>
      </c>
      <c r="D372" s="153" t="s">
        <v>942</v>
      </c>
      <c r="E372" s="151"/>
      <c r="F372" s="153" t="e">
        <f aca="false">IF(C368=86,"",B372&amp;C372&amp;D372)</f>
        <v>#REF!</v>
      </c>
      <c r="H372" s="167"/>
    </row>
    <row r="373" s="153" customFormat="true" ht="14.1" hidden="false" customHeight="true" outlineLevel="0" collapsed="false">
      <c r="B373" s="153" t="s">
        <v>943</v>
      </c>
      <c r="C373" s="156"/>
      <c r="E373" s="151"/>
      <c r="F373" s="153" t="e">
        <f aca="false">IF(C368=86,"",B373)</f>
        <v>#REF!</v>
      </c>
      <c r="H373" s="167"/>
    </row>
    <row r="374" s="153" customFormat="true" ht="14.1" hidden="false" customHeight="true" outlineLevel="0" collapsed="false">
      <c r="B374" s="153" t="s">
        <v>944</v>
      </c>
      <c r="C374" s="156"/>
      <c r="E374" s="151"/>
      <c r="F374" s="153" t="e">
        <f aca="false">IF(C368=86,"",B374)</f>
        <v>#REF!</v>
      </c>
      <c r="H374" s="167"/>
    </row>
    <row r="375" s="153" customFormat="true" ht="14.1" hidden="false" customHeight="true" outlineLevel="0" collapsed="false">
      <c r="B375" s="153" t="s">
        <v>939</v>
      </c>
      <c r="C375" s="156" t="e">
        <f aca="true">IF(OR(C368&gt;2,C368&lt;1),INDIRECT("DataSettings!LC"&amp;(2+fenixSetup!AA11)),INDIRECT("DataSettings!LC"&amp;(15+fenixSetup!AC11)))</f>
        <v>#REF!</v>
      </c>
      <c r="D375" s="153" t="s">
        <v>940</v>
      </c>
      <c r="E375" s="151"/>
      <c r="F375" s="153" t="e">
        <f aca="false">IF(C368=86,"",B375&amp;C375&amp;D375)</f>
        <v>#REF!</v>
      </c>
      <c r="H375" s="167"/>
    </row>
    <row r="376" s="153" customFormat="true" ht="14.1" hidden="false" customHeight="true" outlineLevel="0" collapsed="false">
      <c r="B376" s="153" t="s">
        <v>941</v>
      </c>
      <c r="C376" s="156" t="e">
        <f aca="true">IF(OR(C368&gt;2,C368&lt;1),INDIRECT("DataSettings!LE"&amp;(2+fenixSetup!AA11)),INDIRECT("DataSettings!LE"&amp;(15+fenixSetup!AC11)))</f>
        <v>#REF!</v>
      </c>
      <c r="D376" s="153" t="s">
        <v>942</v>
      </c>
      <c r="E376" s="151"/>
      <c r="F376" s="153" t="e">
        <f aca="false">IF(C368=86,"",B376&amp;C376&amp;D376)</f>
        <v>#REF!</v>
      </c>
      <c r="H376" s="167"/>
    </row>
    <row r="377" s="153" customFormat="true" ht="14.1" hidden="false" customHeight="true" outlineLevel="0" collapsed="false">
      <c r="B377" s="153" t="s">
        <v>945</v>
      </c>
      <c r="C377" s="156"/>
      <c r="E377" s="151"/>
      <c r="F377" s="153" t="e">
        <f aca="false">IF(C368=86,"",B377)</f>
        <v>#REF!</v>
      </c>
      <c r="H377" s="167"/>
    </row>
    <row r="378" s="153" customFormat="true" ht="14.1" hidden="false" customHeight="true" outlineLevel="0" collapsed="false">
      <c r="B378" s="153" t="s">
        <v>946</v>
      </c>
      <c r="C378" s="156"/>
      <c r="E378" s="151"/>
      <c r="F378" s="153" t="e">
        <f aca="false">IF(C368=86,"",B378)</f>
        <v>#REF!</v>
      </c>
      <c r="H378" s="167"/>
    </row>
    <row r="379" s="153" customFormat="true" ht="14.1" hidden="false" customHeight="true" outlineLevel="0" collapsed="false">
      <c r="B379" s="153" t="s">
        <v>939</v>
      </c>
      <c r="C379" s="156" t="e">
        <f aca="true">IF(OR(C368&gt;2,C368&lt;2),INDIRECT("DataSettings!LG"&amp;(2+fenixSetup!AA11)),INDIRECT("DataSettings!LG"&amp;(15+fenixSetup!AD11)))</f>
        <v>#REF!</v>
      </c>
      <c r="D379" s="153" t="s">
        <v>940</v>
      </c>
      <c r="E379" s="151"/>
      <c r="F379" s="153" t="e">
        <f aca="false">IF(C368=86,"",B379&amp;C379&amp;D379)</f>
        <v>#REF!</v>
      </c>
      <c r="H379" s="167"/>
    </row>
    <row r="380" s="153" customFormat="true" ht="14.1" hidden="false" customHeight="true" outlineLevel="0" collapsed="false">
      <c r="B380" s="153" t="s">
        <v>941</v>
      </c>
      <c r="C380" s="156" t="e">
        <f aca="true">IF(OR(C368&gt;2,C368&lt;2),INDIRECT("DataSettings!LI"&amp;(2+fenixSetup!AA11)),INDIRECT("DataSettings!LI"&amp;(15+fenixSetup!AD11)))</f>
        <v>#REF!</v>
      </c>
      <c r="D380" s="153" t="s">
        <v>942</v>
      </c>
      <c r="E380" s="151"/>
      <c r="F380" s="153" t="e">
        <f aca="false">IF(C368=86,"",B380&amp;C380&amp;D380)</f>
        <v>#REF!</v>
      </c>
      <c r="H380" s="167"/>
    </row>
    <row r="381" s="153" customFormat="true" ht="14.1" hidden="false" customHeight="true" outlineLevel="0" collapsed="false">
      <c r="B381" s="153" t="s">
        <v>947</v>
      </c>
      <c r="C381" s="156"/>
      <c r="E381" s="151"/>
      <c r="F381" s="153" t="e">
        <f aca="false">IF(C368=86,"",B381)</f>
        <v>#REF!</v>
      </c>
      <c r="H381" s="167"/>
    </row>
    <row r="382" s="153" customFormat="true" ht="14.1" hidden="false" customHeight="true" outlineLevel="0" collapsed="false">
      <c r="B382" s="153" t="s">
        <v>948</v>
      </c>
      <c r="C382" s="156" t="e">
        <f aca="true">INDIRECT("DataSettings!LK"&amp;(2+fenixSetup!AA11))</f>
        <v>#REF!</v>
      </c>
      <c r="D382" s="153" t="s">
        <v>949</v>
      </c>
      <c r="E382" s="151"/>
      <c r="F382" s="153" t="e">
        <f aca="false">IF(C368=86,"",B382&amp;C382&amp;D382)</f>
        <v>#REF!</v>
      </c>
      <c r="H382" s="167"/>
    </row>
    <row r="383" s="153" customFormat="true" ht="14.1" hidden="false" customHeight="true" outlineLevel="0" collapsed="false">
      <c r="B383" s="153" t="s">
        <v>950</v>
      </c>
      <c r="C383" s="156" t="e">
        <f aca="true">INDIRECT("DataSettings!LM"&amp;(2+fenixSetup!AA11))</f>
        <v>#REF!</v>
      </c>
      <c r="D383" s="153" t="s">
        <v>951</v>
      </c>
      <c r="E383" s="151"/>
      <c r="F383" s="153" t="e">
        <f aca="false">IF(C368=86,"",B383&amp;C383&amp;D383)</f>
        <v>#REF!</v>
      </c>
      <c r="H383" s="167"/>
    </row>
    <row r="384" s="153" customFormat="true" ht="14.1" hidden="false" customHeight="true" outlineLevel="0" collapsed="false">
      <c r="B384" s="153" t="s">
        <v>952</v>
      </c>
      <c r="C384" s="156"/>
      <c r="E384" s="151"/>
      <c r="F384" s="153" t="e">
        <f aca="false">IF(C368=86,"",B384)</f>
        <v>#REF!</v>
      </c>
      <c r="H384" s="167"/>
    </row>
    <row r="385" s="153" customFormat="true" ht="14.1" hidden="false" customHeight="true" outlineLevel="0" collapsed="false">
      <c r="A385" s="153" t="s">
        <v>960</v>
      </c>
      <c r="B385" s="153" t="s">
        <v>933</v>
      </c>
      <c r="C385" s="150"/>
      <c r="E385" s="151"/>
      <c r="F385" s="153" t="e">
        <f aca="false">IF(C386=86,"",B385)</f>
        <v>#REF!</v>
      </c>
      <c r="H385" s="167"/>
    </row>
    <row r="386" s="153" customFormat="true" ht="14.1" hidden="false" customHeight="true" outlineLevel="0" collapsed="false">
      <c r="B386" s="153" t="s">
        <v>934</v>
      </c>
      <c r="C386" s="156" t="e">
        <f aca="true">INDIRECT("DataSettings!KU"&amp;(2+fenixSetup!AA12))</f>
        <v>#REF!</v>
      </c>
      <c r="D386" s="153" t="s">
        <v>935</v>
      </c>
      <c r="E386" s="151"/>
      <c r="F386" s="153" t="e">
        <f aca="false">IF(C386=86,"",B386&amp;C386&amp;D386)</f>
        <v>#REF!</v>
      </c>
      <c r="H386" s="167"/>
    </row>
    <row r="387" s="153" customFormat="true" ht="14.1" hidden="false" customHeight="true" outlineLevel="0" collapsed="false">
      <c r="B387" s="153" t="s">
        <v>936</v>
      </c>
      <c r="C387" s="156" t="e">
        <f aca="true">INDIRECT("DataSettings!KW"&amp;(2+fenixSetup!AA12))</f>
        <v>#REF!</v>
      </c>
      <c r="D387" s="153" t="s">
        <v>937</v>
      </c>
      <c r="E387" s="151"/>
      <c r="F387" s="153" t="e">
        <f aca="false">IF(C386=86,"",B387&amp;C387&amp;D387)</f>
        <v>#REF!</v>
      </c>
      <c r="H387" s="167"/>
    </row>
    <row r="388" s="153" customFormat="true" ht="14.1" hidden="false" customHeight="true" outlineLevel="0" collapsed="false">
      <c r="B388" s="153" t="s">
        <v>938</v>
      </c>
      <c r="C388" s="156"/>
      <c r="E388" s="151"/>
      <c r="F388" s="153" t="e">
        <f aca="false">IF(C386=86,"",B388)</f>
        <v>#REF!</v>
      </c>
      <c r="H388" s="167"/>
    </row>
    <row r="389" s="153" customFormat="true" ht="14.1" hidden="false" customHeight="true" outlineLevel="0" collapsed="false">
      <c r="B389" s="153" t="s">
        <v>939</v>
      </c>
      <c r="C389" s="156" t="e">
        <f aca="true">IF(OR(C386&gt;2,C386&lt;0),INDIRECT("DataSettings!KY"&amp;(2+fenixSetup!AA12)),INDIRECT("DataSettings!KY"&amp;(15+fenixSetup!AB12)))</f>
        <v>#REF!</v>
      </c>
      <c r="D389" s="153" t="s">
        <v>940</v>
      </c>
      <c r="E389" s="151"/>
      <c r="F389" s="153" t="e">
        <f aca="false">IF(C386=86,"",B389&amp;C389&amp;D389)</f>
        <v>#REF!</v>
      </c>
      <c r="H389" s="167"/>
    </row>
    <row r="390" s="153" customFormat="true" ht="14.1" hidden="false" customHeight="true" outlineLevel="0" collapsed="false">
      <c r="B390" s="153" t="s">
        <v>941</v>
      </c>
      <c r="C390" s="156" t="e">
        <f aca="true">IF(OR(C386&gt;2,C386&lt;0),INDIRECT("DataSettings!LA"&amp;(2+fenixSetup!AA12)),INDIRECT("DataSettings!LA"&amp;(15+fenixSetup!AB12)))</f>
        <v>#REF!</v>
      </c>
      <c r="D390" s="153" t="s">
        <v>942</v>
      </c>
      <c r="E390" s="151"/>
      <c r="F390" s="153" t="e">
        <f aca="false">IF(C386=86,"",B390&amp;C390&amp;D390)</f>
        <v>#REF!</v>
      </c>
      <c r="H390" s="167"/>
    </row>
    <row r="391" s="153" customFormat="true" ht="14.1" hidden="false" customHeight="true" outlineLevel="0" collapsed="false">
      <c r="B391" s="153" t="s">
        <v>943</v>
      </c>
      <c r="C391" s="156"/>
      <c r="E391" s="151"/>
      <c r="F391" s="153" t="e">
        <f aca="false">IF(C386=86,"",B391)</f>
        <v>#REF!</v>
      </c>
      <c r="H391" s="167"/>
    </row>
    <row r="392" s="153" customFormat="true" ht="14.1" hidden="false" customHeight="true" outlineLevel="0" collapsed="false">
      <c r="B392" s="153" t="s">
        <v>944</v>
      </c>
      <c r="C392" s="156"/>
      <c r="E392" s="151"/>
      <c r="F392" s="153" t="e">
        <f aca="false">IF(C386=86,"",B392)</f>
        <v>#REF!</v>
      </c>
      <c r="H392" s="167"/>
    </row>
    <row r="393" s="153" customFormat="true" ht="14.1" hidden="false" customHeight="true" outlineLevel="0" collapsed="false">
      <c r="B393" s="153" t="s">
        <v>939</v>
      </c>
      <c r="C393" s="156" t="e">
        <f aca="true">IF(OR(C386&gt;2,C386&lt;1),INDIRECT("DataSettings!LC"&amp;(2+fenixSetup!AA12)),INDIRECT("DataSettings!LC"&amp;(15+fenixSetup!AC12)))</f>
        <v>#REF!</v>
      </c>
      <c r="D393" s="153" t="s">
        <v>940</v>
      </c>
      <c r="E393" s="151"/>
      <c r="F393" s="153" t="e">
        <f aca="false">IF(C386=86,"",B393&amp;C393&amp;D393)</f>
        <v>#REF!</v>
      </c>
      <c r="H393" s="167"/>
    </row>
    <row r="394" s="153" customFormat="true" ht="14.1" hidden="false" customHeight="true" outlineLevel="0" collapsed="false">
      <c r="B394" s="153" t="s">
        <v>941</v>
      </c>
      <c r="C394" s="156" t="e">
        <f aca="true">IF(OR(C386&gt;2,C386&lt;1),INDIRECT("DataSettings!LE"&amp;(2+fenixSetup!AA12)),INDIRECT("DataSettings!LE"&amp;(15+fenixSetup!AC12)))</f>
        <v>#REF!</v>
      </c>
      <c r="D394" s="153" t="s">
        <v>942</v>
      </c>
      <c r="E394" s="151"/>
      <c r="F394" s="153" t="e">
        <f aca="false">IF(C386=86,"",B394&amp;C394&amp;D394)</f>
        <v>#REF!</v>
      </c>
      <c r="H394" s="167"/>
    </row>
    <row r="395" s="153" customFormat="true" ht="14.1" hidden="false" customHeight="true" outlineLevel="0" collapsed="false">
      <c r="B395" s="153" t="s">
        <v>945</v>
      </c>
      <c r="C395" s="156"/>
      <c r="E395" s="151"/>
      <c r="F395" s="153" t="e">
        <f aca="false">IF(C386=86,"",B395)</f>
        <v>#REF!</v>
      </c>
      <c r="H395" s="167"/>
    </row>
    <row r="396" s="153" customFormat="true" ht="14.1" hidden="false" customHeight="true" outlineLevel="0" collapsed="false">
      <c r="B396" s="153" t="s">
        <v>946</v>
      </c>
      <c r="C396" s="156"/>
      <c r="E396" s="151"/>
      <c r="F396" s="153" t="e">
        <f aca="false">IF(C386=86,"",B396)</f>
        <v>#REF!</v>
      </c>
      <c r="H396" s="167"/>
    </row>
    <row r="397" s="153" customFormat="true" ht="14.1" hidden="false" customHeight="true" outlineLevel="0" collapsed="false">
      <c r="B397" s="153" t="s">
        <v>939</v>
      </c>
      <c r="C397" s="156" t="e">
        <f aca="true">IF(OR(C386&gt;2,C386&lt;2),INDIRECT("DataSettings!LG"&amp;(2+fenixSetup!AA12)),INDIRECT("DataSettings!LG"&amp;(15+fenixSetup!AD12)))</f>
        <v>#REF!</v>
      </c>
      <c r="D397" s="153" t="s">
        <v>940</v>
      </c>
      <c r="E397" s="151"/>
      <c r="F397" s="153" t="e">
        <f aca="false">IF(C386=86,"",B397&amp;C397&amp;D397)</f>
        <v>#REF!</v>
      </c>
      <c r="H397" s="167"/>
    </row>
    <row r="398" s="153" customFormat="true" ht="14.1" hidden="false" customHeight="true" outlineLevel="0" collapsed="false">
      <c r="B398" s="153" t="s">
        <v>941</v>
      </c>
      <c r="C398" s="156" t="e">
        <f aca="true">IF(OR(C386&gt;2,C386&lt;2),INDIRECT("DataSettings!LI"&amp;(2+fenixSetup!AA12)),INDIRECT("DataSettings!LI"&amp;(15+fenixSetup!AD12)))</f>
        <v>#REF!</v>
      </c>
      <c r="D398" s="153" t="s">
        <v>942</v>
      </c>
      <c r="E398" s="151"/>
      <c r="F398" s="153" t="e">
        <f aca="false">IF(C386=86,"",B398&amp;C398&amp;D398)</f>
        <v>#REF!</v>
      </c>
      <c r="H398" s="167"/>
    </row>
    <row r="399" s="153" customFormat="true" ht="14.1" hidden="false" customHeight="true" outlineLevel="0" collapsed="false">
      <c r="B399" s="153" t="s">
        <v>947</v>
      </c>
      <c r="C399" s="156"/>
      <c r="E399" s="151"/>
      <c r="F399" s="153" t="e">
        <f aca="false">IF(C386=86,"",B399)</f>
        <v>#REF!</v>
      </c>
      <c r="H399" s="167"/>
    </row>
    <row r="400" s="153" customFormat="true" ht="14.1" hidden="false" customHeight="true" outlineLevel="0" collapsed="false">
      <c r="B400" s="153" t="s">
        <v>948</v>
      </c>
      <c r="C400" s="156" t="e">
        <f aca="true">INDIRECT("DataSettings!LK"&amp;(2+fenixSetup!AA12))</f>
        <v>#REF!</v>
      </c>
      <c r="D400" s="153" t="s">
        <v>949</v>
      </c>
      <c r="E400" s="151"/>
      <c r="F400" s="153" t="e">
        <f aca="false">IF(C386=86,"",B400&amp;C400&amp;D400)</f>
        <v>#REF!</v>
      </c>
      <c r="H400" s="167"/>
    </row>
    <row r="401" s="153" customFormat="true" ht="14.1" hidden="false" customHeight="true" outlineLevel="0" collapsed="false">
      <c r="B401" s="153" t="s">
        <v>950</v>
      </c>
      <c r="C401" s="156" t="e">
        <f aca="true">INDIRECT("DataSettings!LM"&amp;(2+fenixSetup!AA12))</f>
        <v>#REF!</v>
      </c>
      <c r="D401" s="153" t="s">
        <v>951</v>
      </c>
      <c r="E401" s="151"/>
      <c r="F401" s="153" t="e">
        <f aca="false">IF(C386=86,"",B401&amp;C401&amp;D401)</f>
        <v>#REF!</v>
      </c>
      <c r="H401" s="167"/>
    </row>
    <row r="402" s="153" customFormat="true" ht="14.1" hidden="false" customHeight="true" outlineLevel="0" collapsed="false">
      <c r="B402" s="153" t="s">
        <v>952</v>
      </c>
      <c r="C402" s="156"/>
      <c r="E402" s="151"/>
      <c r="F402" s="153" t="e">
        <f aca="false">IF(C386=86,"",B402)</f>
        <v>#REF!</v>
      </c>
      <c r="H402" s="167"/>
    </row>
    <row r="403" s="153" customFormat="true" ht="14.1" hidden="false" customHeight="true" outlineLevel="0" collapsed="false">
      <c r="A403" s="153" t="s">
        <v>961</v>
      </c>
      <c r="B403" s="153" t="s">
        <v>933</v>
      </c>
      <c r="C403" s="150"/>
      <c r="E403" s="151"/>
      <c r="F403" s="153" t="e">
        <f aca="false">IF(C404=86,"",B403)</f>
        <v>#REF!</v>
      </c>
      <c r="H403" s="167"/>
    </row>
    <row r="404" s="153" customFormat="true" ht="14.1" hidden="false" customHeight="true" outlineLevel="0" collapsed="false">
      <c r="B404" s="153" t="s">
        <v>934</v>
      </c>
      <c r="C404" s="156" t="e">
        <f aca="true">INDIRECT("DataSettings!KU"&amp;(2+fenixSetup!AA13))</f>
        <v>#REF!</v>
      </c>
      <c r="D404" s="153" t="s">
        <v>935</v>
      </c>
      <c r="E404" s="151"/>
      <c r="F404" s="153" t="e">
        <f aca="false">IF(C404=86,"",B404&amp;C404&amp;D404)</f>
        <v>#REF!</v>
      </c>
      <c r="H404" s="167"/>
    </row>
    <row r="405" s="153" customFormat="true" ht="14.1" hidden="false" customHeight="true" outlineLevel="0" collapsed="false">
      <c r="B405" s="153" t="s">
        <v>936</v>
      </c>
      <c r="C405" s="156" t="e">
        <f aca="true">INDIRECT("DataSettings!KW"&amp;(2+fenixSetup!AA13))</f>
        <v>#REF!</v>
      </c>
      <c r="D405" s="153" t="s">
        <v>937</v>
      </c>
      <c r="E405" s="151"/>
      <c r="F405" s="153" t="e">
        <f aca="false">IF(C404=86,"",B405&amp;C405&amp;D405)</f>
        <v>#REF!</v>
      </c>
      <c r="H405" s="167"/>
    </row>
    <row r="406" s="153" customFormat="true" ht="14.1" hidden="false" customHeight="true" outlineLevel="0" collapsed="false">
      <c r="B406" s="153" t="s">
        <v>938</v>
      </c>
      <c r="C406" s="156"/>
      <c r="E406" s="151"/>
      <c r="F406" s="153" t="e">
        <f aca="false">IF(C404=86,"",B406)</f>
        <v>#REF!</v>
      </c>
      <c r="H406" s="167"/>
    </row>
    <row r="407" s="153" customFormat="true" ht="14.1" hidden="false" customHeight="true" outlineLevel="0" collapsed="false">
      <c r="B407" s="153" t="s">
        <v>939</v>
      </c>
      <c r="C407" s="156" t="e">
        <f aca="true">IF(OR(C404&gt;2,C404&lt;0),INDIRECT("DataSettings!KY"&amp;(2+fenixSetup!AA13)),INDIRECT("DataSettings!KY"&amp;(15+fenixSetup!AB13)))</f>
        <v>#REF!</v>
      </c>
      <c r="D407" s="153" t="s">
        <v>940</v>
      </c>
      <c r="E407" s="151"/>
      <c r="F407" s="153" t="e">
        <f aca="false">IF(C404=86,"",B407&amp;C407&amp;D407)</f>
        <v>#REF!</v>
      </c>
      <c r="H407" s="167"/>
    </row>
    <row r="408" s="153" customFormat="true" ht="14.1" hidden="false" customHeight="true" outlineLevel="0" collapsed="false">
      <c r="B408" s="153" t="s">
        <v>941</v>
      </c>
      <c r="C408" s="156" t="e">
        <f aca="true">IF(OR(C404&gt;2,C404&lt;0),INDIRECT("DataSettings!LA"&amp;(2+fenixSetup!AA13)),INDIRECT("DataSettings!LA"&amp;(15+fenixSetup!AB13)))</f>
        <v>#REF!</v>
      </c>
      <c r="D408" s="153" t="s">
        <v>942</v>
      </c>
      <c r="E408" s="151"/>
      <c r="F408" s="153" t="e">
        <f aca="false">IF(C404=86,"",B408&amp;C408&amp;D408)</f>
        <v>#REF!</v>
      </c>
      <c r="H408" s="167"/>
    </row>
    <row r="409" s="153" customFormat="true" ht="14.1" hidden="false" customHeight="true" outlineLevel="0" collapsed="false">
      <c r="B409" s="153" t="s">
        <v>943</v>
      </c>
      <c r="C409" s="156"/>
      <c r="E409" s="151"/>
      <c r="F409" s="153" t="e">
        <f aca="false">IF(C404=86,"",B409)</f>
        <v>#REF!</v>
      </c>
      <c r="H409" s="167"/>
    </row>
    <row r="410" s="153" customFormat="true" ht="14.1" hidden="false" customHeight="true" outlineLevel="0" collapsed="false">
      <c r="B410" s="153" t="s">
        <v>944</v>
      </c>
      <c r="C410" s="156"/>
      <c r="E410" s="151"/>
      <c r="F410" s="153" t="e">
        <f aca="false">IF(C404=86,"",B410)</f>
        <v>#REF!</v>
      </c>
      <c r="H410" s="167"/>
    </row>
    <row r="411" s="153" customFormat="true" ht="14.1" hidden="false" customHeight="true" outlineLevel="0" collapsed="false">
      <c r="B411" s="153" t="s">
        <v>939</v>
      </c>
      <c r="C411" s="156" t="e">
        <f aca="true">IF(OR(C404&gt;2,C404&lt;1),INDIRECT("DataSettings!LC"&amp;(2+fenixSetup!AA13)),INDIRECT("DataSettings!LC"&amp;(15+fenixSetup!AC13)))</f>
        <v>#REF!</v>
      </c>
      <c r="D411" s="153" t="s">
        <v>940</v>
      </c>
      <c r="E411" s="151"/>
      <c r="F411" s="153" t="e">
        <f aca="false">IF(C404=86,"",B411&amp;C411&amp;D411)</f>
        <v>#REF!</v>
      </c>
      <c r="H411" s="167"/>
    </row>
    <row r="412" s="153" customFormat="true" ht="14.1" hidden="false" customHeight="true" outlineLevel="0" collapsed="false">
      <c r="B412" s="153" t="s">
        <v>941</v>
      </c>
      <c r="C412" s="156" t="e">
        <f aca="true">IF(OR(C404&gt;2,C404&lt;1),INDIRECT("DataSettings!LE"&amp;(2+fenixSetup!AA13)),INDIRECT("DataSettings!LE"&amp;(15+fenixSetup!AC13)))</f>
        <v>#REF!</v>
      </c>
      <c r="D412" s="153" t="s">
        <v>942</v>
      </c>
      <c r="E412" s="151"/>
      <c r="F412" s="153" t="e">
        <f aca="false">IF(C404=86,"",B412&amp;C412&amp;D412)</f>
        <v>#REF!</v>
      </c>
      <c r="H412" s="167"/>
    </row>
    <row r="413" s="153" customFormat="true" ht="14.1" hidden="false" customHeight="true" outlineLevel="0" collapsed="false">
      <c r="B413" s="153" t="s">
        <v>945</v>
      </c>
      <c r="C413" s="156"/>
      <c r="E413" s="151"/>
      <c r="F413" s="153" t="e">
        <f aca="false">IF(C404=86,"",B413)</f>
        <v>#REF!</v>
      </c>
      <c r="H413" s="167"/>
    </row>
    <row r="414" s="153" customFormat="true" ht="14.1" hidden="false" customHeight="true" outlineLevel="0" collapsed="false">
      <c r="B414" s="153" t="s">
        <v>946</v>
      </c>
      <c r="C414" s="156"/>
      <c r="E414" s="151"/>
      <c r="F414" s="153" t="e">
        <f aca="false">IF(C404=86,"",B414)</f>
        <v>#REF!</v>
      </c>
      <c r="H414" s="167"/>
    </row>
    <row r="415" s="153" customFormat="true" ht="14.1" hidden="false" customHeight="true" outlineLevel="0" collapsed="false">
      <c r="B415" s="153" t="s">
        <v>939</v>
      </c>
      <c r="C415" s="156" t="e">
        <f aca="true">IF(OR(C404&gt;2,C404&lt;2),INDIRECT("DataSettings!LG"&amp;(2+fenixSetup!AA13)),INDIRECT("DataSettings!LG"&amp;(15+fenixSetup!AD13)))</f>
        <v>#REF!</v>
      </c>
      <c r="D415" s="153" t="s">
        <v>940</v>
      </c>
      <c r="E415" s="151"/>
      <c r="F415" s="153" t="e">
        <f aca="false">IF(C404=86,"",B415&amp;C415&amp;D415)</f>
        <v>#REF!</v>
      </c>
      <c r="H415" s="167"/>
    </row>
    <row r="416" s="153" customFormat="true" ht="14.1" hidden="false" customHeight="true" outlineLevel="0" collapsed="false">
      <c r="B416" s="153" t="s">
        <v>941</v>
      </c>
      <c r="C416" s="156" t="e">
        <f aca="true">IF(OR(C404&gt;2,C404&lt;2),INDIRECT("DataSettings!LI"&amp;(2+fenixSetup!AA13)),INDIRECT("DataSettings!LI"&amp;(15+fenixSetup!AD13)))</f>
        <v>#REF!</v>
      </c>
      <c r="D416" s="153" t="s">
        <v>942</v>
      </c>
      <c r="E416" s="151"/>
      <c r="F416" s="153" t="e">
        <f aca="false">IF(C404=86,"",B416&amp;C416&amp;D416)</f>
        <v>#REF!</v>
      </c>
      <c r="H416" s="167"/>
    </row>
    <row r="417" s="153" customFormat="true" ht="14.1" hidden="false" customHeight="true" outlineLevel="0" collapsed="false">
      <c r="B417" s="153" t="s">
        <v>947</v>
      </c>
      <c r="C417" s="156"/>
      <c r="E417" s="151"/>
      <c r="F417" s="153" t="e">
        <f aca="false">IF(C404=86,"",B417)</f>
        <v>#REF!</v>
      </c>
      <c r="H417" s="167"/>
    </row>
    <row r="418" s="153" customFormat="true" ht="14.1" hidden="false" customHeight="true" outlineLevel="0" collapsed="false">
      <c r="B418" s="153" t="s">
        <v>948</v>
      </c>
      <c r="C418" s="156" t="e">
        <f aca="true">INDIRECT("DataSettings!LK"&amp;(2+fenixSetup!AA13))</f>
        <v>#REF!</v>
      </c>
      <c r="D418" s="153" t="s">
        <v>949</v>
      </c>
      <c r="E418" s="151"/>
      <c r="F418" s="153" t="e">
        <f aca="false">IF(C404=86,"",B418&amp;C418&amp;D418)</f>
        <v>#REF!</v>
      </c>
      <c r="H418" s="167"/>
    </row>
    <row r="419" s="153" customFormat="true" ht="14.1" hidden="false" customHeight="true" outlineLevel="0" collapsed="false">
      <c r="B419" s="153" t="s">
        <v>950</v>
      </c>
      <c r="C419" s="156" t="e">
        <f aca="true">INDIRECT("DataSettings!LM"&amp;(2+fenixSetup!AA13))</f>
        <v>#REF!</v>
      </c>
      <c r="D419" s="153" t="s">
        <v>951</v>
      </c>
      <c r="E419" s="151"/>
      <c r="F419" s="153" t="e">
        <f aca="false">IF(C404=86,"",B419&amp;C419&amp;D419)</f>
        <v>#REF!</v>
      </c>
      <c r="H419" s="167"/>
    </row>
    <row r="420" s="153" customFormat="true" ht="14.1" hidden="false" customHeight="true" outlineLevel="0" collapsed="false">
      <c r="B420" s="153" t="s">
        <v>952</v>
      </c>
      <c r="C420" s="156"/>
      <c r="E420" s="151"/>
      <c r="F420" s="153" t="e">
        <f aca="false">IF(C404=86,"",B420)</f>
        <v>#REF!</v>
      </c>
      <c r="H420" s="167"/>
    </row>
    <row r="421" s="153" customFormat="true" ht="14.1" hidden="false" customHeight="true" outlineLevel="0" collapsed="false">
      <c r="A421" s="153" t="s">
        <v>962</v>
      </c>
      <c r="B421" s="153" t="s">
        <v>933</v>
      </c>
      <c r="C421" s="150"/>
      <c r="E421" s="151"/>
      <c r="F421" s="153" t="e">
        <f aca="false">IF(C422=86,"",B421)</f>
        <v>#REF!</v>
      </c>
      <c r="H421" s="167"/>
    </row>
    <row r="422" s="153" customFormat="true" ht="14.1" hidden="false" customHeight="true" outlineLevel="0" collapsed="false">
      <c r="B422" s="153" t="s">
        <v>934</v>
      </c>
      <c r="C422" s="156" t="e">
        <f aca="true">INDIRECT("DataSettings!KU"&amp;(2+fenixSetup!AA14))</f>
        <v>#REF!</v>
      </c>
      <c r="D422" s="153" t="s">
        <v>935</v>
      </c>
      <c r="E422" s="151"/>
      <c r="F422" s="153" t="e">
        <f aca="false">IF(C422=86,"",B422&amp;C422&amp;D422)</f>
        <v>#REF!</v>
      </c>
      <c r="H422" s="167"/>
    </row>
    <row r="423" s="153" customFormat="true" ht="14.1" hidden="false" customHeight="true" outlineLevel="0" collapsed="false">
      <c r="B423" s="153" t="s">
        <v>936</v>
      </c>
      <c r="C423" s="156" t="e">
        <f aca="true">INDIRECT("DataSettings!KW"&amp;(2+fenixSetup!AA14))</f>
        <v>#REF!</v>
      </c>
      <c r="D423" s="153" t="s">
        <v>937</v>
      </c>
      <c r="E423" s="151"/>
      <c r="F423" s="153" t="e">
        <f aca="false">IF(C422=86,"",B423&amp;C423&amp;D423)</f>
        <v>#REF!</v>
      </c>
      <c r="H423" s="167"/>
    </row>
    <row r="424" s="153" customFormat="true" ht="14.1" hidden="false" customHeight="true" outlineLevel="0" collapsed="false">
      <c r="B424" s="153" t="s">
        <v>938</v>
      </c>
      <c r="C424" s="156"/>
      <c r="E424" s="151"/>
      <c r="F424" s="153" t="e">
        <f aca="false">IF(C422=86,"",B424)</f>
        <v>#REF!</v>
      </c>
      <c r="H424" s="167"/>
    </row>
    <row r="425" s="153" customFormat="true" ht="14.1" hidden="false" customHeight="true" outlineLevel="0" collapsed="false">
      <c r="B425" s="153" t="s">
        <v>939</v>
      </c>
      <c r="C425" s="156" t="e">
        <f aca="true">IF(OR(C422&gt;2,C422&lt;0),INDIRECT("DataSettings!KY"&amp;(2+fenixSetup!AA14)),INDIRECT("DataSettings!KY"&amp;(15+fenixSetup!AB14)))</f>
        <v>#REF!</v>
      </c>
      <c r="D425" s="153" t="s">
        <v>940</v>
      </c>
      <c r="E425" s="151"/>
      <c r="F425" s="153" t="e">
        <f aca="false">IF(C422=86,"",B425&amp;C425&amp;D425)</f>
        <v>#REF!</v>
      </c>
      <c r="H425" s="167"/>
    </row>
    <row r="426" s="153" customFormat="true" ht="14.1" hidden="false" customHeight="true" outlineLevel="0" collapsed="false">
      <c r="B426" s="153" t="s">
        <v>941</v>
      </c>
      <c r="C426" s="156" t="e">
        <f aca="true">IF(OR(C422&gt;2,C422&lt;0),INDIRECT("DataSettings!LA"&amp;(2+fenixSetup!AA14)),INDIRECT("DataSettings!LA"&amp;(15+fenixSetup!AB14)))</f>
        <v>#REF!</v>
      </c>
      <c r="D426" s="153" t="s">
        <v>942</v>
      </c>
      <c r="E426" s="151"/>
      <c r="F426" s="153" t="e">
        <f aca="false">IF(C422=86,"",B426&amp;C426&amp;D426)</f>
        <v>#REF!</v>
      </c>
      <c r="H426" s="167"/>
    </row>
    <row r="427" s="153" customFormat="true" ht="14.1" hidden="false" customHeight="true" outlineLevel="0" collapsed="false">
      <c r="B427" s="153" t="s">
        <v>943</v>
      </c>
      <c r="C427" s="156"/>
      <c r="E427" s="151"/>
      <c r="F427" s="153" t="e">
        <f aca="false">IF(C422=86,"",B427)</f>
        <v>#REF!</v>
      </c>
      <c r="H427" s="167"/>
    </row>
    <row r="428" s="153" customFormat="true" ht="14.1" hidden="false" customHeight="true" outlineLevel="0" collapsed="false">
      <c r="B428" s="153" t="s">
        <v>944</v>
      </c>
      <c r="C428" s="156"/>
      <c r="E428" s="151"/>
      <c r="F428" s="153" t="e">
        <f aca="false">IF(C422=86,"",B428)</f>
        <v>#REF!</v>
      </c>
      <c r="H428" s="167"/>
    </row>
    <row r="429" s="153" customFormat="true" ht="14.1" hidden="false" customHeight="true" outlineLevel="0" collapsed="false">
      <c r="B429" s="153" t="s">
        <v>939</v>
      </c>
      <c r="C429" s="156" t="e">
        <f aca="true">IF(OR(C422&gt;2,C422&lt;1),INDIRECT("DataSettings!LC"&amp;(2+fenixSetup!AA14)),INDIRECT("DataSettings!LC"&amp;(15+fenixSetup!AC14)))</f>
        <v>#REF!</v>
      </c>
      <c r="D429" s="153" t="s">
        <v>940</v>
      </c>
      <c r="E429" s="151"/>
      <c r="F429" s="153" t="e">
        <f aca="false">IF(C422=86,"",B429&amp;C429&amp;D429)</f>
        <v>#REF!</v>
      </c>
      <c r="H429" s="167"/>
    </row>
    <row r="430" s="153" customFormat="true" ht="14.1" hidden="false" customHeight="true" outlineLevel="0" collapsed="false">
      <c r="B430" s="153" t="s">
        <v>941</v>
      </c>
      <c r="C430" s="156" t="e">
        <f aca="true">IF(OR(C422&gt;2,C422&lt;1),INDIRECT("DataSettings!LE"&amp;(2+fenixSetup!AA14)),INDIRECT("DataSettings!LE"&amp;(15+fenixSetup!AC14)))</f>
        <v>#REF!</v>
      </c>
      <c r="D430" s="153" t="s">
        <v>942</v>
      </c>
      <c r="E430" s="151"/>
      <c r="F430" s="153" t="e">
        <f aca="false">IF(C422=86,"",B430&amp;C430&amp;D430)</f>
        <v>#REF!</v>
      </c>
      <c r="H430" s="167"/>
    </row>
    <row r="431" s="153" customFormat="true" ht="14.1" hidden="false" customHeight="true" outlineLevel="0" collapsed="false">
      <c r="B431" s="153" t="s">
        <v>945</v>
      </c>
      <c r="C431" s="156"/>
      <c r="E431" s="151"/>
      <c r="F431" s="153" t="e">
        <f aca="false">IF(C422=86,"",B431)</f>
        <v>#REF!</v>
      </c>
      <c r="H431" s="167"/>
    </row>
    <row r="432" s="153" customFormat="true" ht="14.1" hidden="false" customHeight="true" outlineLevel="0" collapsed="false">
      <c r="B432" s="153" t="s">
        <v>946</v>
      </c>
      <c r="C432" s="156"/>
      <c r="E432" s="151"/>
      <c r="F432" s="153" t="e">
        <f aca="false">IF(C422=86,"",B432)</f>
        <v>#REF!</v>
      </c>
      <c r="H432" s="167"/>
    </row>
    <row r="433" s="153" customFormat="true" ht="14.1" hidden="false" customHeight="true" outlineLevel="0" collapsed="false">
      <c r="B433" s="153" t="s">
        <v>939</v>
      </c>
      <c r="C433" s="156" t="e">
        <f aca="true">IF(OR(C422&gt;2,C422&lt;2),INDIRECT("DataSettings!LG"&amp;(2+fenixSetup!AA14)),INDIRECT("DataSettings!LG"&amp;(15+fenixSetup!AD14)))</f>
        <v>#REF!</v>
      </c>
      <c r="D433" s="153" t="s">
        <v>940</v>
      </c>
      <c r="E433" s="151"/>
      <c r="F433" s="153" t="e">
        <f aca="false">IF(C422=86,"",B433&amp;C433&amp;D433)</f>
        <v>#REF!</v>
      </c>
      <c r="H433" s="167"/>
    </row>
    <row r="434" s="153" customFormat="true" ht="14.1" hidden="false" customHeight="true" outlineLevel="0" collapsed="false">
      <c r="B434" s="153" t="s">
        <v>941</v>
      </c>
      <c r="C434" s="156" t="e">
        <f aca="true">IF(OR(C422&gt;2,C422&lt;2),INDIRECT("DataSettings!LI"&amp;(2+fenixSetup!AA14)),INDIRECT("DataSettings!LI"&amp;(15+fenixSetup!AD14)))</f>
        <v>#REF!</v>
      </c>
      <c r="D434" s="153" t="s">
        <v>942</v>
      </c>
      <c r="E434" s="151"/>
      <c r="F434" s="153" t="e">
        <f aca="false">IF(C422=86,"",B434&amp;C434&amp;D434)</f>
        <v>#REF!</v>
      </c>
      <c r="H434" s="167"/>
    </row>
    <row r="435" s="153" customFormat="true" ht="14.1" hidden="false" customHeight="true" outlineLevel="0" collapsed="false">
      <c r="B435" s="153" t="s">
        <v>947</v>
      </c>
      <c r="C435" s="156"/>
      <c r="E435" s="151"/>
      <c r="F435" s="153" t="e">
        <f aca="false">IF(C422=86,"",B435)</f>
        <v>#REF!</v>
      </c>
      <c r="H435" s="167"/>
    </row>
    <row r="436" s="153" customFormat="true" ht="14.1" hidden="false" customHeight="true" outlineLevel="0" collapsed="false">
      <c r="B436" s="153" t="s">
        <v>948</v>
      </c>
      <c r="C436" s="156" t="e">
        <f aca="true">INDIRECT("DataSettings!LK"&amp;(2+fenixSetup!AA14))</f>
        <v>#REF!</v>
      </c>
      <c r="D436" s="153" t="s">
        <v>949</v>
      </c>
      <c r="E436" s="151"/>
      <c r="F436" s="153" t="e">
        <f aca="false">IF(C422=86,"",B436&amp;C436&amp;D436)</f>
        <v>#REF!</v>
      </c>
      <c r="H436" s="167"/>
    </row>
    <row r="437" s="153" customFormat="true" ht="14.1" hidden="false" customHeight="true" outlineLevel="0" collapsed="false">
      <c r="B437" s="153" t="s">
        <v>950</v>
      </c>
      <c r="C437" s="156" t="e">
        <f aca="true">INDIRECT("DataSettings!LM"&amp;(2+fenixSetup!AA14))</f>
        <v>#REF!</v>
      </c>
      <c r="D437" s="153" t="s">
        <v>951</v>
      </c>
      <c r="E437" s="151"/>
      <c r="F437" s="153" t="e">
        <f aca="false">IF(C422=86,"",B437&amp;C437&amp;D437)</f>
        <v>#REF!</v>
      </c>
      <c r="H437" s="167"/>
    </row>
    <row r="438" s="153" customFormat="true" ht="14.1" hidden="false" customHeight="true" outlineLevel="0" collapsed="false">
      <c r="B438" s="153" t="s">
        <v>952</v>
      </c>
      <c r="C438" s="156"/>
      <c r="E438" s="151"/>
      <c r="F438" s="153" t="e">
        <f aca="false">IF(C422=86,"",B438)</f>
        <v>#REF!</v>
      </c>
      <c r="H438" s="167"/>
    </row>
    <row r="439" s="153" customFormat="true" ht="14.1" hidden="false" customHeight="true" outlineLevel="0" collapsed="false">
      <c r="A439" s="153" t="s">
        <v>963</v>
      </c>
      <c r="B439" s="153" t="s">
        <v>933</v>
      </c>
      <c r="C439" s="150"/>
      <c r="E439" s="151"/>
      <c r="F439" s="153" t="e">
        <f aca="false">IF(C440=86,"",B439)</f>
        <v>#REF!</v>
      </c>
      <c r="H439" s="167"/>
    </row>
    <row r="440" s="153" customFormat="true" ht="14.1" hidden="false" customHeight="true" outlineLevel="0" collapsed="false">
      <c r="B440" s="153" t="s">
        <v>934</v>
      </c>
      <c r="C440" s="156" t="e">
        <f aca="true">INDIRECT("DataSettings!KU"&amp;(2+fenixSetup!AA15))</f>
        <v>#REF!</v>
      </c>
      <c r="D440" s="153" t="s">
        <v>935</v>
      </c>
      <c r="E440" s="151"/>
      <c r="F440" s="153" t="e">
        <f aca="false">IF(C440=86,"",B440&amp;C440&amp;D440)</f>
        <v>#REF!</v>
      </c>
      <c r="H440" s="167"/>
    </row>
    <row r="441" s="153" customFormat="true" ht="14.1" hidden="false" customHeight="true" outlineLevel="0" collapsed="false">
      <c r="B441" s="153" t="s">
        <v>936</v>
      </c>
      <c r="C441" s="156" t="e">
        <f aca="true">INDIRECT("DataSettings!KW"&amp;(2+fenixSetup!AA15))</f>
        <v>#REF!</v>
      </c>
      <c r="D441" s="153" t="s">
        <v>937</v>
      </c>
      <c r="E441" s="151"/>
      <c r="F441" s="153" t="e">
        <f aca="false">IF(C440=86,"",B441&amp;C441&amp;D441)</f>
        <v>#REF!</v>
      </c>
      <c r="H441" s="167"/>
    </row>
    <row r="442" s="153" customFormat="true" ht="14.1" hidden="false" customHeight="true" outlineLevel="0" collapsed="false">
      <c r="B442" s="153" t="s">
        <v>938</v>
      </c>
      <c r="C442" s="156"/>
      <c r="E442" s="151"/>
      <c r="F442" s="153" t="e">
        <f aca="false">IF(C440=86,"",B442)</f>
        <v>#REF!</v>
      </c>
      <c r="H442" s="167"/>
    </row>
    <row r="443" s="153" customFormat="true" ht="14.1" hidden="false" customHeight="true" outlineLevel="0" collapsed="false">
      <c r="B443" s="153" t="s">
        <v>939</v>
      </c>
      <c r="C443" s="156" t="e">
        <f aca="true">IF(OR(C440&gt;2,C440&lt;0),INDIRECT("DataSettings!KY"&amp;(2+fenixSetup!AA15)),INDIRECT("DataSettings!KY"&amp;(15+fenixSetup!AB15)))</f>
        <v>#REF!</v>
      </c>
      <c r="D443" s="153" t="s">
        <v>940</v>
      </c>
      <c r="E443" s="151"/>
      <c r="F443" s="153" t="e">
        <f aca="false">IF(C440=86,"",B443&amp;C443&amp;D443)</f>
        <v>#REF!</v>
      </c>
      <c r="H443" s="167"/>
    </row>
    <row r="444" s="153" customFormat="true" ht="14.1" hidden="false" customHeight="true" outlineLevel="0" collapsed="false">
      <c r="B444" s="153" t="s">
        <v>941</v>
      </c>
      <c r="C444" s="156" t="e">
        <f aca="true">IF(OR(C440&gt;2,C440&lt;0),INDIRECT("DataSettings!LA"&amp;(2+fenixSetup!AA15)),INDIRECT("DataSettings!LA"&amp;(15+fenixSetup!AB15)))</f>
        <v>#REF!</v>
      </c>
      <c r="D444" s="153" t="s">
        <v>942</v>
      </c>
      <c r="E444" s="151"/>
      <c r="F444" s="153" t="e">
        <f aca="false">IF(C440=86,"",B444&amp;C444&amp;D444)</f>
        <v>#REF!</v>
      </c>
      <c r="H444" s="167"/>
    </row>
    <row r="445" s="153" customFormat="true" ht="14.1" hidden="false" customHeight="true" outlineLevel="0" collapsed="false">
      <c r="B445" s="153" t="s">
        <v>943</v>
      </c>
      <c r="C445" s="156"/>
      <c r="E445" s="151"/>
      <c r="F445" s="153" t="e">
        <f aca="false">IF(C440=86,"",B445)</f>
        <v>#REF!</v>
      </c>
      <c r="H445" s="167"/>
    </row>
    <row r="446" s="153" customFormat="true" ht="14.1" hidden="false" customHeight="true" outlineLevel="0" collapsed="false">
      <c r="B446" s="153" t="s">
        <v>944</v>
      </c>
      <c r="C446" s="156"/>
      <c r="E446" s="151"/>
      <c r="F446" s="153" t="e">
        <f aca="false">IF(C440=86,"",B446)</f>
        <v>#REF!</v>
      </c>
      <c r="H446" s="167"/>
    </row>
    <row r="447" s="153" customFormat="true" ht="14.1" hidden="false" customHeight="true" outlineLevel="0" collapsed="false">
      <c r="B447" s="153" t="s">
        <v>939</v>
      </c>
      <c r="C447" s="156" t="e">
        <f aca="true">IF(OR(C440&gt;2,C440&lt;1),INDIRECT("DataSettings!LC"&amp;(2+fenixSetup!AA15)),INDIRECT("DataSettings!LC"&amp;(15+fenixSetup!AC15)))</f>
        <v>#REF!</v>
      </c>
      <c r="D447" s="153" t="s">
        <v>940</v>
      </c>
      <c r="E447" s="151"/>
      <c r="F447" s="153" t="e">
        <f aca="false">IF(C440=86,"",B447&amp;C447&amp;D447)</f>
        <v>#REF!</v>
      </c>
      <c r="H447" s="167"/>
    </row>
    <row r="448" s="153" customFormat="true" ht="14.1" hidden="false" customHeight="true" outlineLevel="0" collapsed="false">
      <c r="B448" s="153" t="s">
        <v>941</v>
      </c>
      <c r="C448" s="156" t="e">
        <f aca="true">IF(OR(C440&gt;2,C440&lt;1),INDIRECT("DataSettings!LE"&amp;(2+fenixSetup!AA15)),INDIRECT("DataSettings!LE"&amp;(15+fenixSetup!AC15)))</f>
        <v>#REF!</v>
      </c>
      <c r="D448" s="153" t="s">
        <v>942</v>
      </c>
      <c r="E448" s="151"/>
      <c r="F448" s="153" t="e">
        <f aca="false">IF(C440=86,"",B448&amp;C448&amp;D448)</f>
        <v>#REF!</v>
      </c>
      <c r="H448" s="167"/>
    </row>
    <row r="449" s="153" customFormat="true" ht="14.1" hidden="false" customHeight="true" outlineLevel="0" collapsed="false">
      <c r="B449" s="153" t="s">
        <v>945</v>
      </c>
      <c r="C449" s="156"/>
      <c r="E449" s="151"/>
      <c r="F449" s="153" t="e">
        <f aca="false">IF(C440=86,"",B449)</f>
        <v>#REF!</v>
      </c>
      <c r="H449" s="167"/>
    </row>
    <row r="450" s="153" customFormat="true" ht="14.1" hidden="false" customHeight="true" outlineLevel="0" collapsed="false">
      <c r="B450" s="153" t="s">
        <v>946</v>
      </c>
      <c r="C450" s="156"/>
      <c r="E450" s="151"/>
      <c r="F450" s="153" t="e">
        <f aca="false">IF(C440=86,"",B450)</f>
        <v>#REF!</v>
      </c>
      <c r="H450" s="167"/>
    </row>
    <row r="451" s="153" customFormat="true" ht="14.1" hidden="false" customHeight="true" outlineLevel="0" collapsed="false">
      <c r="B451" s="153" t="s">
        <v>939</v>
      </c>
      <c r="C451" s="156" t="e">
        <f aca="true">IF(OR(C440&gt;2,C440&lt;2),INDIRECT("DataSettings!LG"&amp;(2+fenixSetup!AA15)),INDIRECT("DataSettings!LG"&amp;(15+fenixSetup!AD15)))</f>
        <v>#REF!</v>
      </c>
      <c r="D451" s="153" t="s">
        <v>940</v>
      </c>
      <c r="E451" s="151"/>
      <c r="F451" s="153" t="e">
        <f aca="false">IF(C440=86,"",B451&amp;C451&amp;D451)</f>
        <v>#REF!</v>
      </c>
      <c r="H451" s="167"/>
    </row>
    <row r="452" s="153" customFormat="true" ht="14.1" hidden="false" customHeight="true" outlineLevel="0" collapsed="false">
      <c r="B452" s="153" t="s">
        <v>941</v>
      </c>
      <c r="C452" s="156" t="e">
        <f aca="true">IF(OR(C440&gt;2,C440&lt;2),INDIRECT("DataSettings!LI"&amp;(2+fenixSetup!AA15)),INDIRECT("DataSettings!LI"&amp;(15+fenixSetup!AD15)))</f>
        <v>#REF!</v>
      </c>
      <c r="D452" s="153" t="s">
        <v>942</v>
      </c>
      <c r="E452" s="151"/>
      <c r="F452" s="153" t="e">
        <f aca="false">IF(C440=86,"",B452&amp;C452&amp;D452)</f>
        <v>#REF!</v>
      </c>
      <c r="H452" s="167"/>
    </row>
    <row r="453" s="153" customFormat="true" ht="14.1" hidden="false" customHeight="true" outlineLevel="0" collapsed="false">
      <c r="B453" s="153" t="s">
        <v>947</v>
      </c>
      <c r="C453" s="156"/>
      <c r="E453" s="151"/>
      <c r="F453" s="153" t="e">
        <f aca="false">IF(C440=86,"",B453)</f>
        <v>#REF!</v>
      </c>
      <c r="H453" s="167"/>
    </row>
    <row r="454" s="153" customFormat="true" ht="14.1" hidden="false" customHeight="true" outlineLevel="0" collapsed="false">
      <c r="B454" s="153" t="s">
        <v>948</v>
      </c>
      <c r="C454" s="156" t="e">
        <f aca="true">INDIRECT("DataSettings!LK"&amp;(2+fenixSetup!AA15))</f>
        <v>#REF!</v>
      </c>
      <c r="D454" s="153" t="s">
        <v>949</v>
      </c>
      <c r="E454" s="151"/>
      <c r="F454" s="153" t="e">
        <f aca="false">IF(C440=86,"",B454&amp;C454&amp;D454)</f>
        <v>#REF!</v>
      </c>
      <c r="H454" s="167"/>
    </row>
    <row r="455" s="153" customFormat="true" ht="14.1" hidden="false" customHeight="true" outlineLevel="0" collapsed="false">
      <c r="B455" s="153" t="s">
        <v>950</v>
      </c>
      <c r="C455" s="156" t="e">
        <f aca="true">INDIRECT("DataSettings!LM"&amp;(2+fenixSetup!AA15))</f>
        <v>#REF!</v>
      </c>
      <c r="D455" s="153" t="s">
        <v>951</v>
      </c>
      <c r="E455" s="151"/>
      <c r="F455" s="153" t="e">
        <f aca="false">IF(C440=86,"",B455&amp;C455&amp;D455)</f>
        <v>#REF!</v>
      </c>
      <c r="H455" s="167"/>
    </row>
    <row r="456" s="153" customFormat="true" ht="14.1" hidden="false" customHeight="true" outlineLevel="0" collapsed="false">
      <c r="B456" s="153" t="s">
        <v>952</v>
      </c>
      <c r="C456" s="156"/>
      <c r="E456" s="151"/>
      <c r="F456" s="153" t="e">
        <f aca="false">IF(C440=86,"",B456)</f>
        <v>#REF!</v>
      </c>
      <c r="H456" s="167"/>
    </row>
    <row r="457" s="153" customFormat="true" ht="14.1" hidden="false" customHeight="true" outlineLevel="0" collapsed="false">
      <c r="A457" s="153" t="s">
        <v>964</v>
      </c>
      <c r="B457" s="153" t="s">
        <v>965</v>
      </c>
      <c r="C457" s="150"/>
      <c r="E457" s="151"/>
      <c r="F457" s="153" t="e">
        <f aca="false">IF(C458=86,"",B457)</f>
        <v>#REF!</v>
      </c>
      <c r="H457" s="167"/>
    </row>
    <row r="458" s="153" customFormat="true" ht="14.1" hidden="false" customHeight="true" outlineLevel="0" collapsed="false">
      <c r="B458" s="153" t="s">
        <v>934</v>
      </c>
      <c r="C458" s="156" t="e">
        <f aca="true">INDIRECT("DataSettings!KU"&amp;(2+fenixSetup!AA19))</f>
        <v>#REF!</v>
      </c>
      <c r="D458" s="153" t="s">
        <v>935</v>
      </c>
      <c r="E458" s="151"/>
      <c r="F458" s="153" t="e">
        <f aca="false">IF(C458=86,"",B458&amp;C458&amp;D458)</f>
        <v>#REF!</v>
      </c>
      <c r="H458" s="167"/>
    </row>
    <row r="459" s="153" customFormat="true" ht="14.1" hidden="false" customHeight="true" outlineLevel="0" collapsed="false">
      <c r="B459" s="153" t="s">
        <v>936</v>
      </c>
      <c r="C459" s="156" t="e">
        <f aca="true">INDIRECT("DataSettings!KW"&amp;(2+fenixSetup!AA19))</f>
        <v>#REF!</v>
      </c>
      <c r="D459" s="153" t="s">
        <v>937</v>
      </c>
      <c r="E459" s="151"/>
      <c r="F459" s="153" t="e">
        <f aca="false">IF(C458=86,"",B459&amp;C459&amp;D459)</f>
        <v>#REF!</v>
      </c>
      <c r="H459" s="167"/>
    </row>
    <row r="460" s="153" customFormat="true" ht="14.1" hidden="false" customHeight="true" outlineLevel="0" collapsed="false">
      <c r="B460" s="153" t="s">
        <v>938</v>
      </c>
      <c r="C460" s="156"/>
      <c r="E460" s="151"/>
      <c r="F460" s="153" t="e">
        <f aca="false">IF(C458=86,"",B460)</f>
        <v>#REF!</v>
      </c>
      <c r="H460" s="167"/>
    </row>
    <row r="461" s="153" customFormat="true" ht="14.1" hidden="false" customHeight="true" outlineLevel="0" collapsed="false">
      <c r="B461" s="153" t="s">
        <v>939</v>
      </c>
      <c r="C461" s="156" t="e">
        <f aca="true">IF(OR(C458&gt;2,C458&lt;0),INDIRECT("DataSettings!KY"&amp;(2+fenixSetup!AA19)),INDIRECT("DataSettings!KY"&amp;(15+fenixSetup!AB19)))</f>
        <v>#REF!</v>
      </c>
      <c r="D461" s="153" t="s">
        <v>940</v>
      </c>
      <c r="E461" s="151"/>
      <c r="F461" s="153" t="e">
        <f aca="false">IF(C458=86,"",B461&amp;C461&amp;D461)</f>
        <v>#REF!</v>
      </c>
      <c r="H461" s="167"/>
    </row>
    <row r="462" s="153" customFormat="true" ht="14.1" hidden="false" customHeight="true" outlineLevel="0" collapsed="false">
      <c r="B462" s="153" t="s">
        <v>941</v>
      </c>
      <c r="C462" s="156" t="e">
        <f aca="true">IF(OR(C458&gt;2,C458&lt;0),INDIRECT("DataSettings!LA"&amp;(2+fenixSetup!AA19)),INDIRECT("DataSettings!LA"&amp;(15+fenixSetup!AB19)))</f>
        <v>#REF!</v>
      </c>
      <c r="D462" s="153" t="s">
        <v>942</v>
      </c>
      <c r="E462" s="151"/>
      <c r="F462" s="153" t="e">
        <f aca="false">IF(C458=86,"",B462&amp;C462&amp;D462)</f>
        <v>#REF!</v>
      </c>
      <c r="H462" s="167"/>
    </row>
    <row r="463" s="153" customFormat="true" ht="14.1" hidden="false" customHeight="true" outlineLevel="0" collapsed="false">
      <c r="B463" s="153" t="s">
        <v>943</v>
      </c>
      <c r="C463" s="156"/>
      <c r="E463" s="151"/>
      <c r="F463" s="153" t="e">
        <f aca="false">IF(C458=86,"",B463)</f>
        <v>#REF!</v>
      </c>
      <c r="H463" s="167"/>
    </row>
    <row r="464" s="153" customFormat="true" ht="14.1" hidden="false" customHeight="true" outlineLevel="0" collapsed="false">
      <c r="B464" s="153" t="s">
        <v>944</v>
      </c>
      <c r="C464" s="156"/>
      <c r="E464" s="151"/>
      <c r="F464" s="153" t="e">
        <f aca="false">IF(C458=86,"",B464)</f>
        <v>#REF!</v>
      </c>
      <c r="H464" s="167"/>
    </row>
    <row r="465" s="153" customFormat="true" ht="14.1" hidden="false" customHeight="true" outlineLevel="0" collapsed="false">
      <c r="B465" s="153" t="s">
        <v>939</v>
      </c>
      <c r="C465" s="156" t="e">
        <f aca="true">IF(OR(C458&gt;2,C458&lt;1),INDIRECT("DataSettings!LC"&amp;(2+fenixSetup!AA19)),INDIRECT("DataSettings!LC"&amp;(15+fenixSetup!AC19)))</f>
        <v>#REF!</v>
      </c>
      <c r="D465" s="153" t="s">
        <v>940</v>
      </c>
      <c r="E465" s="151"/>
      <c r="F465" s="153" t="e">
        <f aca="false">IF(C458=86,"",B465&amp;C465&amp;D465)</f>
        <v>#REF!</v>
      </c>
      <c r="H465" s="167"/>
    </row>
    <row r="466" s="153" customFormat="true" ht="14.1" hidden="false" customHeight="true" outlineLevel="0" collapsed="false">
      <c r="B466" s="153" t="s">
        <v>941</v>
      </c>
      <c r="C466" s="156" t="e">
        <f aca="true">IF(OR(C458&gt;2,C458&lt;1),INDIRECT("DataSettings!LE"&amp;(2+fenixSetup!AA19)),INDIRECT("DataSettings!LE"&amp;(15+fenixSetup!AC19)))</f>
        <v>#REF!</v>
      </c>
      <c r="D466" s="153" t="s">
        <v>942</v>
      </c>
      <c r="E466" s="151"/>
      <c r="F466" s="153" t="e">
        <f aca="false">IF(C458=86,"",B466&amp;C466&amp;D466)</f>
        <v>#REF!</v>
      </c>
      <c r="H466" s="167"/>
    </row>
    <row r="467" s="153" customFormat="true" ht="14.1" hidden="false" customHeight="true" outlineLevel="0" collapsed="false">
      <c r="B467" s="153" t="s">
        <v>945</v>
      </c>
      <c r="C467" s="156"/>
      <c r="E467" s="151"/>
      <c r="F467" s="153" t="e">
        <f aca="false">IF(C458=86,"",B467)</f>
        <v>#REF!</v>
      </c>
      <c r="H467" s="167"/>
    </row>
    <row r="468" s="153" customFormat="true" ht="14.1" hidden="false" customHeight="true" outlineLevel="0" collapsed="false">
      <c r="B468" s="153" t="s">
        <v>946</v>
      </c>
      <c r="C468" s="156"/>
      <c r="E468" s="151"/>
      <c r="F468" s="153" t="e">
        <f aca="false">IF(C458=86,"",B468)</f>
        <v>#REF!</v>
      </c>
      <c r="H468" s="167"/>
    </row>
    <row r="469" s="153" customFormat="true" ht="14.1" hidden="false" customHeight="true" outlineLevel="0" collapsed="false">
      <c r="B469" s="153" t="s">
        <v>939</v>
      </c>
      <c r="C469" s="156" t="e">
        <f aca="true">IF(OR(C458&gt;2,C458&lt;2),INDIRECT("DataSettings!LG"&amp;(2+fenixSetup!AA19)),INDIRECT("DataSettings!LG"&amp;(15+fenixSetup!AD19)))</f>
        <v>#REF!</v>
      </c>
      <c r="D469" s="153" t="s">
        <v>940</v>
      </c>
      <c r="E469" s="151"/>
      <c r="F469" s="153" t="e">
        <f aca="false">IF(C458=86,"",B469&amp;C469&amp;D469)</f>
        <v>#REF!</v>
      </c>
      <c r="H469" s="167"/>
    </row>
    <row r="470" s="153" customFormat="true" ht="14.1" hidden="false" customHeight="true" outlineLevel="0" collapsed="false">
      <c r="B470" s="153" t="s">
        <v>941</v>
      </c>
      <c r="C470" s="156" t="e">
        <f aca="true">IF(OR(C458&gt;2,C458&lt;2),INDIRECT("DataSettings!LI"&amp;(2+fenixSetup!AA19)),INDIRECT("DataSettings!LI"&amp;(15+fenixSetup!AD19)))</f>
        <v>#REF!</v>
      </c>
      <c r="D470" s="153" t="s">
        <v>942</v>
      </c>
      <c r="E470" s="151"/>
      <c r="F470" s="153" t="e">
        <f aca="false">IF(C458=86,"",B470&amp;C470&amp;D470)</f>
        <v>#REF!</v>
      </c>
      <c r="H470" s="167"/>
    </row>
    <row r="471" s="153" customFormat="true" ht="14.1" hidden="false" customHeight="true" outlineLevel="0" collapsed="false">
      <c r="B471" s="153" t="s">
        <v>947</v>
      </c>
      <c r="C471" s="156"/>
      <c r="E471" s="151"/>
      <c r="F471" s="153" t="e">
        <f aca="false">IF(C458=86,"",B471)</f>
        <v>#REF!</v>
      </c>
      <c r="H471" s="167"/>
    </row>
    <row r="472" s="153" customFormat="true" ht="14.1" hidden="false" customHeight="true" outlineLevel="0" collapsed="false">
      <c r="B472" s="153" t="s">
        <v>948</v>
      </c>
      <c r="C472" s="156" t="e">
        <f aca="true">INDIRECT("DataSettings!LK"&amp;(2+fenixSetup!AA19))</f>
        <v>#REF!</v>
      </c>
      <c r="D472" s="153" t="s">
        <v>949</v>
      </c>
      <c r="E472" s="151"/>
      <c r="F472" s="153" t="e">
        <f aca="false">IF(C458=86,"",B472&amp;C472&amp;D472)</f>
        <v>#REF!</v>
      </c>
      <c r="H472" s="167"/>
    </row>
    <row r="473" s="153" customFormat="true" ht="14.1" hidden="false" customHeight="true" outlineLevel="0" collapsed="false">
      <c r="B473" s="153" t="s">
        <v>950</v>
      </c>
      <c r="C473" s="156" t="e">
        <f aca="true">INDIRECT("DataSettings!LM"&amp;(2+fenixSetup!AA19))</f>
        <v>#REF!</v>
      </c>
      <c r="D473" s="153" t="s">
        <v>951</v>
      </c>
      <c r="E473" s="151"/>
      <c r="F473" s="153" t="e">
        <f aca="false">IF(C458=86,"",B473&amp;C473&amp;D473)</f>
        <v>#REF!</v>
      </c>
      <c r="H473" s="167"/>
    </row>
    <row r="474" s="153" customFormat="true" ht="14.1" hidden="false" customHeight="true" outlineLevel="0" collapsed="false">
      <c r="B474" s="153" t="s">
        <v>966</v>
      </c>
      <c r="C474" s="156"/>
      <c r="E474" s="151"/>
      <c r="F474" s="153" t="e">
        <f aca="false">IF(C458=86,"",B474)</f>
        <v>#REF!</v>
      </c>
      <c r="H474" s="167"/>
    </row>
    <row r="475" s="153" customFormat="true" ht="14.1" hidden="false" customHeight="true" outlineLevel="0" collapsed="false">
      <c r="A475" s="153" t="s">
        <v>967</v>
      </c>
      <c r="B475" s="153" t="s">
        <v>965</v>
      </c>
      <c r="C475" s="150"/>
      <c r="E475" s="151"/>
      <c r="F475" s="153" t="e">
        <f aca="false">IF(C476=86,"",B475)</f>
        <v>#REF!</v>
      </c>
      <c r="H475" s="167"/>
    </row>
    <row r="476" s="153" customFormat="true" ht="14.1" hidden="false" customHeight="true" outlineLevel="0" collapsed="false">
      <c r="B476" s="153" t="s">
        <v>934</v>
      </c>
      <c r="C476" s="156" t="e">
        <f aca="true">INDIRECT("DataSettings!KU"&amp;(2+fenixSetup!AA20))</f>
        <v>#REF!</v>
      </c>
      <c r="D476" s="153" t="s">
        <v>935</v>
      </c>
      <c r="E476" s="151"/>
      <c r="F476" s="153" t="e">
        <f aca="false">IF(C476=86,"",B476&amp;C476&amp;D476)</f>
        <v>#REF!</v>
      </c>
      <c r="H476" s="167"/>
    </row>
    <row r="477" s="153" customFormat="true" ht="14.1" hidden="false" customHeight="true" outlineLevel="0" collapsed="false">
      <c r="B477" s="153" t="s">
        <v>936</v>
      </c>
      <c r="C477" s="156" t="e">
        <f aca="true">INDIRECT("DataSettings!KW"&amp;(2+fenixSetup!AA20))</f>
        <v>#REF!</v>
      </c>
      <c r="D477" s="153" t="s">
        <v>937</v>
      </c>
      <c r="E477" s="151"/>
      <c r="F477" s="153" t="e">
        <f aca="false">IF(C476=86,"",B477&amp;C477&amp;D477)</f>
        <v>#REF!</v>
      </c>
      <c r="H477" s="167"/>
    </row>
    <row r="478" s="153" customFormat="true" ht="14.1" hidden="false" customHeight="true" outlineLevel="0" collapsed="false">
      <c r="B478" s="153" t="s">
        <v>938</v>
      </c>
      <c r="C478" s="156"/>
      <c r="E478" s="151"/>
      <c r="F478" s="153" t="e">
        <f aca="false">IF(C476=86,"",B478)</f>
        <v>#REF!</v>
      </c>
      <c r="H478" s="167"/>
    </row>
    <row r="479" s="153" customFormat="true" ht="14.1" hidden="false" customHeight="true" outlineLevel="0" collapsed="false">
      <c r="B479" s="153" t="s">
        <v>939</v>
      </c>
      <c r="C479" s="156" t="e">
        <f aca="true">IF(OR(C476&gt;2,C476&lt;0),INDIRECT("DataSettings!KY"&amp;(2+fenixSetup!AA20)),INDIRECT("DataSettings!KY"&amp;(15+fenixSetup!AB20)))</f>
        <v>#REF!</v>
      </c>
      <c r="D479" s="153" t="s">
        <v>940</v>
      </c>
      <c r="E479" s="151"/>
      <c r="F479" s="153" t="e">
        <f aca="false">IF(C476=86,"",B479&amp;C479&amp;D479)</f>
        <v>#REF!</v>
      </c>
      <c r="H479" s="167"/>
    </row>
    <row r="480" s="153" customFormat="true" ht="14.1" hidden="false" customHeight="true" outlineLevel="0" collapsed="false">
      <c r="B480" s="153" t="s">
        <v>941</v>
      </c>
      <c r="C480" s="156" t="e">
        <f aca="true">IF(OR(C476&gt;2,C476&lt;0),INDIRECT("DataSettings!LA"&amp;(2+fenixSetup!AA20)),INDIRECT("DataSettings!LA"&amp;(15+fenixSetup!AB20)))</f>
        <v>#REF!</v>
      </c>
      <c r="D480" s="153" t="s">
        <v>942</v>
      </c>
      <c r="E480" s="151"/>
      <c r="F480" s="153" t="e">
        <f aca="false">IF(C476=86,"",B480&amp;C480&amp;D480)</f>
        <v>#REF!</v>
      </c>
      <c r="H480" s="167"/>
    </row>
    <row r="481" s="153" customFormat="true" ht="14.1" hidden="false" customHeight="true" outlineLevel="0" collapsed="false">
      <c r="B481" s="153" t="s">
        <v>943</v>
      </c>
      <c r="C481" s="156"/>
      <c r="E481" s="151"/>
      <c r="F481" s="153" t="e">
        <f aca="false">IF(C476=86,"",B481)</f>
        <v>#REF!</v>
      </c>
      <c r="H481" s="167"/>
    </row>
    <row r="482" s="153" customFormat="true" ht="14.1" hidden="false" customHeight="true" outlineLevel="0" collapsed="false">
      <c r="B482" s="153" t="s">
        <v>944</v>
      </c>
      <c r="C482" s="156"/>
      <c r="E482" s="151"/>
      <c r="F482" s="153" t="e">
        <f aca="false">IF(C476=86,"",B482)</f>
        <v>#REF!</v>
      </c>
      <c r="H482" s="167"/>
    </row>
    <row r="483" s="153" customFormat="true" ht="14.1" hidden="false" customHeight="true" outlineLevel="0" collapsed="false">
      <c r="B483" s="153" t="s">
        <v>939</v>
      </c>
      <c r="C483" s="156" t="e">
        <f aca="true">IF(OR(C476&gt;2,C476&lt;1),INDIRECT("DataSettings!LC"&amp;(2+fenixSetup!AA20)),INDIRECT("DataSettings!LC"&amp;(15+fenixSetup!AC20)))</f>
        <v>#REF!</v>
      </c>
      <c r="D483" s="153" t="s">
        <v>940</v>
      </c>
      <c r="E483" s="151"/>
      <c r="F483" s="153" t="e">
        <f aca="false">IF(C476=86,"",B483&amp;C483&amp;D483)</f>
        <v>#REF!</v>
      </c>
      <c r="H483" s="167"/>
    </row>
    <row r="484" s="153" customFormat="true" ht="14.1" hidden="false" customHeight="true" outlineLevel="0" collapsed="false">
      <c r="B484" s="153" t="s">
        <v>941</v>
      </c>
      <c r="C484" s="156" t="e">
        <f aca="true">IF(OR(C476&gt;2,C476&lt;1),INDIRECT("DataSettings!LE"&amp;(2+fenixSetup!AA20)),INDIRECT("DataSettings!LE"&amp;(15+fenixSetup!AC20)))</f>
        <v>#REF!</v>
      </c>
      <c r="D484" s="153" t="s">
        <v>942</v>
      </c>
      <c r="E484" s="151"/>
      <c r="F484" s="153" t="e">
        <f aca="false">IF(C476=86,"",B484&amp;C484&amp;D484)</f>
        <v>#REF!</v>
      </c>
      <c r="H484" s="167"/>
    </row>
    <row r="485" s="153" customFormat="true" ht="14.1" hidden="false" customHeight="true" outlineLevel="0" collapsed="false">
      <c r="B485" s="153" t="s">
        <v>945</v>
      </c>
      <c r="C485" s="156"/>
      <c r="E485" s="151"/>
      <c r="F485" s="153" t="e">
        <f aca="false">IF(C476=86,"",B485)</f>
        <v>#REF!</v>
      </c>
      <c r="H485" s="167"/>
    </row>
    <row r="486" s="153" customFormat="true" ht="14.1" hidden="false" customHeight="true" outlineLevel="0" collapsed="false">
      <c r="B486" s="153" t="s">
        <v>946</v>
      </c>
      <c r="C486" s="156"/>
      <c r="E486" s="151"/>
      <c r="F486" s="153" t="e">
        <f aca="false">IF(C476=86,"",B486)</f>
        <v>#REF!</v>
      </c>
      <c r="H486" s="167"/>
    </row>
    <row r="487" s="153" customFormat="true" ht="14.1" hidden="false" customHeight="true" outlineLevel="0" collapsed="false">
      <c r="B487" s="153" t="s">
        <v>939</v>
      </c>
      <c r="C487" s="156" t="e">
        <f aca="true">IF(OR(C476&gt;2,C476&lt;2),INDIRECT("DataSettings!LG"&amp;(2+fenixSetup!AA20)),INDIRECT("DataSettings!LG"&amp;(15+fenixSetup!AD20)))</f>
        <v>#REF!</v>
      </c>
      <c r="D487" s="153" t="s">
        <v>940</v>
      </c>
      <c r="E487" s="151"/>
      <c r="F487" s="153" t="e">
        <f aca="false">IF(C476=86,"",B487&amp;C487&amp;D487)</f>
        <v>#REF!</v>
      </c>
      <c r="H487" s="167"/>
    </row>
    <row r="488" s="153" customFormat="true" ht="14.1" hidden="false" customHeight="true" outlineLevel="0" collapsed="false">
      <c r="B488" s="153" t="s">
        <v>941</v>
      </c>
      <c r="C488" s="156" t="e">
        <f aca="true">IF(OR(C476&gt;2,C476&lt;2),INDIRECT("DataSettings!LI"&amp;(2+fenixSetup!AA20)),INDIRECT("DataSettings!LI"&amp;(15+fenixSetup!AD20)))</f>
        <v>#REF!</v>
      </c>
      <c r="D488" s="153" t="s">
        <v>942</v>
      </c>
      <c r="E488" s="151"/>
      <c r="F488" s="153" t="e">
        <f aca="false">IF(C476=86,"",B488&amp;C488&amp;D488)</f>
        <v>#REF!</v>
      </c>
      <c r="H488" s="167"/>
    </row>
    <row r="489" s="153" customFormat="true" ht="14.1" hidden="false" customHeight="true" outlineLevel="0" collapsed="false">
      <c r="B489" s="153" t="s">
        <v>947</v>
      </c>
      <c r="C489" s="156"/>
      <c r="E489" s="151"/>
      <c r="F489" s="153" t="e">
        <f aca="false">IF(C476=86,"",B489)</f>
        <v>#REF!</v>
      </c>
      <c r="H489" s="167"/>
    </row>
    <row r="490" s="153" customFormat="true" ht="14.1" hidden="false" customHeight="true" outlineLevel="0" collapsed="false">
      <c r="B490" s="153" t="s">
        <v>948</v>
      </c>
      <c r="C490" s="156" t="e">
        <f aca="true">INDIRECT("DataSettings!LK"&amp;(2+fenixSetup!AA20))</f>
        <v>#REF!</v>
      </c>
      <c r="D490" s="153" t="s">
        <v>949</v>
      </c>
      <c r="E490" s="151"/>
      <c r="F490" s="153" t="e">
        <f aca="false">IF(C476=86,"",B490&amp;C490&amp;D490)</f>
        <v>#REF!</v>
      </c>
      <c r="H490" s="167"/>
    </row>
    <row r="491" s="153" customFormat="true" ht="14.1" hidden="false" customHeight="true" outlineLevel="0" collapsed="false">
      <c r="B491" s="153" t="s">
        <v>950</v>
      </c>
      <c r="C491" s="156" t="e">
        <f aca="true">INDIRECT("DataSettings!LM"&amp;(2+fenixSetup!AA20))</f>
        <v>#REF!</v>
      </c>
      <c r="D491" s="153" t="s">
        <v>951</v>
      </c>
      <c r="E491" s="151"/>
      <c r="F491" s="153" t="e">
        <f aca="false">IF(C476=86,"",B491&amp;C491&amp;D491)</f>
        <v>#REF!</v>
      </c>
      <c r="H491" s="167"/>
    </row>
    <row r="492" s="153" customFormat="true" ht="14.1" hidden="false" customHeight="true" outlineLevel="0" collapsed="false">
      <c r="B492" s="153" t="s">
        <v>966</v>
      </c>
      <c r="C492" s="156"/>
      <c r="E492" s="151"/>
      <c r="F492" s="153" t="e">
        <f aca="false">IF(C476=86,"",B492)</f>
        <v>#REF!</v>
      </c>
      <c r="H492" s="167"/>
    </row>
    <row r="493" s="153" customFormat="true" ht="14.1" hidden="false" customHeight="true" outlineLevel="0" collapsed="false">
      <c r="A493" s="153" t="s">
        <v>968</v>
      </c>
      <c r="B493" s="153" t="s">
        <v>965</v>
      </c>
      <c r="C493" s="150"/>
      <c r="E493" s="151"/>
      <c r="F493" s="153" t="e">
        <f aca="false">IF(C494=86,"",B493)</f>
        <v>#REF!</v>
      </c>
      <c r="H493" s="167"/>
    </row>
    <row r="494" s="153" customFormat="true" ht="14.1" hidden="false" customHeight="true" outlineLevel="0" collapsed="false">
      <c r="B494" s="153" t="s">
        <v>934</v>
      </c>
      <c r="C494" s="156" t="e">
        <f aca="true">INDIRECT("DataSettings!KU"&amp;(2+fenixSetup!AA21))</f>
        <v>#REF!</v>
      </c>
      <c r="D494" s="153" t="s">
        <v>935</v>
      </c>
      <c r="E494" s="151"/>
      <c r="F494" s="153" t="e">
        <f aca="false">IF(C494=86,"",B494&amp;C494&amp;D494)</f>
        <v>#REF!</v>
      </c>
      <c r="H494" s="167"/>
    </row>
    <row r="495" s="153" customFormat="true" ht="14.1" hidden="false" customHeight="true" outlineLevel="0" collapsed="false">
      <c r="B495" s="153" t="s">
        <v>936</v>
      </c>
      <c r="C495" s="156" t="e">
        <f aca="true">INDIRECT("DataSettings!KW"&amp;(2+fenixSetup!AA21))</f>
        <v>#REF!</v>
      </c>
      <c r="D495" s="153" t="s">
        <v>937</v>
      </c>
      <c r="E495" s="151"/>
      <c r="F495" s="153" t="e">
        <f aca="false">IF(C494=86,"",B495&amp;C495&amp;D495)</f>
        <v>#REF!</v>
      </c>
      <c r="H495" s="167"/>
    </row>
    <row r="496" s="153" customFormat="true" ht="14.1" hidden="false" customHeight="true" outlineLevel="0" collapsed="false">
      <c r="B496" s="153" t="s">
        <v>938</v>
      </c>
      <c r="C496" s="156"/>
      <c r="E496" s="151"/>
      <c r="F496" s="153" t="e">
        <f aca="false">IF(C494=86,"",B496)</f>
        <v>#REF!</v>
      </c>
      <c r="H496" s="167"/>
    </row>
    <row r="497" s="153" customFormat="true" ht="14.1" hidden="false" customHeight="true" outlineLevel="0" collapsed="false">
      <c r="B497" s="153" t="s">
        <v>939</v>
      </c>
      <c r="C497" s="156" t="e">
        <f aca="true">IF(OR(C494&gt;2,C494&lt;0),INDIRECT("DataSettings!KY"&amp;(2+fenixSetup!AA21)),INDIRECT("DataSettings!KY"&amp;(15+fenixSetup!AB21)))</f>
        <v>#REF!</v>
      </c>
      <c r="D497" s="153" t="s">
        <v>940</v>
      </c>
      <c r="E497" s="151"/>
      <c r="F497" s="153" t="e">
        <f aca="false">IF(C494=86,"",B497&amp;C497&amp;D497)</f>
        <v>#REF!</v>
      </c>
      <c r="H497" s="167"/>
    </row>
    <row r="498" s="153" customFormat="true" ht="14.1" hidden="false" customHeight="true" outlineLevel="0" collapsed="false">
      <c r="B498" s="153" t="s">
        <v>941</v>
      </c>
      <c r="C498" s="156" t="e">
        <f aca="true">IF(OR(C494&gt;2,C494&lt;0),INDIRECT("DataSettings!LA"&amp;(2+fenixSetup!AA21)),INDIRECT("DataSettings!LA"&amp;(15+fenixSetup!AB21)))</f>
        <v>#REF!</v>
      </c>
      <c r="D498" s="153" t="s">
        <v>942</v>
      </c>
      <c r="E498" s="151"/>
      <c r="F498" s="153" t="e">
        <f aca="false">IF(C494=86,"",B498&amp;C498&amp;D498)</f>
        <v>#REF!</v>
      </c>
      <c r="H498" s="167"/>
    </row>
    <row r="499" s="153" customFormat="true" ht="14.1" hidden="false" customHeight="true" outlineLevel="0" collapsed="false">
      <c r="B499" s="153" t="s">
        <v>943</v>
      </c>
      <c r="C499" s="156"/>
      <c r="E499" s="151"/>
      <c r="F499" s="153" t="e">
        <f aca="false">IF(C494=86,"",B499)</f>
        <v>#REF!</v>
      </c>
      <c r="H499" s="167"/>
    </row>
    <row r="500" s="153" customFormat="true" ht="14.1" hidden="false" customHeight="true" outlineLevel="0" collapsed="false">
      <c r="B500" s="153" t="s">
        <v>944</v>
      </c>
      <c r="C500" s="156"/>
      <c r="E500" s="151"/>
      <c r="F500" s="153" t="e">
        <f aca="false">IF(C494=86,"",B500)</f>
        <v>#REF!</v>
      </c>
      <c r="H500" s="167"/>
    </row>
    <row r="501" s="153" customFormat="true" ht="14.1" hidden="false" customHeight="true" outlineLevel="0" collapsed="false">
      <c r="B501" s="153" t="s">
        <v>939</v>
      </c>
      <c r="C501" s="156" t="e">
        <f aca="true">IF(OR(C494&gt;2,C494&lt;1),INDIRECT("DataSettings!LC"&amp;(2+fenixSetup!AA21)),INDIRECT("DataSettings!LC"&amp;(15+fenixSetup!AC21)))</f>
        <v>#REF!</v>
      </c>
      <c r="D501" s="153" t="s">
        <v>940</v>
      </c>
      <c r="E501" s="151"/>
      <c r="F501" s="153" t="e">
        <f aca="false">IF(C494=86,"",B501&amp;C501&amp;D501)</f>
        <v>#REF!</v>
      </c>
      <c r="H501" s="167"/>
    </row>
    <row r="502" s="153" customFormat="true" ht="14.1" hidden="false" customHeight="true" outlineLevel="0" collapsed="false">
      <c r="B502" s="153" t="s">
        <v>941</v>
      </c>
      <c r="C502" s="156" t="e">
        <f aca="true">IF(OR(C494&gt;2,C494&lt;1),INDIRECT("DataSettings!LE"&amp;(2+fenixSetup!AA21)),INDIRECT("DataSettings!LE"&amp;(15+fenixSetup!AC21)))</f>
        <v>#REF!</v>
      </c>
      <c r="D502" s="153" t="s">
        <v>942</v>
      </c>
      <c r="E502" s="151"/>
      <c r="F502" s="153" t="e">
        <f aca="false">IF(C494=86,"",B502&amp;C502&amp;D502)</f>
        <v>#REF!</v>
      </c>
      <c r="H502" s="167"/>
    </row>
    <row r="503" s="153" customFormat="true" ht="14.1" hidden="false" customHeight="true" outlineLevel="0" collapsed="false">
      <c r="B503" s="153" t="s">
        <v>945</v>
      </c>
      <c r="C503" s="156"/>
      <c r="E503" s="151"/>
      <c r="F503" s="153" t="e">
        <f aca="false">IF(C494=86,"",B503)</f>
        <v>#REF!</v>
      </c>
      <c r="H503" s="167"/>
    </row>
    <row r="504" s="153" customFormat="true" ht="14.1" hidden="false" customHeight="true" outlineLevel="0" collapsed="false">
      <c r="B504" s="153" t="s">
        <v>946</v>
      </c>
      <c r="C504" s="156"/>
      <c r="E504" s="151"/>
      <c r="F504" s="153" t="e">
        <f aca="false">IF(C494=86,"",B504)</f>
        <v>#REF!</v>
      </c>
      <c r="H504" s="167"/>
    </row>
    <row r="505" s="153" customFormat="true" ht="14.1" hidden="false" customHeight="true" outlineLevel="0" collapsed="false">
      <c r="B505" s="153" t="s">
        <v>939</v>
      </c>
      <c r="C505" s="156" t="e">
        <f aca="true">IF(OR(C494&gt;2,C494&lt;2),INDIRECT("DataSettings!LG"&amp;(2+fenixSetup!AA21)),INDIRECT("DataSettings!LG"&amp;(15+fenixSetup!AD21)))</f>
        <v>#REF!</v>
      </c>
      <c r="D505" s="153" t="s">
        <v>940</v>
      </c>
      <c r="E505" s="151"/>
      <c r="F505" s="153" t="e">
        <f aca="false">IF(C494=86,"",B505&amp;C505&amp;D505)</f>
        <v>#REF!</v>
      </c>
      <c r="H505" s="167"/>
    </row>
    <row r="506" s="153" customFormat="true" ht="14.1" hidden="false" customHeight="true" outlineLevel="0" collapsed="false">
      <c r="B506" s="153" t="s">
        <v>941</v>
      </c>
      <c r="C506" s="156" t="e">
        <f aca="true">IF(OR(C494&gt;2,C494&lt;2),INDIRECT("DataSettings!LI"&amp;(2+fenixSetup!AA21)),INDIRECT("DataSettings!LI"&amp;(15+fenixSetup!AD21)))</f>
        <v>#REF!</v>
      </c>
      <c r="D506" s="153" t="s">
        <v>942</v>
      </c>
      <c r="E506" s="151"/>
      <c r="F506" s="153" t="e">
        <f aca="false">IF(C494=86,"",B506&amp;C506&amp;D506)</f>
        <v>#REF!</v>
      </c>
      <c r="H506" s="167"/>
    </row>
    <row r="507" s="153" customFormat="true" ht="14.1" hidden="false" customHeight="true" outlineLevel="0" collapsed="false">
      <c r="B507" s="153" t="s">
        <v>947</v>
      </c>
      <c r="C507" s="156"/>
      <c r="E507" s="151"/>
      <c r="F507" s="153" t="e">
        <f aca="false">IF(C494=86,"",B507)</f>
        <v>#REF!</v>
      </c>
      <c r="H507" s="167"/>
    </row>
    <row r="508" s="153" customFormat="true" ht="14.1" hidden="false" customHeight="true" outlineLevel="0" collapsed="false">
      <c r="B508" s="153" t="s">
        <v>948</v>
      </c>
      <c r="C508" s="156" t="e">
        <f aca="true">INDIRECT("DataSettings!LK"&amp;(2+fenixSetup!AA21))</f>
        <v>#REF!</v>
      </c>
      <c r="D508" s="153" t="s">
        <v>949</v>
      </c>
      <c r="E508" s="151"/>
      <c r="F508" s="153" t="e">
        <f aca="false">IF(C494=86,"",B508&amp;C508&amp;D508)</f>
        <v>#REF!</v>
      </c>
      <c r="H508" s="167"/>
    </row>
    <row r="509" s="153" customFormat="true" ht="14.1" hidden="false" customHeight="true" outlineLevel="0" collapsed="false">
      <c r="B509" s="153" t="s">
        <v>950</v>
      </c>
      <c r="C509" s="156" t="e">
        <f aca="true">INDIRECT("DataSettings!LM"&amp;(2+fenixSetup!AA21))</f>
        <v>#REF!</v>
      </c>
      <c r="D509" s="153" t="s">
        <v>951</v>
      </c>
      <c r="E509" s="151"/>
      <c r="F509" s="153" t="e">
        <f aca="false">IF(C494=86,"",B509&amp;C509&amp;D509)</f>
        <v>#REF!</v>
      </c>
      <c r="H509" s="167"/>
    </row>
    <row r="510" s="153" customFormat="true" ht="14.1" hidden="false" customHeight="true" outlineLevel="0" collapsed="false">
      <c r="B510" s="153" t="s">
        <v>966</v>
      </c>
      <c r="C510" s="156"/>
      <c r="E510" s="151"/>
      <c r="F510" s="153" t="e">
        <f aca="false">IF(C494=86,"",B510)</f>
        <v>#REF!</v>
      </c>
      <c r="H510" s="167"/>
    </row>
    <row r="511" s="153" customFormat="true" ht="14.1" hidden="false" customHeight="true" outlineLevel="0" collapsed="false">
      <c r="A511" s="153" t="s">
        <v>969</v>
      </c>
      <c r="B511" s="153" t="s">
        <v>965</v>
      </c>
      <c r="C511" s="150"/>
      <c r="E511" s="151"/>
      <c r="F511" s="153" t="e">
        <f aca="false">IF(C512=86,"",B511)</f>
        <v>#REF!</v>
      </c>
      <c r="H511" s="167"/>
    </row>
    <row r="512" s="153" customFormat="true" ht="14.1" hidden="false" customHeight="true" outlineLevel="0" collapsed="false">
      <c r="B512" s="153" t="s">
        <v>934</v>
      </c>
      <c r="C512" s="156" t="e">
        <f aca="true">INDIRECT("DataSettings!KU"&amp;(2+fenixSetup!AA22))</f>
        <v>#REF!</v>
      </c>
      <c r="D512" s="153" t="s">
        <v>935</v>
      </c>
      <c r="E512" s="151"/>
      <c r="F512" s="153" t="e">
        <f aca="false">IF(C512=86,"",B512&amp;C512&amp;D512)</f>
        <v>#REF!</v>
      </c>
      <c r="H512" s="167"/>
    </row>
    <row r="513" s="153" customFormat="true" ht="14.1" hidden="false" customHeight="true" outlineLevel="0" collapsed="false">
      <c r="B513" s="153" t="s">
        <v>936</v>
      </c>
      <c r="C513" s="156" t="e">
        <f aca="true">INDIRECT("DataSettings!KW"&amp;(2+fenixSetup!AA22))</f>
        <v>#REF!</v>
      </c>
      <c r="D513" s="153" t="s">
        <v>937</v>
      </c>
      <c r="E513" s="151"/>
      <c r="F513" s="153" t="e">
        <f aca="false">IF(C512=86,"",B513&amp;C513&amp;D513)</f>
        <v>#REF!</v>
      </c>
      <c r="H513" s="167"/>
    </row>
    <row r="514" s="153" customFormat="true" ht="14.1" hidden="false" customHeight="true" outlineLevel="0" collapsed="false">
      <c r="B514" s="153" t="s">
        <v>938</v>
      </c>
      <c r="C514" s="156"/>
      <c r="E514" s="151"/>
      <c r="F514" s="153" t="e">
        <f aca="false">IF(C512=86,"",B514)</f>
        <v>#REF!</v>
      </c>
      <c r="H514" s="167"/>
    </row>
    <row r="515" s="153" customFormat="true" ht="14.1" hidden="false" customHeight="true" outlineLevel="0" collapsed="false">
      <c r="B515" s="153" t="s">
        <v>939</v>
      </c>
      <c r="C515" s="156" t="e">
        <f aca="true">IF(OR(C512&gt;2,C512&lt;0),INDIRECT("DataSettings!KY"&amp;(2+fenixSetup!AA22)),INDIRECT("DataSettings!KY"&amp;(15+fenixSetup!AB22)))</f>
        <v>#REF!</v>
      </c>
      <c r="D515" s="153" t="s">
        <v>940</v>
      </c>
      <c r="E515" s="151"/>
      <c r="F515" s="153" t="e">
        <f aca="false">IF(C512=86,"",B515&amp;C515&amp;D515)</f>
        <v>#REF!</v>
      </c>
      <c r="H515" s="167"/>
    </row>
    <row r="516" s="153" customFormat="true" ht="14.1" hidden="false" customHeight="true" outlineLevel="0" collapsed="false">
      <c r="B516" s="153" t="s">
        <v>941</v>
      </c>
      <c r="C516" s="156" t="e">
        <f aca="true">IF(OR(C512&gt;2,C512&lt;0),INDIRECT("DataSettings!LA"&amp;(2+fenixSetup!AA22)),INDIRECT("DataSettings!LA"&amp;(15+fenixSetup!AB22)))</f>
        <v>#REF!</v>
      </c>
      <c r="D516" s="153" t="s">
        <v>942</v>
      </c>
      <c r="E516" s="151"/>
      <c r="F516" s="153" t="e">
        <f aca="false">IF(C512=86,"",B516&amp;C516&amp;D516)</f>
        <v>#REF!</v>
      </c>
      <c r="H516" s="167"/>
    </row>
    <row r="517" s="153" customFormat="true" ht="14.1" hidden="false" customHeight="true" outlineLevel="0" collapsed="false">
      <c r="B517" s="153" t="s">
        <v>943</v>
      </c>
      <c r="C517" s="156"/>
      <c r="E517" s="151"/>
      <c r="F517" s="153" t="e">
        <f aca="false">IF(C512=86,"",B517)</f>
        <v>#REF!</v>
      </c>
      <c r="H517" s="167"/>
    </row>
    <row r="518" s="153" customFormat="true" ht="14.1" hidden="false" customHeight="true" outlineLevel="0" collapsed="false">
      <c r="B518" s="153" t="s">
        <v>944</v>
      </c>
      <c r="C518" s="156"/>
      <c r="E518" s="151"/>
      <c r="F518" s="153" t="e">
        <f aca="false">IF(C512=86,"",B518)</f>
        <v>#REF!</v>
      </c>
      <c r="H518" s="167"/>
    </row>
    <row r="519" s="153" customFormat="true" ht="14.1" hidden="false" customHeight="true" outlineLevel="0" collapsed="false">
      <c r="B519" s="153" t="s">
        <v>939</v>
      </c>
      <c r="C519" s="156" t="e">
        <f aca="true">IF(OR(C512&gt;2,C512&lt;1),INDIRECT("DataSettings!LC"&amp;(2+fenixSetup!AA22)),INDIRECT("DataSettings!LC"&amp;(15+fenixSetup!AC22)))</f>
        <v>#REF!</v>
      </c>
      <c r="D519" s="153" t="s">
        <v>940</v>
      </c>
      <c r="E519" s="151"/>
      <c r="F519" s="153" t="e">
        <f aca="false">IF(C512=86,"",B519&amp;C519&amp;D519)</f>
        <v>#REF!</v>
      </c>
      <c r="H519" s="167"/>
    </row>
    <row r="520" s="153" customFormat="true" ht="14.1" hidden="false" customHeight="true" outlineLevel="0" collapsed="false">
      <c r="B520" s="153" t="s">
        <v>941</v>
      </c>
      <c r="C520" s="156" t="e">
        <f aca="true">IF(OR(C512&gt;2,C512&lt;1),INDIRECT("DataSettings!LE"&amp;(2+fenixSetup!AA22)),INDIRECT("DataSettings!LE"&amp;(15+fenixSetup!AC22)))</f>
        <v>#REF!</v>
      </c>
      <c r="D520" s="153" t="s">
        <v>942</v>
      </c>
      <c r="E520" s="151"/>
      <c r="F520" s="153" t="e">
        <f aca="false">IF(C512=86,"",B520&amp;C520&amp;D520)</f>
        <v>#REF!</v>
      </c>
      <c r="H520" s="167"/>
    </row>
    <row r="521" s="153" customFormat="true" ht="14.1" hidden="false" customHeight="true" outlineLevel="0" collapsed="false">
      <c r="B521" s="153" t="s">
        <v>945</v>
      </c>
      <c r="C521" s="156"/>
      <c r="E521" s="151"/>
      <c r="F521" s="153" t="e">
        <f aca="false">IF(C512=86,"",B521)</f>
        <v>#REF!</v>
      </c>
      <c r="H521" s="167"/>
    </row>
    <row r="522" s="153" customFormat="true" ht="14.1" hidden="false" customHeight="true" outlineLevel="0" collapsed="false">
      <c r="B522" s="153" t="s">
        <v>946</v>
      </c>
      <c r="C522" s="156"/>
      <c r="E522" s="151"/>
      <c r="F522" s="153" t="e">
        <f aca="false">IF(C512=86,"",B522)</f>
        <v>#REF!</v>
      </c>
      <c r="H522" s="167"/>
    </row>
    <row r="523" s="153" customFormat="true" ht="14.1" hidden="false" customHeight="true" outlineLevel="0" collapsed="false">
      <c r="B523" s="153" t="s">
        <v>939</v>
      </c>
      <c r="C523" s="156" t="e">
        <f aca="true">IF(OR(C512&gt;2,C512&lt;2),INDIRECT("DataSettings!LG"&amp;(2+fenixSetup!AA22)),INDIRECT("DataSettings!LG"&amp;(15+fenixSetup!AD22)))</f>
        <v>#REF!</v>
      </c>
      <c r="D523" s="153" t="s">
        <v>940</v>
      </c>
      <c r="E523" s="151"/>
      <c r="F523" s="153" t="e">
        <f aca="false">IF(C512=86,"",B523&amp;C523&amp;D523)</f>
        <v>#REF!</v>
      </c>
      <c r="H523" s="167"/>
    </row>
    <row r="524" s="153" customFormat="true" ht="14.1" hidden="false" customHeight="true" outlineLevel="0" collapsed="false">
      <c r="B524" s="153" t="s">
        <v>941</v>
      </c>
      <c r="C524" s="156" t="e">
        <f aca="true">IF(OR(C512&gt;2,C512&lt;2),INDIRECT("DataSettings!LI"&amp;(2+fenixSetup!AA22)),INDIRECT("DataSettings!LI"&amp;(15+fenixSetup!AD22)))</f>
        <v>#REF!</v>
      </c>
      <c r="D524" s="153" t="s">
        <v>942</v>
      </c>
      <c r="E524" s="151"/>
      <c r="F524" s="153" t="e">
        <f aca="false">IF(C512=86,"",B524&amp;C524&amp;D524)</f>
        <v>#REF!</v>
      </c>
      <c r="H524" s="167"/>
    </row>
    <row r="525" s="153" customFormat="true" ht="14.1" hidden="false" customHeight="true" outlineLevel="0" collapsed="false">
      <c r="B525" s="153" t="s">
        <v>947</v>
      </c>
      <c r="C525" s="156"/>
      <c r="E525" s="151"/>
      <c r="F525" s="153" t="e">
        <f aca="false">IF(C512=86,"",B525)</f>
        <v>#REF!</v>
      </c>
      <c r="H525" s="167"/>
    </row>
    <row r="526" s="153" customFormat="true" ht="14.1" hidden="false" customHeight="true" outlineLevel="0" collapsed="false">
      <c r="B526" s="153" t="s">
        <v>948</v>
      </c>
      <c r="C526" s="156" t="e">
        <f aca="true">INDIRECT("DataSettings!LK"&amp;(2+fenixSetup!AA22))</f>
        <v>#REF!</v>
      </c>
      <c r="D526" s="153" t="s">
        <v>949</v>
      </c>
      <c r="E526" s="151"/>
      <c r="F526" s="153" t="e">
        <f aca="false">IF(C512=86,"",B526&amp;C526&amp;D526)</f>
        <v>#REF!</v>
      </c>
      <c r="H526" s="167"/>
    </row>
    <row r="527" s="153" customFormat="true" ht="14.1" hidden="false" customHeight="true" outlineLevel="0" collapsed="false">
      <c r="B527" s="153" t="s">
        <v>950</v>
      </c>
      <c r="C527" s="156" t="e">
        <f aca="true">INDIRECT("DataSettings!LM"&amp;(2+fenixSetup!AA22))</f>
        <v>#REF!</v>
      </c>
      <c r="D527" s="153" t="s">
        <v>951</v>
      </c>
      <c r="E527" s="151"/>
      <c r="F527" s="153" t="e">
        <f aca="false">IF(C512=86,"",B527&amp;C527&amp;D527)</f>
        <v>#REF!</v>
      </c>
      <c r="H527" s="167"/>
    </row>
    <row r="528" s="153" customFormat="true" ht="14.1" hidden="false" customHeight="true" outlineLevel="0" collapsed="false">
      <c r="B528" s="153" t="s">
        <v>966</v>
      </c>
      <c r="C528" s="156"/>
      <c r="E528" s="151"/>
      <c r="F528" s="153" t="e">
        <f aca="false">IF(C512=86,"",B528)</f>
        <v>#REF!</v>
      </c>
      <c r="H528" s="167"/>
    </row>
    <row r="529" s="153" customFormat="true" ht="14.1" hidden="false" customHeight="true" outlineLevel="0" collapsed="false">
      <c r="A529" s="153" t="s">
        <v>970</v>
      </c>
      <c r="B529" s="153" t="s">
        <v>965</v>
      </c>
      <c r="C529" s="150"/>
      <c r="E529" s="151"/>
      <c r="F529" s="153" t="e">
        <f aca="false">IF(C530=86,"",B529)</f>
        <v>#REF!</v>
      </c>
      <c r="H529" s="167"/>
    </row>
    <row r="530" s="153" customFormat="true" ht="14.1" hidden="false" customHeight="true" outlineLevel="0" collapsed="false">
      <c r="B530" s="153" t="s">
        <v>934</v>
      </c>
      <c r="C530" s="156" t="e">
        <f aca="true">INDIRECT("DataSettings!KU"&amp;(2+fenixSetup!AA23))</f>
        <v>#REF!</v>
      </c>
      <c r="D530" s="153" t="s">
        <v>935</v>
      </c>
      <c r="E530" s="151"/>
      <c r="F530" s="153" t="e">
        <f aca="false">IF(C530=86,"",B530&amp;C530&amp;D530)</f>
        <v>#REF!</v>
      </c>
      <c r="H530" s="167"/>
    </row>
    <row r="531" s="153" customFormat="true" ht="14.1" hidden="false" customHeight="true" outlineLevel="0" collapsed="false">
      <c r="B531" s="153" t="s">
        <v>936</v>
      </c>
      <c r="C531" s="156" t="e">
        <f aca="true">INDIRECT("DataSettings!KW"&amp;(2+fenixSetup!AA23))</f>
        <v>#REF!</v>
      </c>
      <c r="D531" s="153" t="s">
        <v>937</v>
      </c>
      <c r="E531" s="151"/>
      <c r="F531" s="153" t="e">
        <f aca="false">IF(C530=86,"",B531&amp;C531&amp;D531)</f>
        <v>#REF!</v>
      </c>
      <c r="H531" s="167"/>
    </row>
    <row r="532" s="153" customFormat="true" ht="14.1" hidden="false" customHeight="true" outlineLevel="0" collapsed="false">
      <c r="B532" s="153" t="s">
        <v>938</v>
      </c>
      <c r="C532" s="156"/>
      <c r="E532" s="151"/>
      <c r="F532" s="153" t="e">
        <f aca="false">IF(C530=86,"",B532)</f>
        <v>#REF!</v>
      </c>
      <c r="H532" s="167"/>
    </row>
    <row r="533" s="153" customFormat="true" ht="14.1" hidden="false" customHeight="true" outlineLevel="0" collapsed="false">
      <c r="B533" s="153" t="s">
        <v>939</v>
      </c>
      <c r="C533" s="156" t="e">
        <f aca="true">IF(OR(C530&gt;2,C530&lt;0),INDIRECT("DataSettings!KY"&amp;(2+fenixSetup!AA23)),INDIRECT("DataSettings!KY"&amp;(15+fenixSetup!AB23)))</f>
        <v>#REF!</v>
      </c>
      <c r="D533" s="153" t="s">
        <v>940</v>
      </c>
      <c r="E533" s="151"/>
      <c r="F533" s="153" t="e">
        <f aca="false">IF(C530=86,"",B533&amp;C533&amp;D533)</f>
        <v>#REF!</v>
      </c>
      <c r="H533" s="167"/>
    </row>
    <row r="534" s="153" customFormat="true" ht="14.1" hidden="false" customHeight="true" outlineLevel="0" collapsed="false">
      <c r="B534" s="153" t="s">
        <v>941</v>
      </c>
      <c r="C534" s="156" t="e">
        <f aca="true">IF(OR(C530&gt;2,C530&lt;0),INDIRECT("DataSettings!LA"&amp;(2+fenixSetup!AA23)),INDIRECT("DataSettings!LA"&amp;(15+fenixSetup!AB23)))</f>
        <v>#REF!</v>
      </c>
      <c r="D534" s="153" t="s">
        <v>942</v>
      </c>
      <c r="E534" s="151"/>
      <c r="F534" s="153" t="e">
        <f aca="false">IF(C530=86,"",B534&amp;C534&amp;D534)</f>
        <v>#REF!</v>
      </c>
      <c r="H534" s="167"/>
    </row>
    <row r="535" s="153" customFormat="true" ht="14.1" hidden="false" customHeight="true" outlineLevel="0" collapsed="false">
      <c r="B535" s="153" t="s">
        <v>943</v>
      </c>
      <c r="C535" s="156"/>
      <c r="E535" s="151"/>
      <c r="F535" s="153" t="e">
        <f aca="false">IF(C530=86,"",B535)</f>
        <v>#REF!</v>
      </c>
      <c r="H535" s="167"/>
    </row>
    <row r="536" s="153" customFormat="true" ht="14.1" hidden="false" customHeight="true" outlineLevel="0" collapsed="false">
      <c r="B536" s="153" t="s">
        <v>944</v>
      </c>
      <c r="C536" s="156"/>
      <c r="E536" s="151"/>
      <c r="F536" s="153" t="e">
        <f aca="false">IF(C530=86,"",B536)</f>
        <v>#REF!</v>
      </c>
      <c r="H536" s="167"/>
    </row>
    <row r="537" s="153" customFormat="true" ht="14.1" hidden="false" customHeight="true" outlineLevel="0" collapsed="false">
      <c r="B537" s="153" t="s">
        <v>939</v>
      </c>
      <c r="C537" s="156" t="e">
        <f aca="true">IF(OR(C530&gt;2,C530&lt;1),INDIRECT("DataSettings!LC"&amp;(2+fenixSetup!AA23)),INDIRECT("DataSettings!LC"&amp;(15+fenixSetup!AC23)))</f>
        <v>#REF!</v>
      </c>
      <c r="D537" s="153" t="s">
        <v>940</v>
      </c>
      <c r="E537" s="151"/>
      <c r="F537" s="153" t="e">
        <f aca="false">IF(C530=86,"",B537&amp;C537&amp;D537)</f>
        <v>#REF!</v>
      </c>
      <c r="H537" s="167"/>
    </row>
    <row r="538" s="153" customFormat="true" ht="14.1" hidden="false" customHeight="true" outlineLevel="0" collapsed="false">
      <c r="B538" s="153" t="s">
        <v>941</v>
      </c>
      <c r="C538" s="156" t="e">
        <f aca="true">IF(OR(C530&gt;2,C530&lt;1),INDIRECT("DataSettings!LE"&amp;(2+fenixSetup!AA23)),INDIRECT("DataSettings!LE"&amp;(15+fenixSetup!AC23)))</f>
        <v>#REF!</v>
      </c>
      <c r="D538" s="153" t="s">
        <v>942</v>
      </c>
      <c r="E538" s="151"/>
      <c r="F538" s="153" t="e">
        <f aca="false">IF(C530=86,"",B538&amp;C538&amp;D538)</f>
        <v>#REF!</v>
      </c>
      <c r="H538" s="167"/>
    </row>
    <row r="539" s="153" customFormat="true" ht="14.1" hidden="false" customHeight="true" outlineLevel="0" collapsed="false">
      <c r="B539" s="153" t="s">
        <v>945</v>
      </c>
      <c r="C539" s="156"/>
      <c r="E539" s="151"/>
      <c r="F539" s="153" t="e">
        <f aca="false">IF(C530=86,"",B539)</f>
        <v>#REF!</v>
      </c>
      <c r="H539" s="167"/>
    </row>
    <row r="540" s="153" customFormat="true" ht="14.1" hidden="false" customHeight="true" outlineLevel="0" collapsed="false">
      <c r="B540" s="153" t="s">
        <v>946</v>
      </c>
      <c r="C540" s="156"/>
      <c r="E540" s="151"/>
      <c r="F540" s="153" t="e">
        <f aca="false">IF(C530=86,"",B540)</f>
        <v>#REF!</v>
      </c>
      <c r="H540" s="167"/>
    </row>
    <row r="541" s="153" customFormat="true" ht="14.1" hidden="false" customHeight="true" outlineLevel="0" collapsed="false">
      <c r="B541" s="153" t="s">
        <v>939</v>
      </c>
      <c r="C541" s="156" t="e">
        <f aca="true">IF(OR(C530&gt;2,C530&lt;2),INDIRECT("DataSettings!LG"&amp;(2+fenixSetup!AA23)),INDIRECT("DataSettings!LG"&amp;(15+fenixSetup!AD23)))</f>
        <v>#REF!</v>
      </c>
      <c r="D541" s="153" t="s">
        <v>940</v>
      </c>
      <c r="E541" s="151"/>
      <c r="F541" s="153" t="e">
        <f aca="false">IF(C530=86,"",B541&amp;C541&amp;D541)</f>
        <v>#REF!</v>
      </c>
      <c r="H541" s="167"/>
    </row>
    <row r="542" s="153" customFormat="true" ht="14.1" hidden="false" customHeight="true" outlineLevel="0" collapsed="false">
      <c r="B542" s="153" t="s">
        <v>941</v>
      </c>
      <c r="C542" s="156" t="e">
        <f aca="true">IF(OR(C530&gt;2,C530&lt;2),INDIRECT("DataSettings!LI"&amp;(2+fenixSetup!AA23)),INDIRECT("DataSettings!LI"&amp;(15+fenixSetup!AD23)))</f>
        <v>#REF!</v>
      </c>
      <c r="D542" s="153" t="s">
        <v>942</v>
      </c>
      <c r="E542" s="151"/>
      <c r="F542" s="153" t="e">
        <f aca="false">IF(C530=86,"",B542&amp;C542&amp;D542)</f>
        <v>#REF!</v>
      </c>
      <c r="H542" s="167"/>
    </row>
    <row r="543" s="153" customFormat="true" ht="14.1" hidden="false" customHeight="true" outlineLevel="0" collapsed="false">
      <c r="B543" s="153" t="s">
        <v>947</v>
      </c>
      <c r="C543" s="156"/>
      <c r="E543" s="151"/>
      <c r="F543" s="153" t="e">
        <f aca="false">IF(C530=86,"",B543)</f>
        <v>#REF!</v>
      </c>
      <c r="H543" s="167"/>
    </row>
    <row r="544" s="153" customFormat="true" ht="14.1" hidden="false" customHeight="true" outlineLevel="0" collapsed="false">
      <c r="B544" s="153" t="s">
        <v>948</v>
      </c>
      <c r="C544" s="156" t="e">
        <f aca="true">INDIRECT("DataSettings!LK"&amp;(2+fenixSetup!AA23))</f>
        <v>#REF!</v>
      </c>
      <c r="D544" s="153" t="s">
        <v>949</v>
      </c>
      <c r="E544" s="151"/>
      <c r="F544" s="153" t="e">
        <f aca="false">IF(C530=86,"",B544&amp;C544&amp;D544)</f>
        <v>#REF!</v>
      </c>
      <c r="H544" s="167"/>
    </row>
    <row r="545" s="153" customFormat="true" ht="14.1" hidden="false" customHeight="true" outlineLevel="0" collapsed="false">
      <c r="B545" s="153" t="s">
        <v>950</v>
      </c>
      <c r="C545" s="156" t="e">
        <f aca="true">INDIRECT("DataSettings!LM"&amp;(2+fenixSetup!AA23))</f>
        <v>#REF!</v>
      </c>
      <c r="D545" s="153" t="s">
        <v>951</v>
      </c>
      <c r="E545" s="151"/>
      <c r="F545" s="153" t="e">
        <f aca="false">IF(C530=86,"",B545&amp;C545&amp;D545)</f>
        <v>#REF!</v>
      </c>
      <c r="H545" s="167"/>
    </row>
    <row r="546" s="153" customFormat="true" ht="14.1" hidden="false" customHeight="true" outlineLevel="0" collapsed="false">
      <c r="B546" s="153" t="s">
        <v>966</v>
      </c>
      <c r="C546" s="156"/>
      <c r="E546" s="151"/>
      <c r="F546" s="153" t="e">
        <f aca="false">IF(C530=86,"",B546)</f>
        <v>#REF!</v>
      </c>
      <c r="H546" s="167"/>
    </row>
    <row r="547" s="153" customFormat="true" ht="14.1" hidden="false" customHeight="true" outlineLevel="0" collapsed="false">
      <c r="A547" s="153" t="s">
        <v>971</v>
      </c>
      <c r="B547" s="153" t="s">
        <v>965</v>
      </c>
      <c r="C547" s="150"/>
      <c r="E547" s="151"/>
      <c r="F547" s="153" t="e">
        <f aca="false">IF(C548=86,"",B547)</f>
        <v>#REF!</v>
      </c>
      <c r="H547" s="167"/>
    </row>
    <row r="548" s="153" customFormat="true" ht="14.1" hidden="false" customHeight="true" outlineLevel="0" collapsed="false">
      <c r="B548" s="153" t="s">
        <v>934</v>
      </c>
      <c r="C548" s="156" t="e">
        <f aca="true">INDIRECT("DataSettings!KU"&amp;(2+fenixSetup!AA24))</f>
        <v>#REF!</v>
      </c>
      <c r="D548" s="153" t="s">
        <v>935</v>
      </c>
      <c r="E548" s="151"/>
      <c r="F548" s="153" t="e">
        <f aca="false">IF(C548=86,"",B548&amp;C548&amp;D548)</f>
        <v>#REF!</v>
      </c>
      <c r="H548" s="167"/>
    </row>
    <row r="549" s="153" customFormat="true" ht="14.1" hidden="false" customHeight="true" outlineLevel="0" collapsed="false">
      <c r="B549" s="153" t="s">
        <v>936</v>
      </c>
      <c r="C549" s="156" t="e">
        <f aca="true">INDIRECT("DataSettings!KW"&amp;(2+fenixSetup!AA24))</f>
        <v>#REF!</v>
      </c>
      <c r="D549" s="153" t="s">
        <v>937</v>
      </c>
      <c r="E549" s="151"/>
      <c r="F549" s="153" t="e">
        <f aca="false">IF(C548=86,"",B549&amp;C549&amp;D549)</f>
        <v>#REF!</v>
      </c>
      <c r="H549" s="167"/>
    </row>
    <row r="550" s="153" customFormat="true" ht="14.1" hidden="false" customHeight="true" outlineLevel="0" collapsed="false">
      <c r="B550" s="153" t="s">
        <v>938</v>
      </c>
      <c r="C550" s="156"/>
      <c r="E550" s="151"/>
      <c r="F550" s="153" t="e">
        <f aca="false">IF(C548=86,"",B550)</f>
        <v>#REF!</v>
      </c>
      <c r="H550" s="167"/>
    </row>
    <row r="551" s="153" customFormat="true" ht="14.1" hidden="false" customHeight="true" outlineLevel="0" collapsed="false">
      <c r="B551" s="153" t="s">
        <v>939</v>
      </c>
      <c r="C551" s="156" t="e">
        <f aca="true">IF(OR(C548&gt;2,C548&lt;0),INDIRECT("DataSettings!KY"&amp;(2+fenixSetup!AA24)),INDIRECT("DataSettings!KY"&amp;(15+fenixSetup!AB24)))</f>
        <v>#REF!</v>
      </c>
      <c r="D551" s="153" t="s">
        <v>940</v>
      </c>
      <c r="E551" s="151"/>
      <c r="F551" s="153" t="e">
        <f aca="false">IF(C548=86,"",B551&amp;C551&amp;D551)</f>
        <v>#REF!</v>
      </c>
      <c r="H551" s="167"/>
    </row>
    <row r="552" s="153" customFormat="true" ht="14.1" hidden="false" customHeight="true" outlineLevel="0" collapsed="false">
      <c r="B552" s="153" t="s">
        <v>941</v>
      </c>
      <c r="C552" s="156" t="e">
        <f aca="true">IF(OR(C548&gt;2,C548&lt;0),INDIRECT("DataSettings!LA"&amp;(2+fenixSetup!AA24)),INDIRECT("DataSettings!LA"&amp;(15+fenixSetup!AB24)))</f>
        <v>#REF!</v>
      </c>
      <c r="D552" s="153" t="s">
        <v>942</v>
      </c>
      <c r="E552" s="151"/>
      <c r="F552" s="153" t="e">
        <f aca="false">IF(C548=86,"",B552&amp;C552&amp;D552)</f>
        <v>#REF!</v>
      </c>
      <c r="H552" s="167"/>
    </row>
    <row r="553" s="153" customFormat="true" ht="14.1" hidden="false" customHeight="true" outlineLevel="0" collapsed="false">
      <c r="B553" s="153" t="s">
        <v>943</v>
      </c>
      <c r="C553" s="156"/>
      <c r="E553" s="151"/>
      <c r="F553" s="153" t="e">
        <f aca="false">IF(C548=86,"",B553)</f>
        <v>#REF!</v>
      </c>
      <c r="H553" s="167"/>
    </row>
    <row r="554" s="153" customFormat="true" ht="14.1" hidden="false" customHeight="true" outlineLevel="0" collapsed="false">
      <c r="B554" s="153" t="s">
        <v>944</v>
      </c>
      <c r="C554" s="156"/>
      <c r="E554" s="151"/>
      <c r="F554" s="153" t="e">
        <f aca="false">IF(C548=86,"",B554)</f>
        <v>#REF!</v>
      </c>
      <c r="H554" s="167"/>
    </row>
    <row r="555" s="153" customFormat="true" ht="14.1" hidden="false" customHeight="true" outlineLevel="0" collapsed="false">
      <c r="B555" s="153" t="s">
        <v>939</v>
      </c>
      <c r="C555" s="156" t="e">
        <f aca="true">IF(OR(C548&gt;2,C548&lt;1),INDIRECT("DataSettings!LC"&amp;(2+fenixSetup!AA24)),INDIRECT("DataSettings!LC"&amp;(15+fenixSetup!AC24)))</f>
        <v>#REF!</v>
      </c>
      <c r="D555" s="153" t="s">
        <v>940</v>
      </c>
      <c r="E555" s="151"/>
      <c r="F555" s="153" t="e">
        <f aca="false">IF(C548=86,"",B555&amp;C555&amp;D555)</f>
        <v>#REF!</v>
      </c>
      <c r="H555" s="167"/>
    </row>
    <row r="556" s="153" customFormat="true" ht="14.1" hidden="false" customHeight="true" outlineLevel="0" collapsed="false">
      <c r="B556" s="153" t="s">
        <v>941</v>
      </c>
      <c r="C556" s="156" t="e">
        <f aca="true">IF(OR(C548&gt;2,C548&lt;1),INDIRECT("DataSettings!LE"&amp;(2+fenixSetup!AA24)),INDIRECT("DataSettings!LE"&amp;(15+fenixSetup!AC24)))</f>
        <v>#REF!</v>
      </c>
      <c r="D556" s="153" t="s">
        <v>942</v>
      </c>
      <c r="E556" s="151"/>
      <c r="F556" s="153" t="e">
        <f aca="false">IF(C548=86,"",B556&amp;C556&amp;D556)</f>
        <v>#REF!</v>
      </c>
      <c r="H556" s="167"/>
    </row>
    <row r="557" s="153" customFormat="true" ht="14.1" hidden="false" customHeight="true" outlineLevel="0" collapsed="false">
      <c r="B557" s="153" t="s">
        <v>945</v>
      </c>
      <c r="C557" s="156"/>
      <c r="E557" s="151"/>
      <c r="F557" s="153" t="e">
        <f aca="false">IF(C548=86,"",B557)</f>
        <v>#REF!</v>
      </c>
      <c r="H557" s="167"/>
    </row>
    <row r="558" s="153" customFormat="true" ht="14.1" hidden="false" customHeight="true" outlineLevel="0" collapsed="false">
      <c r="B558" s="153" t="s">
        <v>946</v>
      </c>
      <c r="C558" s="156"/>
      <c r="E558" s="151"/>
      <c r="F558" s="153" t="e">
        <f aca="false">IF(C548=86,"",B558)</f>
        <v>#REF!</v>
      </c>
      <c r="H558" s="167"/>
    </row>
    <row r="559" s="153" customFormat="true" ht="14.1" hidden="false" customHeight="true" outlineLevel="0" collapsed="false">
      <c r="B559" s="153" t="s">
        <v>939</v>
      </c>
      <c r="C559" s="156" t="e">
        <f aca="true">IF(OR(C548&gt;2,C548&lt;2),INDIRECT("DataSettings!LG"&amp;(2+fenixSetup!AA24)),INDIRECT("DataSettings!LG"&amp;(15+fenixSetup!AD24)))</f>
        <v>#REF!</v>
      </c>
      <c r="D559" s="153" t="s">
        <v>940</v>
      </c>
      <c r="E559" s="151"/>
      <c r="F559" s="153" t="e">
        <f aca="false">IF(C548=86,"",B559&amp;C559&amp;D559)</f>
        <v>#REF!</v>
      </c>
      <c r="H559" s="167"/>
    </row>
    <row r="560" s="153" customFormat="true" ht="14.1" hidden="false" customHeight="true" outlineLevel="0" collapsed="false">
      <c r="B560" s="153" t="s">
        <v>941</v>
      </c>
      <c r="C560" s="156" t="e">
        <f aca="true">IF(OR(C548&gt;2,C548&lt;2),INDIRECT("DataSettings!LI"&amp;(2+fenixSetup!AA24)),INDIRECT("DataSettings!LI"&amp;(15+fenixSetup!AD24)))</f>
        <v>#REF!</v>
      </c>
      <c r="D560" s="153" t="s">
        <v>942</v>
      </c>
      <c r="E560" s="151"/>
      <c r="F560" s="153" t="e">
        <f aca="false">IF(C548=86,"",B560&amp;C560&amp;D560)</f>
        <v>#REF!</v>
      </c>
      <c r="H560" s="167"/>
    </row>
    <row r="561" s="153" customFormat="true" ht="14.1" hidden="false" customHeight="true" outlineLevel="0" collapsed="false">
      <c r="B561" s="153" t="s">
        <v>947</v>
      </c>
      <c r="C561" s="156"/>
      <c r="E561" s="151"/>
      <c r="F561" s="153" t="e">
        <f aca="false">IF(C548=86,"",B561)</f>
        <v>#REF!</v>
      </c>
      <c r="H561" s="167"/>
    </row>
    <row r="562" s="153" customFormat="true" ht="14.1" hidden="false" customHeight="true" outlineLevel="0" collapsed="false">
      <c r="B562" s="153" t="s">
        <v>948</v>
      </c>
      <c r="C562" s="156" t="e">
        <f aca="true">INDIRECT("DataSettings!LK"&amp;(2+fenixSetup!AA24))</f>
        <v>#REF!</v>
      </c>
      <c r="D562" s="153" t="s">
        <v>949</v>
      </c>
      <c r="E562" s="151"/>
      <c r="F562" s="153" t="e">
        <f aca="false">IF(C548=86,"",B562&amp;C562&amp;D562)</f>
        <v>#REF!</v>
      </c>
      <c r="H562" s="167"/>
    </row>
    <row r="563" s="153" customFormat="true" ht="14.1" hidden="false" customHeight="true" outlineLevel="0" collapsed="false">
      <c r="B563" s="153" t="s">
        <v>950</v>
      </c>
      <c r="C563" s="156" t="e">
        <f aca="true">INDIRECT("DataSettings!LM"&amp;(2+fenixSetup!AA24))</f>
        <v>#REF!</v>
      </c>
      <c r="D563" s="153" t="s">
        <v>951</v>
      </c>
      <c r="E563" s="151"/>
      <c r="F563" s="153" t="e">
        <f aca="false">IF(C548=86,"",B563&amp;C563&amp;D563)</f>
        <v>#REF!</v>
      </c>
      <c r="H563" s="167"/>
    </row>
    <row r="564" s="153" customFormat="true" ht="14.1" hidden="false" customHeight="true" outlineLevel="0" collapsed="false">
      <c r="B564" s="153" t="s">
        <v>966</v>
      </c>
      <c r="C564" s="156"/>
      <c r="E564" s="151"/>
      <c r="F564" s="153" t="e">
        <f aca="false">IF(C548=86,"",B564)</f>
        <v>#REF!</v>
      </c>
      <c r="H564" s="167"/>
    </row>
    <row r="565" s="153" customFormat="true" ht="14.1" hidden="false" customHeight="true" outlineLevel="0" collapsed="false">
      <c r="A565" s="153" t="s">
        <v>972</v>
      </c>
      <c r="B565" s="153" t="s">
        <v>965</v>
      </c>
      <c r="C565" s="150"/>
      <c r="E565" s="151"/>
      <c r="F565" s="153" t="e">
        <f aca="false">IF(C566=86,"",B565)</f>
        <v>#REF!</v>
      </c>
      <c r="H565" s="167"/>
    </row>
    <row r="566" s="153" customFormat="true" ht="14.1" hidden="false" customHeight="true" outlineLevel="0" collapsed="false">
      <c r="B566" s="153" t="s">
        <v>934</v>
      </c>
      <c r="C566" s="156" t="e">
        <f aca="true">INDIRECT("DataSettings!KU"&amp;(2+fenixSetup!AA25))</f>
        <v>#REF!</v>
      </c>
      <c r="D566" s="153" t="s">
        <v>935</v>
      </c>
      <c r="E566" s="151"/>
      <c r="F566" s="153" t="e">
        <f aca="false">IF(C566=86,"",B566&amp;C566&amp;D566)</f>
        <v>#REF!</v>
      </c>
      <c r="H566" s="167"/>
    </row>
    <row r="567" s="153" customFormat="true" ht="14.1" hidden="false" customHeight="true" outlineLevel="0" collapsed="false">
      <c r="B567" s="153" t="s">
        <v>936</v>
      </c>
      <c r="C567" s="156" t="e">
        <f aca="true">INDIRECT("DataSettings!KW"&amp;(2+fenixSetup!AA25))</f>
        <v>#REF!</v>
      </c>
      <c r="D567" s="153" t="s">
        <v>937</v>
      </c>
      <c r="E567" s="151"/>
      <c r="F567" s="153" t="e">
        <f aca="false">IF(C566=86,"",B567&amp;C567&amp;D567)</f>
        <v>#REF!</v>
      </c>
      <c r="H567" s="167"/>
    </row>
    <row r="568" s="153" customFormat="true" ht="14.1" hidden="false" customHeight="true" outlineLevel="0" collapsed="false">
      <c r="B568" s="153" t="s">
        <v>938</v>
      </c>
      <c r="C568" s="156"/>
      <c r="E568" s="151"/>
      <c r="F568" s="153" t="e">
        <f aca="false">IF(C566=86,"",B568)</f>
        <v>#REF!</v>
      </c>
      <c r="H568" s="167"/>
    </row>
    <row r="569" s="153" customFormat="true" ht="14.1" hidden="false" customHeight="true" outlineLevel="0" collapsed="false">
      <c r="B569" s="153" t="s">
        <v>939</v>
      </c>
      <c r="C569" s="156" t="e">
        <f aca="true">IF(OR(C566&gt;2,C566&lt;0),INDIRECT("DataSettings!KY"&amp;(2+fenixSetup!AA25)),INDIRECT("DataSettings!KY"&amp;(15+fenixSetup!AB25)))</f>
        <v>#REF!</v>
      </c>
      <c r="D569" s="153" t="s">
        <v>940</v>
      </c>
      <c r="E569" s="151"/>
      <c r="F569" s="153" t="e">
        <f aca="false">IF(C566=86,"",B569&amp;C569&amp;D569)</f>
        <v>#REF!</v>
      </c>
      <c r="H569" s="167"/>
    </row>
    <row r="570" s="153" customFormat="true" ht="14.1" hidden="false" customHeight="true" outlineLevel="0" collapsed="false">
      <c r="B570" s="153" t="s">
        <v>941</v>
      </c>
      <c r="C570" s="156" t="e">
        <f aca="true">IF(OR(C566&gt;2,C566&lt;0),INDIRECT("DataSettings!LA"&amp;(2+fenixSetup!AA25)),INDIRECT("DataSettings!LA"&amp;(15+fenixSetup!AB25)))</f>
        <v>#REF!</v>
      </c>
      <c r="D570" s="153" t="s">
        <v>942</v>
      </c>
      <c r="E570" s="151"/>
      <c r="F570" s="153" t="e">
        <f aca="false">IF(C566=86,"",B570&amp;C570&amp;D570)</f>
        <v>#REF!</v>
      </c>
      <c r="H570" s="167"/>
    </row>
    <row r="571" s="153" customFormat="true" ht="14.1" hidden="false" customHeight="true" outlineLevel="0" collapsed="false">
      <c r="B571" s="153" t="s">
        <v>943</v>
      </c>
      <c r="C571" s="156"/>
      <c r="E571" s="151"/>
      <c r="F571" s="153" t="e">
        <f aca="false">IF(C566=86,"",B571)</f>
        <v>#REF!</v>
      </c>
      <c r="H571" s="167"/>
    </row>
    <row r="572" s="153" customFormat="true" ht="14.1" hidden="false" customHeight="true" outlineLevel="0" collapsed="false">
      <c r="B572" s="153" t="s">
        <v>944</v>
      </c>
      <c r="C572" s="156"/>
      <c r="E572" s="151"/>
      <c r="F572" s="153" t="e">
        <f aca="false">IF(C566=86,"",B572)</f>
        <v>#REF!</v>
      </c>
      <c r="H572" s="167"/>
    </row>
    <row r="573" s="153" customFormat="true" ht="14.1" hidden="false" customHeight="true" outlineLevel="0" collapsed="false">
      <c r="B573" s="153" t="s">
        <v>939</v>
      </c>
      <c r="C573" s="156" t="e">
        <f aca="true">IF(OR(C566&gt;2,C566&lt;1),INDIRECT("DataSettings!LC"&amp;(2+fenixSetup!AA25)),INDIRECT("DataSettings!LC"&amp;(15+fenixSetup!AC25)))</f>
        <v>#REF!</v>
      </c>
      <c r="D573" s="153" t="s">
        <v>940</v>
      </c>
      <c r="E573" s="151"/>
      <c r="F573" s="153" t="e">
        <f aca="false">IF(C566=86,"",B573&amp;C573&amp;D573)</f>
        <v>#REF!</v>
      </c>
      <c r="H573" s="167"/>
    </row>
    <row r="574" s="153" customFormat="true" ht="14.1" hidden="false" customHeight="true" outlineLevel="0" collapsed="false">
      <c r="B574" s="153" t="s">
        <v>941</v>
      </c>
      <c r="C574" s="156" t="e">
        <f aca="true">IF(OR(C566&gt;2,C566&lt;1),INDIRECT("DataSettings!LE"&amp;(2+fenixSetup!AA25)),INDIRECT("DataSettings!LE"&amp;(15+fenixSetup!AC25)))</f>
        <v>#REF!</v>
      </c>
      <c r="D574" s="153" t="s">
        <v>942</v>
      </c>
      <c r="E574" s="151"/>
      <c r="F574" s="153" t="e">
        <f aca="false">IF(C566=86,"",B574&amp;C574&amp;D574)</f>
        <v>#REF!</v>
      </c>
      <c r="H574" s="167"/>
    </row>
    <row r="575" s="153" customFormat="true" ht="14.1" hidden="false" customHeight="true" outlineLevel="0" collapsed="false">
      <c r="B575" s="153" t="s">
        <v>945</v>
      </c>
      <c r="C575" s="156"/>
      <c r="E575" s="151"/>
      <c r="F575" s="153" t="e">
        <f aca="false">IF(C566=86,"",B575)</f>
        <v>#REF!</v>
      </c>
      <c r="H575" s="167"/>
    </row>
    <row r="576" s="153" customFormat="true" ht="14.1" hidden="false" customHeight="true" outlineLevel="0" collapsed="false">
      <c r="B576" s="153" t="s">
        <v>946</v>
      </c>
      <c r="C576" s="156"/>
      <c r="E576" s="151"/>
      <c r="F576" s="153" t="e">
        <f aca="false">IF(C566=86,"",B576)</f>
        <v>#REF!</v>
      </c>
      <c r="H576" s="167"/>
    </row>
    <row r="577" s="153" customFormat="true" ht="14.1" hidden="false" customHeight="true" outlineLevel="0" collapsed="false">
      <c r="B577" s="153" t="s">
        <v>939</v>
      </c>
      <c r="C577" s="156" t="e">
        <f aca="true">IF(OR(C566&gt;2,C566&lt;2),INDIRECT("DataSettings!LG"&amp;(2+fenixSetup!AA25)),INDIRECT("DataSettings!LG"&amp;(15+fenixSetup!AD25)))</f>
        <v>#REF!</v>
      </c>
      <c r="D577" s="153" t="s">
        <v>940</v>
      </c>
      <c r="E577" s="151"/>
      <c r="F577" s="153" t="e">
        <f aca="false">IF(C566=86,"",B577&amp;C577&amp;D577)</f>
        <v>#REF!</v>
      </c>
      <c r="H577" s="167"/>
    </row>
    <row r="578" s="153" customFormat="true" ht="14.1" hidden="false" customHeight="true" outlineLevel="0" collapsed="false">
      <c r="B578" s="153" t="s">
        <v>941</v>
      </c>
      <c r="C578" s="156" t="e">
        <f aca="true">IF(OR(C566&gt;2,C566&lt;2),INDIRECT("DataSettings!LI"&amp;(2+fenixSetup!AA25)),INDIRECT("DataSettings!LI"&amp;(15+fenixSetup!AD25)))</f>
        <v>#REF!</v>
      </c>
      <c r="D578" s="153" t="s">
        <v>942</v>
      </c>
      <c r="E578" s="151"/>
      <c r="F578" s="153" t="e">
        <f aca="false">IF(C566=86,"",B578&amp;C578&amp;D578)</f>
        <v>#REF!</v>
      </c>
      <c r="H578" s="167"/>
    </row>
    <row r="579" s="153" customFormat="true" ht="14.1" hidden="false" customHeight="true" outlineLevel="0" collapsed="false">
      <c r="B579" s="153" t="s">
        <v>947</v>
      </c>
      <c r="C579" s="156"/>
      <c r="E579" s="151"/>
      <c r="F579" s="153" t="e">
        <f aca="false">IF(C566=86,"",B579)</f>
        <v>#REF!</v>
      </c>
      <c r="H579" s="167"/>
    </row>
    <row r="580" s="153" customFormat="true" ht="14.1" hidden="false" customHeight="true" outlineLevel="0" collapsed="false">
      <c r="B580" s="153" t="s">
        <v>948</v>
      </c>
      <c r="C580" s="156" t="e">
        <f aca="true">INDIRECT("DataSettings!LK"&amp;(2+fenixSetup!AA25))</f>
        <v>#REF!</v>
      </c>
      <c r="D580" s="153" t="s">
        <v>949</v>
      </c>
      <c r="E580" s="151"/>
      <c r="F580" s="153" t="e">
        <f aca="false">IF(C566=86,"",B580&amp;C580&amp;D580)</f>
        <v>#REF!</v>
      </c>
      <c r="H580" s="167"/>
    </row>
    <row r="581" s="153" customFormat="true" ht="14.1" hidden="false" customHeight="true" outlineLevel="0" collapsed="false">
      <c r="B581" s="153" t="s">
        <v>950</v>
      </c>
      <c r="C581" s="156" t="e">
        <f aca="true">INDIRECT("DataSettings!LM"&amp;(2+fenixSetup!AA25))</f>
        <v>#REF!</v>
      </c>
      <c r="D581" s="153" t="s">
        <v>951</v>
      </c>
      <c r="E581" s="151"/>
      <c r="F581" s="153" t="e">
        <f aca="false">IF(C566=86,"",B581&amp;C581&amp;D581)</f>
        <v>#REF!</v>
      </c>
      <c r="H581" s="167"/>
    </row>
    <row r="582" s="153" customFormat="true" ht="14.1" hidden="false" customHeight="true" outlineLevel="0" collapsed="false">
      <c r="B582" s="153" t="s">
        <v>966</v>
      </c>
      <c r="C582" s="156"/>
      <c r="E582" s="151"/>
      <c r="F582" s="153" t="e">
        <f aca="false">IF(C566=86,"",B582)</f>
        <v>#REF!</v>
      </c>
      <c r="H582" s="167"/>
    </row>
    <row r="583" s="153" customFormat="true" ht="14.1" hidden="false" customHeight="true" outlineLevel="0" collapsed="false">
      <c r="A583" s="153" t="s">
        <v>973</v>
      </c>
      <c r="B583" s="153" t="s">
        <v>965</v>
      </c>
      <c r="C583" s="150"/>
      <c r="E583" s="151"/>
      <c r="F583" s="153" t="e">
        <f aca="false">IF(C584=86,"",B583)</f>
        <v>#REF!</v>
      </c>
      <c r="H583" s="167"/>
    </row>
    <row r="584" s="153" customFormat="true" ht="14.1" hidden="false" customHeight="true" outlineLevel="0" collapsed="false">
      <c r="B584" s="153" t="s">
        <v>934</v>
      </c>
      <c r="C584" s="156" t="e">
        <f aca="true">INDIRECT("DataSettings!KU"&amp;(2+fenixSetup!AA26))</f>
        <v>#REF!</v>
      </c>
      <c r="D584" s="153" t="s">
        <v>935</v>
      </c>
      <c r="E584" s="151"/>
      <c r="F584" s="153" t="e">
        <f aca="false">IF(C584=86,"",B584&amp;C584&amp;D584)</f>
        <v>#REF!</v>
      </c>
      <c r="H584" s="167"/>
    </row>
    <row r="585" s="153" customFormat="true" ht="14.1" hidden="false" customHeight="true" outlineLevel="0" collapsed="false">
      <c r="B585" s="153" t="s">
        <v>936</v>
      </c>
      <c r="C585" s="156" t="e">
        <f aca="true">INDIRECT("DataSettings!KW"&amp;(2+fenixSetup!AA26))</f>
        <v>#REF!</v>
      </c>
      <c r="D585" s="153" t="s">
        <v>937</v>
      </c>
      <c r="E585" s="151"/>
      <c r="F585" s="153" t="e">
        <f aca="false">IF(C584=86,"",B585&amp;C585&amp;D585)</f>
        <v>#REF!</v>
      </c>
      <c r="H585" s="167"/>
    </row>
    <row r="586" s="153" customFormat="true" ht="14.1" hidden="false" customHeight="true" outlineLevel="0" collapsed="false">
      <c r="B586" s="153" t="s">
        <v>938</v>
      </c>
      <c r="C586" s="156"/>
      <c r="E586" s="151"/>
      <c r="F586" s="153" t="e">
        <f aca="false">IF(C584=86,"",B586)</f>
        <v>#REF!</v>
      </c>
      <c r="H586" s="167"/>
    </row>
    <row r="587" s="153" customFormat="true" ht="14.1" hidden="false" customHeight="true" outlineLevel="0" collapsed="false">
      <c r="B587" s="153" t="s">
        <v>939</v>
      </c>
      <c r="C587" s="156" t="e">
        <f aca="true">IF(OR(C584&gt;2,C584&lt;0),INDIRECT("DataSettings!KY"&amp;(2+fenixSetup!AA26)),INDIRECT("DataSettings!KY"&amp;(15+fenixSetup!AB26)))</f>
        <v>#REF!</v>
      </c>
      <c r="D587" s="153" t="s">
        <v>940</v>
      </c>
      <c r="E587" s="151"/>
      <c r="F587" s="153" t="e">
        <f aca="false">IF(C584=86,"",B587&amp;C587&amp;D587)</f>
        <v>#REF!</v>
      </c>
      <c r="H587" s="167"/>
    </row>
    <row r="588" s="153" customFormat="true" ht="14.1" hidden="false" customHeight="true" outlineLevel="0" collapsed="false">
      <c r="B588" s="153" t="s">
        <v>941</v>
      </c>
      <c r="C588" s="156" t="e">
        <f aca="true">IF(OR(C584&gt;2,C584&lt;0),INDIRECT("DataSettings!LA"&amp;(2+fenixSetup!AA26)),INDIRECT("DataSettings!LA"&amp;(15+fenixSetup!AB26)))</f>
        <v>#REF!</v>
      </c>
      <c r="D588" s="153" t="s">
        <v>942</v>
      </c>
      <c r="E588" s="151"/>
      <c r="F588" s="153" t="e">
        <f aca="false">IF(C584=86,"",B588&amp;C588&amp;D588)</f>
        <v>#REF!</v>
      </c>
      <c r="H588" s="167"/>
    </row>
    <row r="589" s="153" customFormat="true" ht="14.1" hidden="false" customHeight="true" outlineLevel="0" collapsed="false">
      <c r="B589" s="153" t="s">
        <v>943</v>
      </c>
      <c r="C589" s="156"/>
      <c r="E589" s="151"/>
      <c r="F589" s="153" t="e">
        <f aca="false">IF(C584=86,"",B589)</f>
        <v>#REF!</v>
      </c>
      <c r="H589" s="167"/>
    </row>
    <row r="590" s="153" customFormat="true" ht="14.1" hidden="false" customHeight="true" outlineLevel="0" collapsed="false">
      <c r="B590" s="153" t="s">
        <v>944</v>
      </c>
      <c r="C590" s="156"/>
      <c r="E590" s="151"/>
      <c r="F590" s="153" t="e">
        <f aca="false">IF(C584=86,"",B590)</f>
        <v>#REF!</v>
      </c>
      <c r="H590" s="167"/>
    </row>
    <row r="591" s="153" customFormat="true" ht="14.1" hidden="false" customHeight="true" outlineLevel="0" collapsed="false">
      <c r="B591" s="153" t="s">
        <v>939</v>
      </c>
      <c r="C591" s="156" t="e">
        <f aca="true">IF(OR(C584&gt;2,C584&lt;1),INDIRECT("DataSettings!LC"&amp;(2+fenixSetup!AA26)),INDIRECT("DataSettings!LC"&amp;(15+fenixSetup!AC26)))</f>
        <v>#REF!</v>
      </c>
      <c r="D591" s="153" t="s">
        <v>940</v>
      </c>
      <c r="E591" s="151"/>
      <c r="F591" s="153" t="e">
        <f aca="false">IF(C584=86,"",B591&amp;C591&amp;D591)</f>
        <v>#REF!</v>
      </c>
      <c r="H591" s="167"/>
    </row>
    <row r="592" s="153" customFormat="true" ht="14.1" hidden="false" customHeight="true" outlineLevel="0" collapsed="false">
      <c r="B592" s="153" t="s">
        <v>941</v>
      </c>
      <c r="C592" s="156" t="e">
        <f aca="true">IF(OR(C584&gt;2,C584&lt;1),INDIRECT("DataSettings!LE"&amp;(2+fenixSetup!AA26)),INDIRECT("DataSettings!LE"&amp;(15+fenixSetup!AC26)))</f>
        <v>#REF!</v>
      </c>
      <c r="D592" s="153" t="s">
        <v>942</v>
      </c>
      <c r="E592" s="151"/>
      <c r="F592" s="153" t="e">
        <f aca="false">IF(C584=86,"",B592&amp;C592&amp;D592)</f>
        <v>#REF!</v>
      </c>
      <c r="H592" s="167"/>
    </row>
    <row r="593" s="153" customFormat="true" ht="14.1" hidden="false" customHeight="true" outlineLevel="0" collapsed="false">
      <c r="B593" s="153" t="s">
        <v>945</v>
      </c>
      <c r="C593" s="156"/>
      <c r="E593" s="151"/>
      <c r="F593" s="153" t="e">
        <f aca="false">IF(C584=86,"",B593)</f>
        <v>#REF!</v>
      </c>
      <c r="H593" s="167"/>
    </row>
    <row r="594" s="153" customFormat="true" ht="14.1" hidden="false" customHeight="true" outlineLevel="0" collapsed="false">
      <c r="B594" s="153" t="s">
        <v>946</v>
      </c>
      <c r="C594" s="156"/>
      <c r="E594" s="151"/>
      <c r="F594" s="153" t="e">
        <f aca="false">IF(C584=86,"",B594)</f>
        <v>#REF!</v>
      </c>
      <c r="H594" s="167"/>
    </row>
    <row r="595" s="153" customFormat="true" ht="14.1" hidden="false" customHeight="true" outlineLevel="0" collapsed="false">
      <c r="B595" s="153" t="s">
        <v>939</v>
      </c>
      <c r="C595" s="156" t="e">
        <f aca="true">IF(OR(C584&gt;2,C584&lt;2),INDIRECT("DataSettings!LG"&amp;(2+fenixSetup!AA26)),INDIRECT("DataSettings!LG"&amp;(15+fenixSetup!AD26)))</f>
        <v>#REF!</v>
      </c>
      <c r="D595" s="153" t="s">
        <v>940</v>
      </c>
      <c r="E595" s="151"/>
      <c r="F595" s="153" t="e">
        <f aca="false">IF(C584=86,"",B595&amp;C595&amp;D595)</f>
        <v>#REF!</v>
      </c>
      <c r="H595" s="167"/>
    </row>
    <row r="596" s="153" customFormat="true" ht="14.1" hidden="false" customHeight="true" outlineLevel="0" collapsed="false">
      <c r="B596" s="153" t="s">
        <v>941</v>
      </c>
      <c r="C596" s="156" t="e">
        <f aca="true">IF(OR(C584&gt;2,C584&lt;2),INDIRECT("DataSettings!LI"&amp;(2+fenixSetup!AA26)),INDIRECT("DataSettings!LI"&amp;(15+fenixSetup!AD26)))</f>
        <v>#REF!</v>
      </c>
      <c r="D596" s="153" t="s">
        <v>942</v>
      </c>
      <c r="E596" s="151"/>
      <c r="F596" s="153" t="e">
        <f aca="false">IF(C584=86,"",B596&amp;C596&amp;D596)</f>
        <v>#REF!</v>
      </c>
      <c r="H596" s="167"/>
    </row>
    <row r="597" s="153" customFormat="true" ht="14.1" hidden="false" customHeight="true" outlineLevel="0" collapsed="false">
      <c r="B597" s="153" t="s">
        <v>947</v>
      </c>
      <c r="C597" s="156"/>
      <c r="E597" s="151"/>
      <c r="F597" s="153" t="e">
        <f aca="false">IF(C584=86,"",B597)</f>
        <v>#REF!</v>
      </c>
      <c r="H597" s="167"/>
    </row>
    <row r="598" s="153" customFormat="true" ht="14.1" hidden="false" customHeight="true" outlineLevel="0" collapsed="false">
      <c r="B598" s="153" t="s">
        <v>948</v>
      </c>
      <c r="C598" s="156" t="e">
        <f aca="true">INDIRECT("DataSettings!LK"&amp;(2+fenixSetup!AA26))</f>
        <v>#REF!</v>
      </c>
      <c r="D598" s="153" t="s">
        <v>949</v>
      </c>
      <c r="E598" s="151"/>
      <c r="F598" s="153" t="e">
        <f aca="false">IF(C584=86,"",B598&amp;C598&amp;D598)</f>
        <v>#REF!</v>
      </c>
      <c r="H598" s="167"/>
    </row>
    <row r="599" s="153" customFormat="true" ht="14.1" hidden="false" customHeight="true" outlineLevel="0" collapsed="false">
      <c r="B599" s="153" t="s">
        <v>950</v>
      </c>
      <c r="C599" s="156" t="e">
        <f aca="true">INDIRECT("DataSettings!LM"&amp;(2+fenixSetup!AA26))</f>
        <v>#REF!</v>
      </c>
      <c r="D599" s="153" t="s">
        <v>951</v>
      </c>
      <c r="E599" s="151"/>
      <c r="F599" s="153" t="e">
        <f aca="false">IF(C584=86,"",B599&amp;C599&amp;D599)</f>
        <v>#REF!</v>
      </c>
      <c r="H599" s="167"/>
    </row>
    <row r="600" s="153" customFormat="true" ht="14.1" hidden="false" customHeight="true" outlineLevel="0" collapsed="false">
      <c r="B600" s="153" t="s">
        <v>966</v>
      </c>
      <c r="C600" s="156"/>
      <c r="E600" s="151"/>
      <c r="F600" s="153" t="e">
        <f aca="false">IF(C584=86,"",B600)</f>
        <v>#REF!</v>
      </c>
      <c r="H600" s="167"/>
    </row>
    <row r="601" s="153" customFormat="true" ht="14.1" hidden="false" customHeight="true" outlineLevel="0" collapsed="false">
      <c r="A601" s="153" t="s">
        <v>974</v>
      </c>
      <c r="B601" s="153" t="s">
        <v>965</v>
      </c>
      <c r="C601" s="150"/>
      <c r="E601" s="151"/>
      <c r="F601" s="153" t="e">
        <f aca="false">IF(C602=86,"",B601)</f>
        <v>#REF!</v>
      </c>
      <c r="H601" s="167"/>
    </row>
    <row r="602" s="153" customFormat="true" ht="14.1" hidden="false" customHeight="true" outlineLevel="0" collapsed="false">
      <c r="B602" s="153" t="s">
        <v>934</v>
      </c>
      <c r="C602" s="156" t="e">
        <f aca="true">INDIRECT("DataSettings!KU"&amp;(2+fenixSetup!AA27))</f>
        <v>#REF!</v>
      </c>
      <c r="D602" s="153" t="s">
        <v>935</v>
      </c>
      <c r="E602" s="151"/>
      <c r="F602" s="153" t="e">
        <f aca="false">IF(C602=86,"",B602&amp;C602&amp;D602)</f>
        <v>#REF!</v>
      </c>
      <c r="H602" s="167"/>
    </row>
    <row r="603" s="153" customFormat="true" ht="14.1" hidden="false" customHeight="true" outlineLevel="0" collapsed="false">
      <c r="B603" s="153" t="s">
        <v>936</v>
      </c>
      <c r="C603" s="156" t="e">
        <f aca="true">INDIRECT("DataSettings!KW"&amp;(2+fenixSetup!AA27))</f>
        <v>#REF!</v>
      </c>
      <c r="D603" s="153" t="s">
        <v>937</v>
      </c>
      <c r="E603" s="151"/>
      <c r="F603" s="153" t="e">
        <f aca="false">IF(C602=86,"",B603&amp;C603&amp;D603)</f>
        <v>#REF!</v>
      </c>
      <c r="H603" s="167"/>
    </row>
    <row r="604" s="153" customFormat="true" ht="14.1" hidden="false" customHeight="true" outlineLevel="0" collapsed="false">
      <c r="B604" s="153" t="s">
        <v>938</v>
      </c>
      <c r="C604" s="156"/>
      <c r="E604" s="151"/>
      <c r="F604" s="153" t="e">
        <f aca="false">IF(C602=86,"",B604)</f>
        <v>#REF!</v>
      </c>
      <c r="H604" s="167"/>
    </row>
    <row r="605" s="153" customFormat="true" ht="14.1" hidden="false" customHeight="true" outlineLevel="0" collapsed="false">
      <c r="B605" s="153" t="s">
        <v>939</v>
      </c>
      <c r="C605" s="156" t="e">
        <f aca="true">IF(OR(C602&gt;2,C602&lt;0),INDIRECT("DataSettings!KY"&amp;(2+fenixSetup!AA27)),INDIRECT("DataSettings!KY"&amp;(15+fenixSetup!AB27)))</f>
        <v>#REF!</v>
      </c>
      <c r="D605" s="153" t="s">
        <v>940</v>
      </c>
      <c r="E605" s="151"/>
      <c r="F605" s="153" t="e">
        <f aca="false">IF(C602=86,"",B605&amp;C605&amp;D605)</f>
        <v>#REF!</v>
      </c>
      <c r="H605" s="167"/>
    </row>
    <row r="606" s="153" customFormat="true" ht="14.1" hidden="false" customHeight="true" outlineLevel="0" collapsed="false">
      <c r="B606" s="153" t="s">
        <v>941</v>
      </c>
      <c r="C606" s="156" t="e">
        <f aca="true">IF(OR(C602&gt;2,C602&lt;0),INDIRECT("DataSettings!LA"&amp;(2+fenixSetup!AA27)),INDIRECT("DataSettings!LA"&amp;(15+fenixSetup!AB27)))</f>
        <v>#REF!</v>
      </c>
      <c r="D606" s="153" t="s">
        <v>942</v>
      </c>
      <c r="E606" s="151"/>
      <c r="F606" s="153" t="e">
        <f aca="false">IF(C602=86,"",B606&amp;C606&amp;D606)</f>
        <v>#REF!</v>
      </c>
      <c r="H606" s="167"/>
    </row>
    <row r="607" s="153" customFormat="true" ht="14.1" hidden="false" customHeight="true" outlineLevel="0" collapsed="false">
      <c r="B607" s="153" t="s">
        <v>943</v>
      </c>
      <c r="C607" s="156"/>
      <c r="E607" s="151"/>
      <c r="F607" s="153" t="e">
        <f aca="false">IF(C602=86,"",B607)</f>
        <v>#REF!</v>
      </c>
      <c r="H607" s="167"/>
    </row>
    <row r="608" s="153" customFormat="true" ht="14.1" hidden="false" customHeight="true" outlineLevel="0" collapsed="false">
      <c r="B608" s="153" t="s">
        <v>944</v>
      </c>
      <c r="C608" s="156"/>
      <c r="E608" s="151"/>
      <c r="F608" s="153" t="e">
        <f aca="false">IF(C602=86,"",B608)</f>
        <v>#REF!</v>
      </c>
      <c r="H608" s="167"/>
    </row>
    <row r="609" s="153" customFormat="true" ht="14.1" hidden="false" customHeight="true" outlineLevel="0" collapsed="false">
      <c r="B609" s="153" t="s">
        <v>939</v>
      </c>
      <c r="C609" s="156" t="e">
        <f aca="true">IF(OR(C602&gt;2,C602&lt;1),INDIRECT("DataSettings!LC"&amp;(2+fenixSetup!AA27)),INDIRECT("DataSettings!LC"&amp;(15+fenixSetup!AC27)))</f>
        <v>#REF!</v>
      </c>
      <c r="D609" s="153" t="s">
        <v>940</v>
      </c>
      <c r="E609" s="151"/>
      <c r="F609" s="153" t="e">
        <f aca="false">IF(C602=86,"",B609&amp;C609&amp;D609)</f>
        <v>#REF!</v>
      </c>
      <c r="H609" s="167"/>
    </row>
    <row r="610" s="153" customFormat="true" ht="14.1" hidden="false" customHeight="true" outlineLevel="0" collapsed="false">
      <c r="B610" s="153" t="s">
        <v>941</v>
      </c>
      <c r="C610" s="156" t="e">
        <f aca="true">IF(OR(C602&gt;2,C602&lt;1),INDIRECT("DataSettings!LE"&amp;(2+fenixSetup!AA27)),INDIRECT("DataSettings!LE"&amp;(15+fenixSetup!AC27)))</f>
        <v>#REF!</v>
      </c>
      <c r="D610" s="153" t="s">
        <v>942</v>
      </c>
      <c r="E610" s="151"/>
      <c r="F610" s="153" t="e">
        <f aca="false">IF(C602=86,"",B610&amp;C610&amp;D610)</f>
        <v>#REF!</v>
      </c>
      <c r="H610" s="167"/>
    </row>
    <row r="611" s="153" customFormat="true" ht="14.1" hidden="false" customHeight="true" outlineLevel="0" collapsed="false">
      <c r="B611" s="153" t="s">
        <v>945</v>
      </c>
      <c r="C611" s="156"/>
      <c r="E611" s="151"/>
      <c r="F611" s="153" t="e">
        <f aca="false">IF(C602=86,"",B611)</f>
        <v>#REF!</v>
      </c>
      <c r="H611" s="167"/>
    </row>
    <row r="612" s="153" customFormat="true" ht="14.1" hidden="false" customHeight="true" outlineLevel="0" collapsed="false">
      <c r="B612" s="153" t="s">
        <v>946</v>
      </c>
      <c r="C612" s="156"/>
      <c r="E612" s="151"/>
      <c r="F612" s="153" t="e">
        <f aca="false">IF(C602=86,"",B612)</f>
        <v>#REF!</v>
      </c>
      <c r="H612" s="167"/>
    </row>
    <row r="613" s="153" customFormat="true" ht="14.1" hidden="false" customHeight="true" outlineLevel="0" collapsed="false">
      <c r="B613" s="153" t="s">
        <v>939</v>
      </c>
      <c r="C613" s="156" t="e">
        <f aca="true">IF(OR(C602&gt;2,C602&lt;2),INDIRECT("DataSettings!LG"&amp;(2+fenixSetup!AA27)),INDIRECT("DataSettings!LG"&amp;(15+fenixSetup!AD27)))</f>
        <v>#REF!</v>
      </c>
      <c r="D613" s="153" t="s">
        <v>940</v>
      </c>
      <c r="E613" s="151"/>
      <c r="F613" s="153" t="e">
        <f aca="false">IF(C602=86,"",B613&amp;C613&amp;D613)</f>
        <v>#REF!</v>
      </c>
      <c r="H613" s="167"/>
    </row>
    <row r="614" s="153" customFormat="true" ht="14.1" hidden="false" customHeight="true" outlineLevel="0" collapsed="false">
      <c r="B614" s="153" t="s">
        <v>941</v>
      </c>
      <c r="C614" s="156" t="e">
        <f aca="true">IF(OR(C602&gt;2,C602&lt;2),INDIRECT("DataSettings!LI"&amp;(2+fenixSetup!AA27)),INDIRECT("DataSettings!LI"&amp;(15+fenixSetup!AD27)))</f>
        <v>#REF!</v>
      </c>
      <c r="D614" s="153" t="s">
        <v>942</v>
      </c>
      <c r="E614" s="151"/>
      <c r="F614" s="153" t="e">
        <f aca="false">IF(C602=86,"",B614&amp;C614&amp;D614)</f>
        <v>#REF!</v>
      </c>
      <c r="H614" s="167"/>
    </row>
    <row r="615" s="153" customFormat="true" ht="14.1" hidden="false" customHeight="true" outlineLevel="0" collapsed="false">
      <c r="B615" s="153" t="s">
        <v>947</v>
      </c>
      <c r="C615" s="156"/>
      <c r="E615" s="151"/>
      <c r="F615" s="153" t="e">
        <f aca="false">IF(C602=86,"",B615)</f>
        <v>#REF!</v>
      </c>
      <c r="H615" s="167"/>
    </row>
    <row r="616" s="153" customFormat="true" ht="14.1" hidden="false" customHeight="true" outlineLevel="0" collapsed="false">
      <c r="B616" s="153" t="s">
        <v>948</v>
      </c>
      <c r="C616" s="156" t="e">
        <f aca="true">INDIRECT("DataSettings!LK"&amp;(2+fenixSetup!AA27))</f>
        <v>#REF!</v>
      </c>
      <c r="D616" s="153" t="s">
        <v>949</v>
      </c>
      <c r="E616" s="151"/>
      <c r="F616" s="153" t="e">
        <f aca="false">IF(C602=86,"",B616&amp;C616&amp;D616)</f>
        <v>#REF!</v>
      </c>
      <c r="H616" s="167"/>
    </row>
    <row r="617" s="153" customFormat="true" ht="14.1" hidden="false" customHeight="true" outlineLevel="0" collapsed="false">
      <c r="B617" s="153" t="s">
        <v>950</v>
      </c>
      <c r="C617" s="156" t="e">
        <f aca="true">INDIRECT("DataSettings!LM"&amp;(2+fenixSetup!AA27))</f>
        <v>#REF!</v>
      </c>
      <c r="D617" s="153" t="s">
        <v>951</v>
      </c>
      <c r="E617" s="151"/>
      <c r="F617" s="153" t="e">
        <f aca="false">IF(C602=86,"",B617&amp;C617&amp;D617)</f>
        <v>#REF!</v>
      </c>
      <c r="H617" s="167"/>
    </row>
    <row r="618" s="153" customFormat="true" ht="14.1" hidden="false" customHeight="true" outlineLevel="0" collapsed="false">
      <c r="B618" s="153" t="s">
        <v>966</v>
      </c>
      <c r="C618" s="156"/>
      <c r="E618" s="151"/>
      <c r="F618" s="153" t="e">
        <f aca="false">IF(C602=86,"",B618)</f>
        <v>#REF!</v>
      </c>
      <c r="H618" s="167"/>
    </row>
    <row r="619" s="153" customFormat="true" ht="14.1" hidden="false" customHeight="true" outlineLevel="0" collapsed="false">
      <c r="A619" s="153" t="s">
        <v>975</v>
      </c>
      <c r="B619" s="153" t="s">
        <v>965</v>
      </c>
      <c r="C619" s="150"/>
      <c r="E619" s="151"/>
      <c r="F619" s="153" t="e">
        <f aca="false">IF(C620=86,"",B619)</f>
        <v>#REF!</v>
      </c>
      <c r="H619" s="167"/>
    </row>
    <row r="620" s="153" customFormat="true" ht="14.1" hidden="false" customHeight="true" outlineLevel="0" collapsed="false">
      <c r="B620" s="153" t="s">
        <v>934</v>
      </c>
      <c r="C620" s="156" t="e">
        <f aca="true">INDIRECT("DataSettings!KU"&amp;(2+fenixSetup!AA28))</f>
        <v>#REF!</v>
      </c>
      <c r="D620" s="153" t="s">
        <v>935</v>
      </c>
      <c r="E620" s="151"/>
      <c r="F620" s="153" t="e">
        <f aca="false">IF(C620=86,"",B620&amp;C620&amp;D620)</f>
        <v>#REF!</v>
      </c>
      <c r="H620" s="167"/>
    </row>
    <row r="621" s="153" customFormat="true" ht="14.1" hidden="false" customHeight="true" outlineLevel="0" collapsed="false">
      <c r="B621" s="153" t="s">
        <v>936</v>
      </c>
      <c r="C621" s="156" t="e">
        <f aca="true">INDIRECT("DataSettings!KW"&amp;(2+fenixSetup!AA28))</f>
        <v>#REF!</v>
      </c>
      <c r="D621" s="153" t="s">
        <v>937</v>
      </c>
      <c r="E621" s="151"/>
      <c r="F621" s="153" t="e">
        <f aca="false">IF(C620=86,"",B621&amp;C621&amp;D621)</f>
        <v>#REF!</v>
      </c>
      <c r="H621" s="167"/>
    </row>
    <row r="622" s="153" customFormat="true" ht="14.1" hidden="false" customHeight="true" outlineLevel="0" collapsed="false">
      <c r="B622" s="153" t="s">
        <v>938</v>
      </c>
      <c r="C622" s="156"/>
      <c r="E622" s="151"/>
      <c r="F622" s="153" t="e">
        <f aca="false">IF(C620=86,"",B622)</f>
        <v>#REF!</v>
      </c>
      <c r="H622" s="167"/>
    </row>
    <row r="623" s="153" customFormat="true" ht="14.1" hidden="false" customHeight="true" outlineLevel="0" collapsed="false">
      <c r="B623" s="153" t="s">
        <v>939</v>
      </c>
      <c r="C623" s="156" t="e">
        <f aca="true">IF(OR(C620&gt;2,C620&lt;0),INDIRECT("DataSettings!KY"&amp;(2+fenixSetup!AA28)),INDIRECT("DataSettings!KY"&amp;(15+fenixSetup!AB28)))</f>
        <v>#REF!</v>
      </c>
      <c r="D623" s="153" t="s">
        <v>940</v>
      </c>
      <c r="E623" s="151"/>
      <c r="F623" s="153" t="e">
        <f aca="false">IF(C620=86,"",B623&amp;C623&amp;D623)</f>
        <v>#REF!</v>
      </c>
      <c r="H623" s="167"/>
    </row>
    <row r="624" s="153" customFormat="true" ht="14.1" hidden="false" customHeight="true" outlineLevel="0" collapsed="false">
      <c r="B624" s="153" t="s">
        <v>941</v>
      </c>
      <c r="C624" s="156" t="e">
        <f aca="true">IF(OR(C620&gt;2,C620&lt;0),INDIRECT("DataSettings!LA"&amp;(2+fenixSetup!AA28)),INDIRECT("DataSettings!LA"&amp;(15+fenixSetup!AB28)))</f>
        <v>#REF!</v>
      </c>
      <c r="D624" s="153" t="s">
        <v>942</v>
      </c>
      <c r="E624" s="151"/>
      <c r="F624" s="153" t="e">
        <f aca="false">IF(C620=86,"",B624&amp;C624&amp;D624)</f>
        <v>#REF!</v>
      </c>
      <c r="H624" s="167"/>
    </row>
    <row r="625" s="153" customFormat="true" ht="14.1" hidden="false" customHeight="true" outlineLevel="0" collapsed="false">
      <c r="B625" s="153" t="s">
        <v>943</v>
      </c>
      <c r="C625" s="156"/>
      <c r="E625" s="151"/>
      <c r="F625" s="153" t="e">
        <f aca="false">IF(C620=86,"",B625)</f>
        <v>#REF!</v>
      </c>
      <c r="H625" s="167"/>
    </row>
    <row r="626" s="153" customFormat="true" ht="14.1" hidden="false" customHeight="true" outlineLevel="0" collapsed="false">
      <c r="B626" s="153" t="s">
        <v>944</v>
      </c>
      <c r="C626" s="156"/>
      <c r="E626" s="151"/>
      <c r="F626" s="153" t="e">
        <f aca="false">IF(C620=86,"",B626)</f>
        <v>#REF!</v>
      </c>
      <c r="H626" s="167"/>
    </row>
    <row r="627" s="153" customFormat="true" ht="14.1" hidden="false" customHeight="true" outlineLevel="0" collapsed="false">
      <c r="B627" s="153" t="s">
        <v>939</v>
      </c>
      <c r="C627" s="156" t="e">
        <f aca="true">IF(OR(C620&gt;2,C620&lt;1),INDIRECT("DataSettings!LC"&amp;(2+fenixSetup!AA28)),INDIRECT("DataSettings!LC"&amp;(15+fenixSetup!AC28)))</f>
        <v>#REF!</v>
      </c>
      <c r="D627" s="153" t="s">
        <v>940</v>
      </c>
      <c r="E627" s="151"/>
      <c r="F627" s="153" t="e">
        <f aca="false">IF(C620=86,"",B627&amp;C627&amp;D627)</f>
        <v>#REF!</v>
      </c>
      <c r="H627" s="167"/>
    </row>
    <row r="628" s="153" customFormat="true" ht="14.1" hidden="false" customHeight="true" outlineLevel="0" collapsed="false">
      <c r="B628" s="153" t="s">
        <v>941</v>
      </c>
      <c r="C628" s="156" t="e">
        <f aca="true">IF(OR(C620&gt;2,C620&lt;1),INDIRECT("DataSettings!LE"&amp;(2+fenixSetup!AA28)),INDIRECT("DataSettings!LE"&amp;(15+fenixSetup!AC28)))</f>
        <v>#REF!</v>
      </c>
      <c r="D628" s="153" t="s">
        <v>942</v>
      </c>
      <c r="E628" s="151"/>
      <c r="F628" s="153" t="e">
        <f aca="false">IF(C620=86,"",B628&amp;C628&amp;D628)</f>
        <v>#REF!</v>
      </c>
      <c r="H628" s="167"/>
    </row>
    <row r="629" s="153" customFormat="true" ht="14.1" hidden="false" customHeight="true" outlineLevel="0" collapsed="false">
      <c r="B629" s="153" t="s">
        <v>945</v>
      </c>
      <c r="C629" s="156"/>
      <c r="E629" s="151"/>
      <c r="F629" s="153" t="e">
        <f aca="false">IF(C620=86,"",B629)</f>
        <v>#REF!</v>
      </c>
      <c r="H629" s="167"/>
    </row>
    <row r="630" s="153" customFormat="true" ht="14.1" hidden="false" customHeight="true" outlineLevel="0" collapsed="false">
      <c r="B630" s="153" t="s">
        <v>946</v>
      </c>
      <c r="C630" s="156"/>
      <c r="E630" s="151"/>
      <c r="F630" s="153" t="e">
        <f aca="false">IF(C620=86,"",B630)</f>
        <v>#REF!</v>
      </c>
      <c r="H630" s="167"/>
    </row>
    <row r="631" s="153" customFormat="true" ht="14.1" hidden="false" customHeight="true" outlineLevel="0" collapsed="false">
      <c r="B631" s="153" t="s">
        <v>939</v>
      </c>
      <c r="C631" s="156" t="e">
        <f aca="true">IF(OR(C620&gt;2,C620&lt;2),INDIRECT("DataSettings!LG"&amp;(2+fenixSetup!AA28)),INDIRECT("DataSettings!LG"&amp;(15+fenixSetup!AD28)))</f>
        <v>#REF!</v>
      </c>
      <c r="D631" s="153" t="s">
        <v>940</v>
      </c>
      <c r="E631" s="151"/>
      <c r="F631" s="153" t="e">
        <f aca="false">IF(C620=86,"",B631&amp;C631&amp;D631)</f>
        <v>#REF!</v>
      </c>
      <c r="H631" s="167"/>
    </row>
    <row r="632" s="153" customFormat="true" ht="14.1" hidden="false" customHeight="true" outlineLevel="0" collapsed="false">
      <c r="B632" s="153" t="s">
        <v>941</v>
      </c>
      <c r="C632" s="156" t="e">
        <f aca="true">IF(OR(C620&gt;2,C620&lt;2),INDIRECT("DataSettings!LI"&amp;(2+fenixSetup!AA28)),INDIRECT("DataSettings!LI"&amp;(15+fenixSetup!AD28)))</f>
        <v>#REF!</v>
      </c>
      <c r="D632" s="153" t="s">
        <v>942</v>
      </c>
      <c r="E632" s="151"/>
      <c r="F632" s="153" t="e">
        <f aca="false">IF(C620=86,"",B632&amp;C632&amp;D632)</f>
        <v>#REF!</v>
      </c>
      <c r="H632" s="167"/>
    </row>
    <row r="633" s="153" customFormat="true" ht="14.1" hidden="false" customHeight="true" outlineLevel="0" collapsed="false">
      <c r="B633" s="153" t="s">
        <v>947</v>
      </c>
      <c r="C633" s="156"/>
      <c r="E633" s="151"/>
      <c r="F633" s="153" t="e">
        <f aca="false">IF(C620=86,"",B633)</f>
        <v>#REF!</v>
      </c>
      <c r="H633" s="167"/>
    </row>
    <row r="634" s="153" customFormat="true" ht="14.1" hidden="false" customHeight="true" outlineLevel="0" collapsed="false">
      <c r="B634" s="153" t="s">
        <v>948</v>
      </c>
      <c r="C634" s="156" t="e">
        <f aca="true">INDIRECT("DataSettings!LK"&amp;(2+fenixSetup!AA28))</f>
        <v>#REF!</v>
      </c>
      <c r="D634" s="153" t="s">
        <v>949</v>
      </c>
      <c r="E634" s="151"/>
      <c r="F634" s="153" t="e">
        <f aca="false">IF(C620=86,"",B634&amp;C634&amp;D634)</f>
        <v>#REF!</v>
      </c>
      <c r="H634" s="167"/>
    </row>
    <row r="635" s="153" customFormat="true" ht="14.1" hidden="false" customHeight="true" outlineLevel="0" collapsed="false">
      <c r="B635" s="153" t="s">
        <v>950</v>
      </c>
      <c r="C635" s="156" t="e">
        <f aca="true">INDIRECT("DataSettings!LM"&amp;(2+fenixSetup!AA28))</f>
        <v>#REF!</v>
      </c>
      <c r="D635" s="153" t="s">
        <v>951</v>
      </c>
      <c r="E635" s="151"/>
      <c r="F635" s="153" t="e">
        <f aca="false">IF(C620=86,"",B635&amp;C635&amp;D635)</f>
        <v>#REF!</v>
      </c>
      <c r="H635" s="167"/>
    </row>
    <row r="636" s="153" customFormat="true" ht="14.1" hidden="false" customHeight="true" outlineLevel="0" collapsed="false">
      <c r="B636" s="153" t="s">
        <v>966</v>
      </c>
      <c r="C636" s="156"/>
      <c r="E636" s="151"/>
      <c r="F636" s="153" t="e">
        <f aca="false">IF(C620=86,"",B636)</f>
        <v>#REF!</v>
      </c>
      <c r="H636" s="167"/>
    </row>
    <row r="637" s="153" customFormat="true" ht="14.1" hidden="false" customHeight="true" outlineLevel="0" collapsed="false">
      <c r="A637" s="153" t="s">
        <v>976</v>
      </c>
      <c r="B637" s="153" t="s">
        <v>965</v>
      </c>
      <c r="C637" s="150"/>
      <c r="E637" s="151"/>
      <c r="F637" s="153" t="e">
        <f aca="false">IF(C638=86,"",B637)</f>
        <v>#REF!</v>
      </c>
      <c r="H637" s="167"/>
    </row>
    <row r="638" s="153" customFormat="true" ht="14.1" hidden="false" customHeight="true" outlineLevel="0" collapsed="false">
      <c r="B638" s="153" t="s">
        <v>934</v>
      </c>
      <c r="C638" s="156" t="e">
        <f aca="true">INDIRECT("DataSettings!KU"&amp;(2+fenixSetup!AA29))</f>
        <v>#REF!</v>
      </c>
      <c r="D638" s="153" t="s">
        <v>935</v>
      </c>
      <c r="E638" s="151"/>
      <c r="F638" s="153" t="e">
        <f aca="false">IF(C638=86,"",B638&amp;C638&amp;D638)</f>
        <v>#REF!</v>
      </c>
      <c r="H638" s="167"/>
    </row>
    <row r="639" s="153" customFormat="true" ht="14.1" hidden="false" customHeight="true" outlineLevel="0" collapsed="false">
      <c r="B639" s="153" t="s">
        <v>936</v>
      </c>
      <c r="C639" s="156" t="e">
        <f aca="true">INDIRECT("DataSettings!KW"&amp;(2+fenixSetup!AA29))</f>
        <v>#REF!</v>
      </c>
      <c r="D639" s="153" t="s">
        <v>937</v>
      </c>
      <c r="E639" s="151"/>
      <c r="F639" s="153" t="e">
        <f aca="false">IF(C638=86,"",B639&amp;C639&amp;D639)</f>
        <v>#REF!</v>
      </c>
      <c r="H639" s="167"/>
    </row>
    <row r="640" s="153" customFormat="true" ht="14.1" hidden="false" customHeight="true" outlineLevel="0" collapsed="false">
      <c r="B640" s="153" t="s">
        <v>938</v>
      </c>
      <c r="C640" s="156"/>
      <c r="E640" s="151"/>
      <c r="F640" s="153" t="e">
        <f aca="false">IF(C638=86,"",B640)</f>
        <v>#REF!</v>
      </c>
      <c r="H640" s="167"/>
    </row>
    <row r="641" s="153" customFormat="true" ht="14.1" hidden="false" customHeight="true" outlineLevel="0" collapsed="false">
      <c r="B641" s="153" t="s">
        <v>939</v>
      </c>
      <c r="C641" s="156" t="e">
        <f aca="true">IF(OR(C638&gt;2,C638&lt;0),INDIRECT("DataSettings!KY"&amp;(2+fenixSetup!AA29)),INDIRECT("DataSettings!KY"&amp;(15+fenixSetup!AB29)))</f>
        <v>#REF!</v>
      </c>
      <c r="D641" s="153" t="s">
        <v>940</v>
      </c>
      <c r="E641" s="151"/>
      <c r="F641" s="153" t="e">
        <f aca="false">IF(C638=86,"",B641&amp;C641&amp;D641)</f>
        <v>#REF!</v>
      </c>
      <c r="H641" s="167"/>
    </row>
    <row r="642" s="153" customFormat="true" ht="14.1" hidden="false" customHeight="true" outlineLevel="0" collapsed="false">
      <c r="B642" s="153" t="s">
        <v>941</v>
      </c>
      <c r="C642" s="156" t="e">
        <f aca="true">IF(OR(C638&gt;2,C638&lt;0),INDIRECT("DataSettings!LA"&amp;(2+fenixSetup!AA29)),INDIRECT("DataSettings!LA"&amp;(15+fenixSetup!AB29)))</f>
        <v>#REF!</v>
      </c>
      <c r="D642" s="153" t="s">
        <v>942</v>
      </c>
      <c r="E642" s="151"/>
      <c r="F642" s="153" t="e">
        <f aca="false">IF(C638=86,"",B642&amp;C642&amp;D642)</f>
        <v>#REF!</v>
      </c>
      <c r="H642" s="167"/>
    </row>
    <row r="643" s="153" customFormat="true" ht="14.1" hidden="false" customHeight="true" outlineLevel="0" collapsed="false">
      <c r="B643" s="153" t="s">
        <v>943</v>
      </c>
      <c r="C643" s="156"/>
      <c r="E643" s="151"/>
      <c r="F643" s="153" t="e">
        <f aca="false">IF(C638=86,"",B643)</f>
        <v>#REF!</v>
      </c>
      <c r="H643" s="167"/>
    </row>
    <row r="644" s="153" customFormat="true" ht="14.1" hidden="false" customHeight="true" outlineLevel="0" collapsed="false">
      <c r="B644" s="153" t="s">
        <v>944</v>
      </c>
      <c r="C644" s="156"/>
      <c r="E644" s="151"/>
      <c r="F644" s="153" t="e">
        <f aca="false">IF(C638=86,"",B644)</f>
        <v>#REF!</v>
      </c>
      <c r="H644" s="167"/>
    </row>
    <row r="645" s="153" customFormat="true" ht="14.1" hidden="false" customHeight="true" outlineLevel="0" collapsed="false">
      <c r="B645" s="153" t="s">
        <v>939</v>
      </c>
      <c r="C645" s="156" t="e">
        <f aca="true">IF(OR(C638&gt;2,C638&lt;1),INDIRECT("DataSettings!LC"&amp;(2+fenixSetup!AA29)),INDIRECT("DataSettings!LC"&amp;(15+fenixSetup!AC29)))</f>
        <v>#REF!</v>
      </c>
      <c r="D645" s="153" t="s">
        <v>940</v>
      </c>
      <c r="E645" s="151"/>
      <c r="F645" s="153" t="e">
        <f aca="false">IF(C638=86,"",B645&amp;C645&amp;D645)</f>
        <v>#REF!</v>
      </c>
      <c r="H645" s="167"/>
    </row>
    <row r="646" s="153" customFormat="true" ht="14.1" hidden="false" customHeight="true" outlineLevel="0" collapsed="false">
      <c r="B646" s="153" t="s">
        <v>941</v>
      </c>
      <c r="C646" s="156" t="e">
        <f aca="true">IF(OR(C638&gt;2,C638&lt;1),INDIRECT("DataSettings!LE"&amp;(2+fenixSetup!AA29)),INDIRECT("DataSettings!LE"&amp;(15+fenixSetup!AC29)))</f>
        <v>#REF!</v>
      </c>
      <c r="D646" s="153" t="s">
        <v>942</v>
      </c>
      <c r="E646" s="151"/>
      <c r="F646" s="153" t="e">
        <f aca="false">IF(C638=86,"",B646&amp;C646&amp;D646)</f>
        <v>#REF!</v>
      </c>
      <c r="H646" s="167"/>
    </row>
    <row r="647" s="153" customFormat="true" ht="14.1" hidden="false" customHeight="true" outlineLevel="0" collapsed="false">
      <c r="B647" s="153" t="s">
        <v>945</v>
      </c>
      <c r="C647" s="156"/>
      <c r="E647" s="151"/>
      <c r="F647" s="153" t="e">
        <f aca="false">IF(C638=86,"",B647)</f>
        <v>#REF!</v>
      </c>
      <c r="H647" s="167"/>
    </row>
    <row r="648" s="153" customFormat="true" ht="14.1" hidden="false" customHeight="true" outlineLevel="0" collapsed="false">
      <c r="B648" s="153" t="s">
        <v>946</v>
      </c>
      <c r="C648" s="156"/>
      <c r="E648" s="151"/>
      <c r="F648" s="153" t="e">
        <f aca="false">IF(C638=86,"",B648)</f>
        <v>#REF!</v>
      </c>
      <c r="H648" s="167"/>
    </row>
    <row r="649" s="153" customFormat="true" ht="14.1" hidden="false" customHeight="true" outlineLevel="0" collapsed="false">
      <c r="B649" s="153" t="s">
        <v>939</v>
      </c>
      <c r="C649" s="156" t="e">
        <f aca="true">IF(OR(C638&gt;2,C638&lt;2),INDIRECT("DataSettings!LG"&amp;(2+fenixSetup!AA29)),INDIRECT("DataSettings!LG"&amp;(15+fenixSetup!AD29)))</f>
        <v>#REF!</v>
      </c>
      <c r="D649" s="153" t="s">
        <v>940</v>
      </c>
      <c r="E649" s="151"/>
      <c r="F649" s="153" t="e">
        <f aca="false">IF(C638=86,"",B649&amp;C649&amp;D649)</f>
        <v>#REF!</v>
      </c>
      <c r="H649" s="167"/>
    </row>
    <row r="650" s="153" customFormat="true" ht="14.1" hidden="false" customHeight="true" outlineLevel="0" collapsed="false">
      <c r="B650" s="153" t="s">
        <v>941</v>
      </c>
      <c r="C650" s="156" t="e">
        <f aca="true">IF(OR(C638&gt;2,C638&lt;2),INDIRECT("DataSettings!LI"&amp;(2+fenixSetup!AA29)),INDIRECT("DataSettings!LI"&amp;(15+fenixSetup!AD29)))</f>
        <v>#REF!</v>
      </c>
      <c r="D650" s="153" t="s">
        <v>942</v>
      </c>
      <c r="E650" s="151"/>
      <c r="F650" s="153" t="e">
        <f aca="false">IF(C638=86,"",B650&amp;C650&amp;D650)</f>
        <v>#REF!</v>
      </c>
      <c r="H650" s="167"/>
    </row>
    <row r="651" s="153" customFormat="true" ht="14.1" hidden="false" customHeight="true" outlineLevel="0" collapsed="false">
      <c r="B651" s="153" t="s">
        <v>947</v>
      </c>
      <c r="C651" s="156"/>
      <c r="E651" s="151"/>
      <c r="F651" s="153" t="e">
        <f aca="false">IF(C638=86,"",B651)</f>
        <v>#REF!</v>
      </c>
      <c r="H651" s="167"/>
    </row>
    <row r="652" s="153" customFormat="true" ht="14.1" hidden="false" customHeight="true" outlineLevel="0" collapsed="false">
      <c r="B652" s="153" t="s">
        <v>948</v>
      </c>
      <c r="C652" s="156" t="e">
        <f aca="true">INDIRECT("DataSettings!LK"&amp;(2+fenixSetup!AA29))</f>
        <v>#REF!</v>
      </c>
      <c r="D652" s="153" t="s">
        <v>949</v>
      </c>
      <c r="E652" s="151"/>
      <c r="F652" s="153" t="e">
        <f aca="false">IF(C638=86,"",B652&amp;C652&amp;D652)</f>
        <v>#REF!</v>
      </c>
      <c r="H652" s="167"/>
    </row>
    <row r="653" s="153" customFormat="true" ht="14.1" hidden="false" customHeight="true" outlineLevel="0" collapsed="false">
      <c r="B653" s="153" t="s">
        <v>950</v>
      </c>
      <c r="C653" s="156" t="e">
        <f aca="true">INDIRECT("DataSettings!LM"&amp;(2+fenixSetup!AA29))</f>
        <v>#REF!</v>
      </c>
      <c r="D653" s="153" t="s">
        <v>951</v>
      </c>
      <c r="E653" s="151"/>
      <c r="F653" s="153" t="e">
        <f aca="false">IF(C638=86,"",B653&amp;C653&amp;D653)</f>
        <v>#REF!</v>
      </c>
      <c r="H653" s="167"/>
    </row>
    <row r="654" s="153" customFormat="true" ht="14.1" hidden="false" customHeight="true" outlineLevel="0" collapsed="false">
      <c r="B654" s="153" t="s">
        <v>966</v>
      </c>
      <c r="C654" s="156"/>
      <c r="E654" s="151"/>
      <c r="F654" s="153" t="e">
        <f aca="false">IF(C638=86,"",B654)</f>
        <v>#REF!</v>
      </c>
      <c r="H654" s="167"/>
    </row>
    <row r="655" s="153" customFormat="true" ht="14.1" hidden="false" customHeight="true" outlineLevel="0" collapsed="false">
      <c r="A655" s="153" t="s">
        <v>977</v>
      </c>
      <c r="B655" s="153" t="s">
        <v>965</v>
      </c>
      <c r="C655" s="150"/>
      <c r="E655" s="151"/>
      <c r="F655" s="153" t="e">
        <f aca="false">IF(C656=86,"",B655)</f>
        <v>#REF!</v>
      </c>
      <c r="H655" s="167"/>
    </row>
    <row r="656" s="153" customFormat="true" ht="14.1" hidden="false" customHeight="true" outlineLevel="0" collapsed="false">
      <c r="B656" s="153" t="s">
        <v>934</v>
      </c>
      <c r="C656" s="156" t="e">
        <f aca="true">INDIRECT("DataSettings!KU"&amp;(2+fenixSetup!AA30))</f>
        <v>#REF!</v>
      </c>
      <c r="D656" s="153" t="s">
        <v>935</v>
      </c>
      <c r="E656" s="151"/>
      <c r="F656" s="153" t="e">
        <f aca="false">IF(C656=86,"",B656&amp;C656&amp;D656)</f>
        <v>#REF!</v>
      </c>
      <c r="H656" s="167"/>
    </row>
    <row r="657" s="153" customFormat="true" ht="14.1" hidden="false" customHeight="true" outlineLevel="0" collapsed="false">
      <c r="B657" s="153" t="s">
        <v>936</v>
      </c>
      <c r="C657" s="156" t="e">
        <f aca="true">INDIRECT("DataSettings!KW"&amp;(2+fenixSetup!AA30))</f>
        <v>#REF!</v>
      </c>
      <c r="D657" s="153" t="s">
        <v>937</v>
      </c>
      <c r="E657" s="151"/>
      <c r="F657" s="153" t="e">
        <f aca="false">IF(C656=86,"",B657&amp;C657&amp;D657)</f>
        <v>#REF!</v>
      </c>
      <c r="H657" s="167"/>
    </row>
    <row r="658" s="153" customFormat="true" ht="14.1" hidden="false" customHeight="true" outlineLevel="0" collapsed="false">
      <c r="B658" s="153" t="s">
        <v>938</v>
      </c>
      <c r="C658" s="156"/>
      <c r="E658" s="151"/>
      <c r="F658" s="153" t="e">
        <f aca="false">IF(C656=86,"",B658)</f>
        <v>#REF!</v>
      </c>
      <c r="H658" s="167"/>
    </row>
    <row r="659" s="153" customFormat="true" ht="14.1" hidden="false" customHeight="true" outlineLevel="0" collapsed="false">
      <c r="B659" s="153" t="s">
        <v>939</v>
      </c>
      <c r="C659" s="156" t="e">
        <f aca="true">IF(OR(C656&gt;2,C656&lt;0),INDIRECT("DataSettings!KY"&amp;(2+fenixSetup!AA30)),INDIRECT("DataSettings!KY"&amp;(15+fenixSetup!AB30)))</f>
        <v>#REF!</v>
      </c>
      <c r="D659" s="153" t="s">
        <v>940</v>
      </c>
      <c r="E659" s="151"/>
      <c r="F659" s="153" t="e">
        <f aca="false">IF(C656=86,"",B659&amp;C659&amp;D659)</f>
        <v>#REF!</v>
      </c>
      <c r="H659" s="167"/>
    </row>
    <row r="660" s="153" customFormat="true" ht="14.1" hidden="false" customHeight="true" outlineLevel="0" collapsed="false">
      <c r="B660" s="153" t="s">
        <v>941</v>
      </c>
      <c r="C660" s="156" t="e">
        <f aca="true">IF(OR(C656&gt;2,C656&lt;0),INDIRECT("DataSettings!LA"&amp;(2+fenixSetup!AA30)),INDIRECT("DataSettings!LA"&amp;(15+fenixSetup!AB30)))</f>
        <v>#REF!</v>
      </c>
      <c r="D660" s="153" t="s">
        <v>942</v>
      </c>
      <c r="E660" s="151"/>
      <c r="F660" s="153" t="e">
        <f aca="false">IF(C656=86,"",B660&amp;C660&amp;D660)</f>
        <v>#REF!</v>
      </c>
      <c r="H660" s="167"/>
    </row>
    <row r="661" s="153" customFormat="true" ht="14.1" hidden="false" customHeight="true" outlineLevel="0" collapsed="false">
      <c r="B661" s="153" t="s">
        <v>943</v>
      </c>
      <c r="C661" s="156"/>
      <c r="E661" s="151"/>
      <c r="F661" s="153" t="e">
        <f aca="false">IF(C656=86,"",B661)</f>
        <v>#REF!</v>
      </c>
      <c r="H661" s="167"/>
    </row>
    <row r="662" s="153" customFormat="true" ht="14.1" hidden="false" customHeight="true" outlineLevel="0" collapsed="false">
      <c r="B662" s="153" t="s">
        <v>944</v>
      </c>
      <c r="C662" s="156"/>
      <c r="E662" s="151"/>
      <c r="F662" s="153" t="e">
        <f aca="false">IF(C656=86,"",B662)</f>
        <v>#REF!</v>
      </c>
      <c r="H662" s="167"/>
    </row>
    <row r="663" s="153" customFormat="true" ht="14.1" hidden="false" customHeight="true" outlineLevel="0" collapsed="false">
      <c r="B663" s="153" t="s">
        <v>939</v>
      </c>
      <c r="C663" s="156" t="e">
        <f aca="true">IF(OR(C656&gt;2,C656&lt;1),INDIRECT("DataSettings!LC"&amp;(2+fenixSetup!AA30)),INDIRECT("DataSettings!LC"&amp;(15+fenixSetup!AC30)))</f>
        <v>#REF!</v>
      </c>
      <c r="D663" s="153" t="s">
        <v>940</v>
      </c>
      <c r="E663" s="151"/>
      <c r="F663" s="153" t="e">
        <f aca="false">IF(C656=86,"",B663&amp;C663&amp;D663)</f>
        <v>#REF!</v>
      </c>
      <c r="H663" s="167"/>
    </row>
    <row r="664" s="153" customFormat="true" ht="14.1" hidden="false" customHeight="true" outlineLevel="0" collapsed="false">
      <c r="B664" s="153" t="s">
        <v>941</v>
      </c>
      <c r="C664" s="156" t="e">
        <f aca="true">IF(OR(C656&gt;2,C656&lt;1),INDIRECT("DataSettings!LE"&amp;(2+fenixSetup!AA30)),INDIRECT("DataSettings!LE"&amp;(15+fenixSetup!AC30)))</f>
        <v>#REF!</v>
      </c>
      <c r="D664" s="153" t="s">
        <v>942</v>
      </c>
      <c r="E664" s="151"/>
      <c r="F664" s="153" t="e">
        <f aca="false">IF(C656=86,"",B664&amp;C664&amp;D664)</f>
        <v>#REF!</v>
      </c>
      <c r="H664" s="167"/>
    </row>
    <row r="665" s="153" customFormat="true" ht="14.1" hidden="false" customHeight="true" outlineLevel="0" collapsed="false">
      <c r="B665" s="153" t="s">
        <v>945</v>
      </c>
      <c r="C665" s="156"/>
      <c r="E665" s="151"/>
      <c r="F665" s="153" t="e">
        <f aca="false">IF(C656=86,"",B665)</f>
        <v>#REF!</v>
      </c>
      <c r="H665" s="167"/>
    </row>
    <row r="666" s="153" customFormat="true" ht="14.1" hidden="false" customHeight="true" outlineLevel="0" collapsed="false">
      <c r="B666" s="153" t="s">
        <v>946</v>
      </c>
      <c r="C666" s="156"/>
      <c r="E666" s="151"/>
      <c r="F666" s="153" t="e">
        <f aca="false">IF(C656=86,"",B666)</f>
        <v>#REF!</v>
      </c>
      <c r="H666" s="167"/>
    </row>
    <row r="667" s="153" customFormat="true" ht="14.1" hidden="false" customHeight="true" outlineLevel="0" collapsed="false">
      <c r="B667" s="153" t="s">
        <v>939</v>
      </c>
      <c r="C667" s="156" t="e">
        <f aca="true">IF(OR(C656&gt;2,C656&lt;2),INDIRECT("DataSettings!LG"&amp;(2+fenixSetup!AA30)),INDIRECT("DataSettings!LG"&amp;(15+fenixSetup!AD30)))</f>
        <v>#REF!</v>
      </c>
      <c r="D667" s="153" t="s">
        <v>940</v>
      </c>
      <c r="E667" s="151"/>
      <c r="F667" s="153" t="e">
        <f aca="false">IF(C656=86,"",B667&amp;C667&amp;D667)</f>
        <v>#REF!</v>
      </c>
      <c r="H667" s="167"/>
    </row>
    <row r="668" s="153" customFormat="true" ht="14.1" hidden="false" customHeight="true" outlineLevel="0" collapsed="false">
      <c r="B668" s="153" t="s">
        <v>941</v>
      </c>
      <c r="C668" s="156" t="e">
        <f aca="true">IF(OR(C656&gt;2,C656&lt;2),INDIRECT("DataSettings!LI"&amp;(2+fenixSetup!AA30)),INDIRECT("DataSettings!LI"&amp;(15+fenixSetup!AD30)))</f>
        <v>#REF!</v>
      </c>
      <c r="D668" s="153" t="s">
        <v>942</v>
      </c>
      <c r="E668" s="151"/>
      <c r="F668" s="153" t="e">
        <f aca="false">IF(C656=86,"",B668&amp;C668&amp;D668)</f>
        <v>#REF!</v>
      </c>
      <c r="H668" s="167"/>
    </row>
    <row r="669" s="153" customFormat="true" ht="14.1" hidden="false" customHeight="true" outlineLevel="0" collapsed="false">
      <c r="B669" s="153" t="s">
        <v>947</v>
      </c>
      <c r="C669" s="156"/>
      <c r="E669" s="151"/>
      <c r="F669" s="153" t="e">
        <f aca="false">IF(C656=86,"",B669)</f>
        <v>#REF!</v>
      </c>
      <c r="H669" s="167"/>
    </row>
    <row r="670" s="153" customFormat="true" ht="14.1" hidden="false" customHeight="true" outlineLevel="0" collapsed="false">
      <c r="B670" s="153" t="s">
        <v>948</v>
      </c>
      <c r="C670" s="156" t="e">
        <f aca="true">INDIRECT("DataSettings!LK"&amp;(2+fenixSetup!AA30))</f>
        <v>#REF!</v>
      </c>
      <c r="D670" s="153" t="s">
        <v>949</v>
      </c>
      <c r="E670" s="151"/>
      <c r="F670" s="153" t="e">
        <f aca="false">IF(C656=86,"",B670&amp;C670&amp;D670)</f>
        <v>#REF!</v>
      </c>
      <c r="H670" s="167"/>
    </row>
    <row r="671" s="153" customFormat="true" ht="14.1" hidden="false" customHeight="true" outlineLevel="0" collapsed="false">
      <c r="B671" s="153" t="s">
        <v>950</v>
      </c>
      <c r="C671" s="156" t="e">
        <f aca="true">INDIRECT("DataSettings!LM"&amp;(2+fenixSetup!AA30))</f>
        <v>#REF!</v>
      </c>
      <c r="D671" s="153" t="s">
        <v>951</v>
      </c>
      <c r="E671" s="151"/>
      <c r="F671" s="153" t="e">
        <f aca="false">IF(C656=86,"",B671&amp;C671&amp;D671)</f>
        <v>#REF!</v>
      </c>
      <c r="H671" s="167"/>
    </row>
    <row r="672" s="153" customFormat="true" ht="14.1" hidden="false" customHeight="true" outlineLevel="0" collapsed="false">
      <c r="B672" s="153" t="s">
        <v>966</v>
      </c>
      <c r="C672" s="156"/>
      <c r="E672" s="151"/>
      <c r="F672" s="153" t="e">
        <f aca="false">IF(C656=86,"",B672)</f>
        <v>#REF!</v>
      </c>
      <c r="H672" s="167"/>
    </row>
    <row r="673" s="153" customFormat="true" ht="14.1" hidden="false" customHeight="true" outlineLevel="0" collapsed="false">
      <c r="A673" s="153" t="s">
        <v>978</v>
      </c>
      <c r="B673" s="153" t="s">
        <v>979</v>
      </c>
      <c r="C673" s="150"/>
      <c r="E673" s="151"/>
      <c r="F673" s="153" t="e">
        <f aca="false">IF(C674=86,"",B673)</f>
        <v>#REF!</v>
      </c>
      <c r="H673" s="167"/>
    </row>
    <row r="674" s="153" customFormat="true" ht="14.1" hidden="false" customHeight="true" outlineLevel="0" collapsed="false">
      <c r="B674" s="153" t="s">
        <v>934</v>
      </c>
      <c r="C674" s="156" t="e">
        <f aca="true">INDIRECT("DataSettings!KU"&amp;(2+fenixSetup!AH19))</f>
        <v>#REF!</v>
      </c>
      <c r="D674" s="153" t="s">
        <v>935</v>
      </c>
      <c r="E674" s="151"/>
      <c r="F674" s="153" t="e">
        <f aca="false">IF(C674=86,"",B674&amp;C674&amp;D674)</f>
        <v>#REF!</v>
      </c>
      <c r="H674" s="167"/>
    </row>
    <row r="675" s="153" customFormat="true" ht="14.1" hidden="false" customHeight="true" outlineLevel="0" collapsed="false">
      <c r="B675" s="153" t="s">
        <v>936</v>
      </c>
      <c r="C675" s="156" t="e">
        <f aca="true">INDIRECT("DataSettings!KW"&amp;(2+fenixSetup!AH19))</f>
        <v>#REF!</v>
      </c>
      <c r="D675" s="153" t="s">
        <v>937</v>
      </c>
      <c r="E675" s="151"/>
      <c r="F675" s="153" t="e">
        <f aca="false">IF(C674=86,"",B675&amp;C675&amp;D675)</f>
        <v>#REF!</v>
      </c>
      <c r="H675" s="167"/>
    </row>
    <row r="676" s="153" customFormat="true" ht="14.1" hidden="false" customHeight="true" outlineLevel="0" collapsed="false">
      <c r="B676" s="153" t="s">
        <v>938</v>
      </c>
      <c r="C676" s="156"/>
      <c r="E676" s="151"/>
      <c r="F676" s="153" t="e">
        <f aca="false">IF(C674=86,"",B676)</f>
        <v>#REF!</v>
      </c>
      <c r="H676" s="167"/>
    </row>
    <row r="677" s="153" customFormat="true" ht="14.1" hidden="false" customHeight="true" outlineLevel="0" collapsed="false">
      <c r="B677" s="153" t="s">
        <v>939</v>
      </c>
      <c r="C677" s="156" t="e">
        <f aca="true">IF(OR(C674&gt;2,C674&lt;0),INDIRECT("DataSettings!KY"&amp;(2+fenixSetup!AH19)),INDIRECT("DataSettings!KY"&amp;(15+fenixSetup!AI19)))</f>
        <v>#REF!</v>
      </c>
      <c r="D677" s="153" t="s">
        <v>940</v>
      </c>
      <c r="E677" s="151"/>
      <c r="F677" s="153" t="e">
        <f aca="false">IF(C674=86,"",B677&amp;C677&amp;D677)</f>
        <v>#REF!</v>
      </c>
      <c r="H677" s="167"/>
    </row>
    <row r="678" s="153" customFormat="true" ht="14.1" hidden="false" customHeight="true" outlineLevel="0" collapsed="false">
      <c r="B678" s="153" t="s">
        <v>941</v>
      </c>
      <c r="C678" s="156" t="e">
        <f aca="true">IF(OR(C674&gt;2,C674&lt;0),INDIRECT("DataSettings!LA"&amp;(2+fenixSetup!AH19)),INDIRECT("DataSettings!LA"&amp;(15+fenixSetup!AI19)))</f>
        <v>#REF!</v>
      </c>
      <c r="D678" s="153" t="s">
        <v>942</v>
      </c>
      <c r="E678" s="151"/>
      <c r="F678" s="153" t="e">
        <f aca="false">IF(C674=86,"",B678&amp;C678&amp;D678)</f>
        <v>#REF!</v>
      </c>
      <c r="H678" s="167"/>
    </row>
    <row r="679" s="153" customFormat="true" ht="14.1" hidden="false" customHeight="true" outlineLevel="0" collapsed="false">
      <c r="B679" s="153" t="s">
        <v>943</v>
      </c>
      <c r="C679" s="156"/>
      <c r="E679" s="151"/>
      <c r="F679" s="153" t="e">
        <f aca="false">IF(C674=86,"",B679)</f>
        <v>#REF!</v>
      </c>
      <c r="H679" s="167"/>
    </row>
    <row r="680" s="153" customFormat="true" ht="14.1" hidden="false" customHeight="true" outlineLevel="0" collapsed="false">
      <c r="B680" s="153" t="s">
        <v>944</v>
      </c>
      <c r="C680" s="156"/>
      <c r="E680" s="151"/>
      <c r="F680" s="153" t="e">
        <f aca="false">IF(C674=86,"",B680)</f>
        <v>#REF!</v>
      </c>
      <c r="H680" s="167"/>
    </row>
    <row r="681" s="153" customFormat="true" ht="14.1" hidden="false" customHeight="true" outlineLevel="0" collapsed="false">
      <c r="B681" s="153" t="s">
        <v>939</v>
      </c>
      <c r="C681" s="156" t="e">
        <f aca="true">IF(OR(C674&gt;2,C674&lt;1),INDIRECT("DataSettings!LC"&amp;(2+fenixSetup!AH19)),INDIRECT("DataSettings!LC"&amp;(15+fenixSetup!AJ19)))</f>
        <v>#REF!</v>
      </c>
      <c r="D681" s="153" t="s">
        <v>940</v>
      </c>
      <c r="E681" s="151"/>
      <c r="F681" s="153" t="e">
        <f aca="false">IF(C674=86,"",B681&amp;C681&amp;D681)</f>
        <v>#REF!</v>
      </c>
      <c r="H681" s="167"/>
    </row>
    <row r="682" s="153" customFormat="true" ht="14.1" hidden="false" customHeight="true" outlineLevel="0" collapsed="false">
      <c r="B682" s="153" t="s">
        <v>941</v>
      </c>
      <c r="C682" s="156" t="e">
        <f aca="true">IF(OR(C674&gt;2,C674&lt;1),INDIRECT("DataSettings!LE"&amp;(2+fenixSetup!AH19)),INDIRECT("DataSettings!LE"&amp;(15+fenixSetup!AJ19)))</f>
        <v>#REF!</v>
      </c>
      <c r="D682" s="153" t="s">
        <v>942</v>
      </c>
      <c r="E682" s="151"/>
      <c r="F682" s="153" t="e">
        <f aca="false">IF(C674=86,"",B682&amp;C682&amp;D682)</f>
        <v>#REF!</v>
      </c>
      <c r="H682" s="167"/>
    </row>
    <row r="683" s="153" customFormat="true" ht="14.1" hidden="false" customHeight="true" outlineLevel="0" collapsed="false">
      <c r="B683" s="153" t="s">
        <v>945</v>
      </c>
      <c r="C683" s="156"/>
      <c r="E683" s="151"/>
      <c r="F683" s="153" t="e">
        <f aca="false">IF(C674=86,"",B683)</f>
        <v>#REF!</v>
      </c>
      <c r="H683" s="167"/>
    </row>
    <row r="684" s="153" customFormat="true" ht="14.1" hidden="false" customHeight="true" outlineLevel="0" collapsed="false">
      <c r="B684" s="153" t="s">
        <v>946</v>
      </c>
      <c r="C684" s="156"/>
      <c r="E684" s="151"/>
      <c r="F684" s="153" t="e">
        <f aca="false">IF(C674=86,"",B684)</f>
        <v>#REF!</v>
      </c>
      <c r="H684" s="167"/>
    </row>
    <row r="685" s="153" customFormat="true" ht="14.1" hidden="false" customHeight="true" outlineLevel="0" collapsed="false">
      <c r="B685" s="153" t="s">
        <v>939</v>
      </c>
      <c r="C685" s="156" t="e">
        <f aca="true">IF(OR(C674&gt;2,C674&lt;2),INDIRECT("DataSettings!LG"&amp;(2+fenixSetup!AH19)),INDIRECT("DataSettings!LG"&amp;(15+fenixSetup!AK19)))</f>
        <v>#REF!</v>
      </c>
      <c r="D685" s="153" t="s">
        <v>940</v>
      </c>
      <c r="E685" s="151"/>
      <c r="F685" s="153" t="e">
        <f aca="false">IF(C674=86,"",B685&amp;C685&amp;D685)</f>
        <v>#REF!</v>
      </c>
      <c r="H685" s="167"/>
    </row>
    <row r="686" s="153" customFormat="true" ht="14.1" hidden="false" customHeight="true" outlineLevel="0" collapsed="false">
      <c r="B686" s="153" t="s">
        <v>941</v>
      </c>
      <c r="C686" s="156" t="e">
        <f aca="true">IF(OR(C674&gt;2,C674&lt;2),INDIRECT("DataSettings!LI"&amp;(2+fenixSetup!AH19)),INDIRECT("DataSettings!LI"&amp;(15+fenixSetup!AK19)))</f>
        <v>#REF!</v>
      </c>
      <c r="D686" s="153" t="s">
        <v>942</v>
      </c>
      <c r="E686" s="151"/>
      <c r="F686" s="153" t="e">
        <f aca="false">IF(C674=86,"",B686&amp;C686&amp;D686)</f>
        <v>#REF!</v>
      </c>
      <c r="H686" s="167"/>
    </row>
    <row r="687" s="153" customFormat="true" ht="14.1" hidden="false" customHeight="true" outlineLevel="0" collapsed="false">
      <c r="B687" s="153" t="s">
        <v>947</v>
      </c>
      <c r="C687" s="156"/>
      <c r="E687" s="151"/>
      <c r="F687" s="153" t="e">
        <f aca="false">IF(C674=86,"",B687)</f>
        <v>#REF!</v>
      </c>
      <c r="H687" s="167"/>
    </row>
    <row r="688" s="153" customFormat="true" ht="14.1" hidden="false" customHeight="true" outlineLevel="0" collapsed="false">
      <c r="B688" s="153" t="s">
        <v>948</v>
      </c>
      <c r="C688" s="156" t="e">
        <f aca="true">INDIRECT("DataSettings!LK"&amp;(2+fenixSetup!AH19))</f>
        <v>#REF!</v>
      </c>
      <c r="D688" s="153" t="s">
        <v>949</v>
      </c>
      <c r="E688" s="151"/>
      <c r="F688" s="153" t="e">
        <f aca="false">IF(C674=86,"",B688&amp;C688&amp;D688)</f>
        <v>#REF!</v>
      </c>
      <c r="H688" s="167"/>
    </row>
    <row r="689" s="153" customFormat="true" ht="14.1" hidden="false" customHeight="true" outlineLevel="0" collapsed="false">
      <c r="B689" s="153" t="s">
        <v>950</v>
      </c>
      <c r="C689" s="156" t="e">
        <f aca="true">INDIRECT("DataSettings!LM"&amp;(2+fenixSetup!AH19))</f>
        <v>#REF!</v>
      </c>
      <c r="D689" s="153" t="s">
        <v>951</v>
      </c>
      <c r="E689" s="151"/>
      <c r="F689" s="153" t="e">
        <f aca="false">IF(C674=86,"",B689&amp;C689&amp;D689)</f>
        <v>#REF!</v>
      </c>
      <c r="H689" s="167"/>
    </row>
    <row r="690" s="153" customFormat="true" ht="15" hidden="false" customHeight="false" outlineLevel="0" collapsed="false">
      <c r="B690" s="153" t="s">
        <v>980</v>
      </c>
      <c r="C690" s="156"/>
      <c r="E690" s="151"/>
      <c r="F690" s="153" t="e">
        <f aca="false">IF(C674=86,"",B690)</f>
        <v>#REF!</v>
      </c>
      <c r="H690" s="167"/>
    </row>
    <row r="691" s="153" customFormat="true" ht="15" hidden="false" customHeight="false" outlineLevel="0" collapsed="false">
      <c r="A691" s="153" t="s">
        <v>981</v>
      </c>
      <c r="B691" s="153" t="s">
        <v>979</v>
      </c>
      <c r="C691" s="150"/>
      <c r="E691" s="151"/>
      <c r="F691" s="153" t="e">
        <f aca="false">IF(C692=86,"",B691)</f>
        <v>#REF!</v>
      </c>
      <c r="H691" s="167"/>
    </row>
    <row r="692" s="153" customFormat="true" ht="15" hidden="false" customHeight="false" outlineLevel="0" collapsed="false">
      <c r="B692" s="153" t="s">
        <v>934</v>
      </c>
      <c r="C692" s="156" t="e">
        <f aca="true">INDIRECT("DataSettings!KU"&amp;(2+fenixSetup!AH20))</f>
        <v>#REF!</v>
      </c>
      <c r="D692" s="153" t="s">
        <v>935</v>
      </c>
      <c r="E692" s="151"/>
      <c r="F692" s="153" t="e">
        <f aca="false">IF(C692=86,"",B692&amp;C692&amp;D692)</f>
        <v>#REF!</v>
      </c>
      <c r="H692" s="167"/>
    </row>
    <row r="693" s="153" customFormat="true" ht="15" hidden="false" customHeight="false" outlineLevel="0" collapsed="false">
      <c r="B693" s="153" t="s">
        <v>936</v>
      </c>
      <c r="C693" s="156" t="e">
        <f aca="true">INDIRECT("DataSettings!KW"&amp;(2+fenixSetup!AH20))</f>
        <v>#REF!</v>
      </c>
      <c r="D693" s="153" t="s">
        <v>937</v>
      </c>
      <c r="E693" s="151"/>
      <c r="F693" s="153" t="e">
        <f aca="false">IF(C692=86,"",B693&amp;C693&amp;D693)</f>
        <v>#REF!</v>
      </c>
      <c r="H693" s="167"/>
    </row>
    <row r="694" s="153" customFormat="true" ht="15" hidden="false" customHeight="false" outlineLevel="0" collapsed="false">
      <c r="B694" s="153" t="s">
        <v>938</v>
      </c>
      <c r="C694" s="156"/>
      <c r="E694" s="151"/>
      <c r="F694" s="153" t="e">
        <f aca="false">IF(C692=86,"",B694)</f>
        <v>#REF!</v>
      </c>
      <c r="H694" s="167"/>
    </row>
    <row r="695" s="153" customFormat="true" ht="15" hidden="false" customHeight="false" outlineLevel="0" collapsed="false">
      <c r="B695" s="153" t="s">
        <v>939</v>
      </c>
      <c r="C695" s="156" t="e">
        <f aca="true">IF(OR(C692&gt;2,C692&lt;0),INDIRECT("DataSettings!KY"&amp;(2+fenixSetup!AH20)),INDIRECT("DataSettings!KY"&amp;(15+fenixSetup!AI20)))</f>
        <v>#REF!</v>
      </c>
      <c r="D695" s="153" t="s">
        <v>940</v>
      </c>
      <c r="E695" s="151"/>
      <c r="F695" s="153" t="e">
        <f aca="false">IF(C692=86,"",B695&amp;C695&amp;D695)</f>
        <v>#REF!</v>
      </c>
      <c r="H695" s="167"/>
    </row>
    <row r="696" s="153" customFormat="true" ht="15" hidden="false" customHeight="false" outlineLevel="0" collapsed="false">
      <c r="B696" s="153" t="s">
        <v>941</v>
      </c>
      <c r="C696" s="156" t="e">
        <f aca="true">IF(OR(C692&gt;2,C692&lt;0),INDIRECT("DataSettings!LA"&amp;(2+fenixSetup!AH20)),INDIRECT("DataSettings!LA"&amp;(15+fenixSetup!AI20)))</f>
        <v>#REF!</v>
      </c>
      <c r="D696" s="153" t="s">
        <v>942</v>
      </c>
      <c r="E696" s="151"/>
      <c r="F696" s="153" t="e">
        <f aca="false">IF(C692=86,"",B696&amp;C696&amp;D696)</f>
        <v>#REF!</v>
      </c>
      <c r="H696" s="167"/>
    </row>
    <row r="697" s="153" customFormat="true" ht="15" hidden="false" customHeight="false" outlineLevel="0" collapsed="false">
      <c r="B697" s="153" t="s">
        <v>943</v>
      </c>
      <c r="C697" s="156"/>
      <c r="E697" s="151"/>
      <c r="F697" s="153" t="e">
        <f aca="false">IF(C692=86,"",B697)</f>
        <v>#REF!</v>
      </c>
      <c r="H697" s="167"/>
    </row>
    <row r="698" s="153" customFormat="true" ht="15" hidden="false" customHeight="false" outlineLevel="0" collapsed="false">
      <c r="B698" s="153" t="s">
        <v>944</v>
      </c>
      <c r="C698" s="156"/>
      <c r="E698" s="151"/>
      <c r="F698" s="153" t="e">
        <f aca="false">IF(C692=86,"",B698)</f>
        <v>#REF!</v>
      </c>
      <c r="H698" s="167"/>
    </row>
    <row r="699" s="153" customFormat="true" ht="15" hidden="false" customHeight="false" outlineLevel="0" collapsed="false">
      <c r="B699" s="153" t="s">
        <v>939</v>
      </c>
      <c r="C699" s="156" t="e">
        <f aca="true">IF(OR(C692&gt;2,C692&lt;1),INDIRECT("DataSettings!LC"&amp;(2+fenixSetup!AH20)),INDIRECT("DataSettings!LC"&amp;(15+fenixSetup!AJ20)))</f>
        <v>#REF!</v>
      </c>
      <c r="D699" s="153" t="s">
        <v>940</v>
      </c>
      <c r="E699" s="151"/>
      <c r="F699" s="153" t="e">
        <f aca="false">IF(C692=86,"",B699&amp;C699&amp;D699)</f>
        <v>#REF!</v>
      </c>
      <c r="H699" s="167"/>
    </row>
    <row r="700" s="153" customFormat="true" ht="15" hidden="false" customHeight="false" outlineLevel="0" collapsed="false">
      <c r="B700" s="153" t="s">
        <v>941</v>
      </c>
      <c r="C700" s="156" t="e">
        <f aca="true">IF(OR(C692&gt;2,C692&lt;1),INDIRECT("DataSettings!LE"&amp;(2+fenixSetup!AH20)),INDIRECT("DataSettings!LE"&amp;(15+fenixSetup!AJ20)))</f>
        <v>#REF!</v>
      </c>
      <c r="D700" s="153" t="s">
        <v>942</v>
      </c>
      <c r="E700" s="151"/>
      <c r="F700" s="153" t="e">
        <f aca="false">IF(C692=86,"",B700&amp;C700&amp;D700)</f>
        <v>#REF!</v>
      </c>
      <c r="H700" s="167"/>
    </row>
    <row r="701" s="153" customFormat="true" ht="15" hidden="false" customHeight="false" outlineLevel="0" collapsed="false">
      <c r="B701" s="153" t="s">
        <v>945</v>
      </c>
      <c r="C701" s="156"/>
      <c r="E701" s="151"/>
      <c r="F701" s="153" t="e">
        <f aca="false">IF(C692=86,"",B701)</f>
        <v>#REF!</v>
      </c>
      <c r="H701" s="167"/>
    </row>
    <row r="702" s="153" customFormat="true" ht="15" hidden="false" customHeight="false" outlineLevel="0" collapsed="false">
      <c r="B702" s="153" t="s">
        <v>946</v>
      </c>
      <c r="C702" s="156"/>
      <c r="E702" s="151"/>
      <c r="F702" s="153" t="e">
        <f aca="false">IF(C692=86,"",B702)</f>
        <v>#REF!</v>
      </c>
      <c r="H702" s="167"/>
    </row>
    <row r="703" s="153" customFormat="true" ht="15" hidden="false" customHeight="false" outlineLevel="0" collapsed="false">
      <c r="B703" s="153" t="s">
        <v>939</v>
      </c>
      <c r="C703" s="156" t="e">
        <f aca="true">IF(OR(C692&gt;2,C692&lt;2),INDIRECT("DataSettings!LG"&amp;(2+fenixSetup!AH20)),INDIRECT("DataSettings!LG"&amp;(15+fenixSetup!AK20)))</f>
        <v>#REF!</v>
      </c>
      <c r="D703" s="153" t="s">
        <v>940</v>
      </c>
      <c r="E703" s="151"/>
      <c r="F703" s="153" t="e">
        <f aca="false">IF(C692=86,"",B703&amp;C703&amp;D703)</f>
        <v>#REF!</v>
      </c>
      <c r="H703" s="167"/>
    </row>
    <row r="704" s="153" customFormat="true" ht="15" hidden="false" customHeight="false" outlineLevel="0" collapsed="false">
      <c r="B704" s="153" t="s">
        <v>941</v>
      </c>
      <c r="C704" s="156" t="e">
        <f aca="true">IF(OR(C692&gt;2,C692&lt;2),INDIRECT("DataSettings!LI"&amp;(2+fenixSetup!AH20)),INDIRECT("DataSettings!LI"&amp;(15+fenixSetup!AK20)))</f>
        <v>#REF!</v>
      </c>
      <c r="D704" s="153" t="s">
        <v>942</v>
      </c>
      <c r="E704" s="151"/>
      <c r="F704" s="153" t="e">
        <f aca="false">IF(C692=86,"",B704&amp;C704&amp;D704)</f>
        <v>#REF!</v>
      </c>
      <c r="H704" s="167"/>
    </row>
    <row r="705" s="153" customFormat="true" ht="15" hidden="false" customHeight="false" outlineLevel="0" collapsed="false">
      <c r="B705" s="153" t="s">
        <v>947</v>
      </c>
      <c r="C705" s="156"/>
      <c r="E705" s="151"/>
      <c r="F705" s="153" t="e">
        <f aca="false">IF(C692=86,"",B705)</f>
        <v>#REF!</v>
      </c>
      <c r="H705" s="167"/>
    </row>
    <row r="706" s="153" customFormat="true" ht="15" hidden="false" customHeight="false" outlineLevel="0" collapsed="false">
      <c r="B706" s="153" t="s">
        <v>948</v>
      </c>
      <c r="C706" s="156" t="e">
        <f aca="true">INDIRECT("DataSettings!LK"&amp;(2+fenixSetup!AH20))</f>
        <v>#REF!</v>
      </c>
      <c r="D706" s="153" t="s">
        <v>949</v>
      </c>
      <c r="E706" s="151"/>
      <c r="F706" s="153" t="e">
        <f aca="false">IF(C692=86,"",B706&amp;C706&amp;D706)</f>
        <v>#REF!</v>
      </c>
      <c r="H706" s="167"/>
    </row>
    <row r="707" s="153" customFormat="true" ht="15" hidden="false" customHeight="false" outlineLevel="0" collapsed="false">
      <c r="B707" s="153" t="s">
        <v>950</v>
      </c>
      <c r="C707" s="156" t="e">
        <f aca="true">INDIRECT("DataSettings!LM"&amp;(2+fenixSetup!AH20))</f>
        <v>#REF!</v>
      </c>
      <c r="D707" s="153" t="s">
        <v>951</v>
      </c>
      <c r="E707" s="151"/>
      <c r="F707" s="153" t="e">
        <f aca="false">IF(C692=86,"",B707&amp;C707&amp;D707)</f>
        <v>#REF!</v>
      </c>
      <c r="H707" s="167"/>
    </row>
    <row r="708" s="153" customFormat="true" ht="15" hidden="false" customHeight="false" outlineLevel="0" collapsed="false">
      <c r="B708" s="153" t="s">
        <v>980</v>
      </c>
      <c r="C708" s="156"/>
      <c r="E708" s="151"/>
      <c r="F708" s="153" t="e">
        <f aca="false">IF(C692=86,"",B708)</f>
        <v>#REF!</v>
      </c>
      <c r="H708" s="167"/>
    </row>
    <row r="709" s="153" customFormat="true" ht="15" hidden="false" customHeight="false" outlineLevel="0" collapsed="false">
      <c r="A709" s="153" t="s">
        <v>982</v>
      </c>
      <c r="B709" s="153" t="s">
        <v>979</v>
      </c>
      <c r="C709" s="150"/>
      <c r="E709" s="151"/>
      <c r="F709" s="153" t="e">
        <f aca="false">IF(C710=86,"",B709)</f>
        <v>#REF!</v>
      </c>
      <c r="H709" s="167"/>
    </row>
    <row r="710" s="153" customFormat="true" ht="15" hidden="false" customHeight="false" outlineLevel="0" collapsed="false">
      <c r="B710" s="153" t="s">
        <v>934</v>
      </c>
      <c r="C710" s="156" t="e">
        <f aca="true">INDIRECT("DataSettings!KU"&amp;(2+fenixSetup!AH21))</f>
        <v>#REF!</v>
      </c>
      <c r="D710" s="153" t="s">
        <v>935</v>
      </c>
      <c r="E710" s="151"/>
      <c r="F710" s="153" t="e">
        <f aca="false">IF(C710=86,"",B710&amp;C710&amp;D710)</f>
        <v>#REF!</v>
      </c>
      <c r="H710" s="167"/>
    </row>
    <row r="711" s="153" customFormat="true" ht="15" hidden="false" customHeight="false" outlineLevel="0" collapsed="false">
      <c r="B711" s="153" t="s">
        <v>936</v>
      </c>
      <c r="C711" s="156" t="e">
        <f aca="true">INDIRECT("DataSettings!KW"&amp;(2+fenixSetup!AH21))</f>
        <v>#REF!</v>
      </c>
      <c r="D711" s="153" t="s">
        <v>937</v>
      </c>
      <c r="E711" s="151"/>
      <c r="F711" s="153" t="e">
        <f aca="false">IF(C710=86,"",B711&amp;C711&amp;D711)</f>
        <v>#REF!</v>
      </c>
      <c r="H711" s="167"/>
    </row>
    <row r="712" s="153" customFormat="true" ht="15" hidden="false" customHeight="false" outlineLevel="0" collapsed="false">
      <c r="B712" s="153" t="s">
        <v>938</v>
      </c>
      <c r="C712" s="156"/>
      <c r="E712" s="151"/>
      <c r="F712" s="153" t="e">
        <f aca="false">IF(C710=86,"",B712)</f>
        <v>#REF!</v>
      </c>
      <c r="H712" s="167"/>
    </row>
    <row r="713" s="153" customFormat="true" ht="15" hidden="false" customHeight="false" outlineLevel="0" collapsed="false">
      <c r="B713" s="153" t="s">
        <v>939</v>
      </c>
      <c r="C713" s="156" t="e">
        <f aca="true">IF(OR(C710&gt;2,C710&lt;0),INDIRECT("DataSettings!KY"&amp;(2+fenixSetup!AH21)),INDIRECT("DataSettings!KY"&amp;(15+fenixSetup!AI21)))</f>
        <v>#REF!</v>
      </c>
      <c r="D713" s="153" t="s">
        <v>940</v>
      </c>
      <c r="E713" s="151"/>
      <c r="F713" s="153" t="e">
        <f aca="false">IF(C710=86,"",B713&amp;C713&amp;D713)</f>
        <v>#REF!</v>
      </c>
      <c r="H713" s="167"/>
    </row>
    <row r="714" s="153" customFormat="true" ht="15" hidden="false" customHeight="false" outlineLevel="0" collapsed="false">
      <c r="B714" s="153" t="s">
        <v>941</v>
      </c>
      <c r="C714" s="156" t="e">
        <f aca="true">IF(OR(C710&gt;2,C710&lt;0),INDIRECT("DataSettings!LA"&amp;(2+fenixSetup!AH21)),INDIRECT("DataSettings!LA"&amp;(15+fenixSetup!AI21)))</f>
        <v>#REF!</v>
      </c>
      <c r="D714" s="153" t="s">
        <v>942</v>
      </c>
      <c r="E714" s="151"/>
      <c r="F714" s="153" t="e">
        <f aca="false">IF(C710=86,"",B714&amp;C714&amp;D714)</f>
        <v>#REF!</v>
      </c>
      <c r="H714" s="167"/>
    </row>
    <row r="715" s="153" customFormat="true" ht="15" hidden="false" customHeight="false" outlineLevel="0" collapsed="false">
      <c r="B715" s="153" t="s">
        <v>943</v>
      </c>
      <c r="C715" s="156"/>
      <c r="E715" s="151"/>
      <c r="F715" s="153" t="e">
        <f aca="false">IF(C710=86,"",B715)</f>
        <v>#REF!</v>
      </c>
      <c r="H715" s="167"/>
    </row>
    <row r="716" s="153" customFormat="true" ht="15" hidden="false" customHeight="false" outlineLevel="0" collapsed="false">
      <c r="B716" s="153" t="s">
        <v>944</v>
      </c>
      <c r="C716" s="156"/>
      <c r="E716" s="151"/>
      <c r="F716" s="153" t="e">
        <f aca="false">IF(C710=86,"",B716)</f>
        <v>#REF!</v>
      </c>
      <c r="H716" s="167"/>
    </row>
    <row r="717" s="153" customFormat="true" ht="15" hidden="false" customHeight="false" outlineLevel="0" collapsed="false">
      <c r="B717" s="153" t="s">
        <v>939</v>
      </c>
      <c r="C717" s="156" t="e">
        <f aca="true">IF(OR(C710&gt;2,C710&lt;1),INDIRECT("DataSettings!LC"&amp;(2+fenixSetup!AH21)),INDIRECT("DataSettings!LC"&amp;(15+fenixSetup!AJ21)))</f>
        <v>#REF!</v>
      </c>
      <c r="D717" s="153" t="s">
        <v>940</v>
      </c>
      <c r="E717" s="151"/>
      <c r="F717" s="153" t="e">
        <f aca="false">IF(C710=86,"",B717&amp;C717&amp;D717)</f>
        <v>#REF!</v>
      </c>
      <c r="H717" s="167"/>
    </row>
    <row r="718" s="153" customFormat="true" ht="15" hidden="false" customHeight="false" outlineLevel="0" collapsed="false">
      <c r="B718" s="153" t="s">
        <v>941</v>
      </c>
      <c r="C718" s="156" t="e">
        <f aca="true">IF(OR(C710&gt;2,C710&lt;1),INDIRECT("DataSettings!LE"&amp;(2+fenixSetup!AH21)),INDIRECT("DataSettings!LE"&amp;(15+fenixSetup!AJ21)))</f>
        <v>#REF!</v>
      </c>
      <c r="D718" s="153" t="s">
        <v>942</v>
      </c>
      <c r="E718" s="151"/>
      <c r="F718" s="153" t="e">
        <f aca="false">IF(C710=86,"",B718&amp;C718&amp;D718)</f>
        <v>#REF!</v>
      </c>
      <c r="H718" s="167"/>
    </row>
    <row r="719" s="153" customFormat="true" ht="15" hidden="false" customHeight="false" outlineLevel="0" collapsed="false">
      <c r="B719" s="153" t="s">
        <v>945</v>
      </c>
      <c r="C719" s="156"/>
      <c r="E719" s="151"/>
      <c r="F719" s="153" t="e">
        <f aca="false">IF(C710=86,"",B719)</f>
        <v>#REF!</v>
      </c>
      <c r="H719" s="167"/>
    </row>
    <row r="720" s="153" customFormat="true" ht="15" hidden="false" customHeight="false" outlineLevel="0" collapsed="false">
      <c r="B720" s="153" t="s">
        <v>946</v>
      </c>
      <c r="C720" s="156"/>
      <c r="E720" s="151"/>
      <c r="F720" s="153" t="e">
        <f aca="false">IF(C710=86,"",B720)</f>
        <v>#REF!</v>
      </c>
      <c r="H720" s="167"/>
    </row>
    <row r="721" s="153" customFormat="true" ht="15" hidden="false" customHeight="false" outlineLevel="0" collapsed="false">
      <c r="B721" s="153" t="s">
        <v>939</v>
      </c>
      <c r="C721" s="156" t="e">
        <f aca="true">IF(OR(C710&gt;2,C710&lt;2),INDIRECT("DataSettings!LG"&amp;(2+fenixSetup!AH21)),INDIRECT("DataSettings!LG"&amp;(15+fenixSetup!AK21)))</f>
        <v>#REF!</v>
      </c>
      <c r="D721" s="153" t="s">
        <v>940</v>
      </c>
      <c r="E721" s="151"/>
      <c r="F721" s="153" t="e">
        <f aca="false">IF(C710=86,"",B721&amp;C721&amp;D721)</f>
        <v>#REF!</v>
      </c>
      <c r="H721" s="167"/>
    </row>
    <row r="722" s="153" customFormat="true" ht="15" hidden="false" customHeight="false" outlineLevel="0" collapsed="false">
      <c r="B722" s="153" t="s">
        <v>941</v>
      </c>
      <c r="C722" s="156" t="e">
        <f aca="true">IF(OR(C710&gt;2,C710&lt;2),INDIRECT("DataSettings!LI"&amp;(2+fenixSetup!AH21)),INDIRECT("DataSettings!LI"&amp;(15+fenixSetup!AK21)))</f>
        <v>#REF!</v>
      </c>
      <c r="D722" s="153" t="s">
        <v>942</v>
      </c>
      <c r="E722" s="151"/>
      <c r="F722" s="153" t="e">
        <f aca="false">IF(C710=86,"",B722&amp;C722&amp;D722)</f>
        <v>#REF!</v>
      </c>
      <c r="H722" s="167"/>
    </row>
    <row r="723" s="153" customFormat="true" ht="15" hidden="false" customHeight="false" outlineLevel="0" collapsed="false">
      <c r="B723" s="153" t="s">
        <v>947</v>
      </c>
      <c r="C723" s="156"/>
      <c r="E723" s="151"/>
      <c r="F723" s="153" t="e">
        <f aca="false">IF(C710=86,"",B723)</f>
        <v>#REF!</v>
      </c>
      <c r="H723" s="167"/>
    </row>
    <row r="724" s="153" customFormat="true" ht="15" hidden="false" customHeight="false" outlineLevel="0" collapsed="false">
      <c r="B724" s="153" t="s">
        <v>948</v>
      </c>
      <c r="C724" s="156" t="e">
        <f aca="true">INDIRECT("DataSettings!LK"&amp;(2+fenixSetup!AH21))</f>
        <v>#REF!</v>
      </c>
      <c r="D724" s="153" t="s">
        <v>949</v>
      </c>
      <c r="E724" s="151"/>
      <c r="F724" s="153" t="e">
        <f aca="false">IF(C710=86,"",B724&amp;C724&amp;D724)</f>
        <v>#REF!</v>
      </c>
      <c r="H724" s="167"/>
    </row>
    <row r="725" s="153" customFormat="true" ht="15" hidden="false" customHeight="false" outlineLevel="0" collapsed="false">
      <c r="B725" s="153" t="s">
        <v>950</v>
      </c>
      <c r="C725" s="156" t="e">
        <f aca="true">INDIRECT("DataSettings!LM"&amp;(2+fenixSetup!AH21))</f>
        <v>#REF!</v>
      </c>
      <c r="D725" s="153" t="s">
        <v>951</v>
      </c>
      <c r="E725" s="151"/>
      <c r="F725" s="153" t="e">
        <f aca="false">IF(C710=86,"",B725&amp;C725&amp;D725)</f>
        <v>#REF!</v>
      </c>
      <c r="H725" s="167"/>
    </row>
    <row r="726" s="153" customFormat="true" ht="15" hidden="false" customHeight="false" outlineLevel="0" collapsed="false">
      <c r="B726" s="153" t="s">
        <v>980</v>
      </c>
      <c r="C726" s="156"/>
      <c r="E726" s="151"/>
      <c r="F726" s="153" t="e">
        <f aca="false">IF(C710=86,"",B726)</f>
        <v>#REF!</v>
      </c>
      <c r="H726" s="167"/>
    </row>
    <row r="727" s="153" customFormat="true" ht="15" hidden="false" customHeight="false" outlineLevel="0" collapsed="false">
      <c r="A727" s="153" t="s">
        <v>983</v>
      </c>
      <c r="B727" s="153" t="s">
        <v>979</v>
      </c>
      <c r="C727" s="150"/>
      <c r="E727" s="151"/>
      <c r="F727" s="153" t="e">
        <f aca="false">IF(C728=86,"",B727)</f>
        <v>#REF!</v>
      </c>
      <c r="H727" s="167"/>
    </row>
    <row r="728" s="153" customFormat="true" ht="15" hidden="false" customHeight="false" outlineLevel="0" collapsed="false">
      <c r="B728" s="153" t="s">
        <v>934</v>
      </c>
      <c r="C728" s="156" t="e">
        <f aca="true">INDIRECT("DataSettings!KU"&amp;(2+fenixSetup!AH22))</f>
        <v>#REF!</v>
      </c>
      <c r="D728" s="153" t="s">
        <v>935</v>
      </c>
      <c r="E728" s="151"/>
      <c r="F728" s="153" t="e">
        <f aca="false">IF(C728=86,"",B728&amp;C728&amp;D728)</f>
        <v>#REF!</v>
      </c>
      <c r="H728" s="167"/>
    </row>
    <row r="729" s="153" customFormat="true" ht="15" hidden="false" customHeight="false" outlineLevel="0" collapsed="false">
      <c r="B729" s="153" t="s">
        <v>936</v>
      </c>
      <c r="C729" s="156" t="e">
        <f aca="true">INDIRECT("DataSettings!KW"&amp;(2+fenixSetup!AH22))</f>
        <v>#REF!</v>
      </c>
      <c r="D729" s="153" t="s">
        <v>937</v>
      </c>
      <c r="E729" s="151"/>
      <c r="F729" s="153" t="e">
        <f aca="false">IF(C728=86,"",B729&amp;C729&amp;D729)</f>
        <v>#REF!</v>
      </c>
      <c r="H729" s="167"/>
    </row>
    <row r="730" s="153" customFormat="true" ht="15" hidden="false" customHeight="false" outlineLevel="0" collapsed="false">
      <c r="B730" s="153" t="s">
        <v>938</v>
      </c>
      <c r="C730" s="156"/>
      <c r="E730" s="151"/>
      <c r="F730" s="153" t="e">
        <f aca="false">IF(C728=86,"",B730)</f>
        <v>#REF!</v>
      </c>
      <c r="H730" s="167"/>
    </row>
    <row r="731" s="153" customFormat="true" ht="15" hidden="false" customHeight="false" outlineLevel="0" collapsed="false">
      <c r="B731" s="153" t="s">
        <v>939</v>
      </c>
      <c r="C731" s="156" t="e">
        <f aca="true">IF(OR(C728&gt;2,C728&lt;0),INDIRECT("DataSettings!KY"&amp;(2+fenixSetup!AH22)),INDIRECT("DataSettings!KY"&amp;(15+fenixSetup!AI22)))</f>
        <v>#REF!</v>
      </c>
      <c r="D731" s="153" t="s">
        <v>940</v>
      </c>
      <c r="E731" s="151"/>
      <c r="F731" s="153" t="e">
        <f aca="false">IF(C728=86,"",B731&amp;C731&amp;D731)</f>
        <v>#REF!</v>
      </c>
      <c r="H731" s="167"/>
    </row>
    <row r="732" s="153" customFormat="true" ht="15" hidden="false" customHeight="false" outlineLevel="0" collapsed="false">
      <c r="B732" s="153" t="s">
        <v>941</v>
      </c>
      <c r="C732" s="156" t="e">
        <f aca="true">IF(OR(C728&gt;2,C728&lt;0),INDIRECT("DataSettings!LA"&amp;(2+fenixSetup!AH22)),INDIRECT("DataSettings!LA"&amp;(15+fenixSetup!AI22)))</f>
        <v>#REF!</v>
      </c>
      <c r="D732" s="153" t="s">
        <v>942</v>
      </c>
      <c r="E732" s="151"/>
      <c r="F732" s="153" t="e">
        <f aca="false">IF(C728=86,"",B732&amp;C732&amp;D732)</f>
        <v>#REF!</v>
      </c>
      <c r="H732" s="167"/>
    </row>
    <row r="733" s="153" customFormat="true" ht="15" hidden="false" customHeight="false" outlineLevel="0" collapsed="false">
      <c r="B733" s="153" t="s">
        <v>943</v>
      </c>
      <c r="C733" s="156"/>
      <c r="E733" s="151"/>
      <c r="F733" s="153" t="e">
        <f aca="false">IF(C728=86,"",B733)</f>
        <v>#REF!</v>
      </c>
      <c r="H733" s="167"/>
    </row>
    <row r="734" s="153" customFormat="true" ht="15" hidden="false" customHeight="false" outlineLevel="0" collapsed="false">
      <c r="B734" s="153" t="s">
        <v>944</v>
      </c>
      <c r="C734" s="156"/>
      <c r="E734" s="151"/>
      <c r="F734" s="153" t="e">
        <f aca="false">IF(C728=86,"",B734)</f>
        <v>#REF!</v>
      </c>
      <c r="H734" s="167"/>
    </row>
    <row r="735" s="153" customFormat="true" ht="15" hidden="false" customHeight="false" outlineLevel="0" collapsed="false">
      <c r="B735" s="153" t="s">
        <v>939</v>
      </c>
      <c r="C735" s="156" t="e">
        <f aca="true">IF(OR(C728&gt;2,C728&lt;1),INDIRECT("DataSettings!LC"&amp;(2+fenixSetup!AH22)),INDIRECT("DataSettings!LC"&amp;(15+fenixSetup!AJ22)))</f>
        <v>#REF!</v>
      </c>
      <c r="D735" s="153" t="s">
        <v>940</v>
      </c>
      <c r="E735" s="151"/>
      <c r="F735" s="153" t="e">
        <f aca="false">IF(C728=86,"",B735&amp;C735&amp;D735)</f>
        <v>#REF!</v>
      </c>
      <c r="H735" s="167"/>
    </row>
    <row r="736" s="153" customFormat="true" ht="15" hidden="false" customHeight="false" outlineLevel="0" collapsed="false">
      <c r="B736" s="153" t="s">
        <v>941</v>
      </c>
      <c r="C736" s="156" t="e">
        <f aca="true">IF(OR(C728&gt;2,C728&lt;1),INDIRECT("DataSettings!LE"&amp;(2+fenixSetup!AH22)),INDIRECT("DataSettings!LE"&amp;(15+fenixSetup!AJ22)))</f>
        <v>#REF!</v>
      </c>
      <c r="D736" s="153" t="s">
        <v>942</v>
      </c>
      <c r="E736" s="151"/>
      <c r="F736" s="153" t="e">
        <f aca="false">IF(C728=86,"",B736&amp;C736&amp;D736)</f>
        <v>#REF!</v>
      </c>
      <c r="H736" s="167"/>
    </row>
    <row r="737" s="153" customFormat="true" ht="15" hidden="false" customHeight="false" outlineLevel="0" collapsed="false">
      <c r="B737" s="153" t="s">
        <v>945</v>
      </c>
      <c r="C737" s="156"/>
      <c r="E737" s="151"/>
      <c r="F737" s="153" t="e">
        <f aca="false">IF(C728=86,"",B737)</f>
        <v>#REF!</v>
      </c>
      <c r="H737" s="167"/>
    </row>
    <row r="738" s="153" customFormat="true" ht="15" hidden="false" customHeight="false" outlineLevel="0" collapsed="false">
      <c r="B738" s="153" t="s">
        <v>946</v>
      </c>
      <c r="C738" s="156"/>
      <c r="E738" s="151"/>
      <c r="F738" s="153" t="e">
        <f aca="false">IF(C728=86,"",B738)</f>
        <v>#REF!</v>
      </c>
      <c r="H738" s="167"/>
    </row>
    <row r="739" s="153" customFormat="true" ht="15" hidden="false" customHeight="false" outlineLevel="0" collapsed="false">
      <c r="B739" s="153" t="s">
        <v>939</v>
      </c>
      <c r="C739" s="156" t="e">
        <f aca="true">IF(OR(C728&gt;2,C728&lt;2),INDIRECT("DataSettings!LG"&amp;(2+fenixSetup!AH22)),INDIRECT("DataSettings!LG"&amp;(15+fenixSetup!AK22)))</f>
        <v>#REF!</v>
      </c>
      <c r="D739" s="153" t="s">
        <v>940</v>
      </c>
      <c r="E739" s="151"/>
      <c r="F739" s="153" t="e">
        <f aca="false">IF(C728=86,"",B739&amp;C739&amp;D739)</f>
        <v>#REF!</v>
      </c>
      <c r="H739" s="167"/>
    </row>
    <row r="740" s="153" customFormat="true" ht="15" hidden="false" customHeight="false" outlineLevel="0" collapsed="false">
      <c r="B740" s="153" t="s">
        <v>941</v>
      </c>
      <c r="C740" s="156" t="e">
        <f aca="true">IF(OR(C728&gt;2,C728&lt;2),INDIRECT("DataSettings!LI"&amp;(2+fenixSetup!AH22)),INDIRECT("DataSettings!LI"&amp;(15+fenixSetup!AK22)))</f>
        <v>#REF!</v>
      </c>
      <c r="D740" s="153" t="s">
        <v>942</v>
      </c>
      <c r="E740" s="151"/>
      <c r="F740" s="153" t="e">
        <f aca="false">IF(C728=86,"",B740&amp;C740&amp;D740)</f>
        <v>#REF!</v>
      </c>
      <c r="H740" s="167"/>
    </row>
    <row r="741" s="153" customFormat="true" ht="15" hidden="false" customHeight="false" outlineLevel="0" collapsed="false">
      <c r="B741" s="153" t="s">
        <v>947</v>
      </c>
      <c r="C741" s="156"/>
      <c r="E741" s="151"/>
      <c r="F741" s="153" t="e">
        <f aca="false">IF(C728=86,"",B741)</f>
        <v>#REF!</v>
      </c>
      <c r="H741" s="167"/>
    </row>
    <row r="742" s="153" customFormat="true" ht="15" hidden="false" customHeight="false" outlineLevel="0" collapsed="false">
      <c r="B742" s="153" t="s">
        <v>948</v>
      </c>
      <c r="C742" s="156" t="e">
        <f aca="true">INDIRECT("DataSettings!LK"&amp;(2+fenixSetup!AH22))</f>
        <v>#REF!</v>
      </c>
      <c r="D742" s="153" t="s">
        <v>949</v>
      </c>
      <c r="E742" s="151"/>
      <c r="F742" s="153" t="e">
        <f aca="false">IF(C728=86,"",B742&amp;C742&amp;D742)</f>
        <v>#REF!</v>
      </c>
      <c r="H742" s="167"/>
    </row>
    <row r="743" s="153" customFormat="true" ht="15" hidden="false" customHeight="false" outlineLevel="0" collapsed="false">
      <c r="B743" s="153" t="s">
        <v>950</v>
      </c>
      <c r="C743" s="156" t="e">
        <f aca="true">INDIRECT("DataSettings!LM"&amp;(2+fenixSetup!AH22))</f>
        <v>#REF!</v>
      </c>
      <c r="D743" s="153" t="s">
        <v>951</v>
      </c>
      <c r="E743" s="151"/>
      <c r="F743" s="153" t="e">
        <f aca="false">IF(C728=86,"",B743&amp;C743&amp;D743)</f>
        <v>#REF!</v>
      </c>
      <c r="H743" s="167"/>
    </row>
    <row r="744" s="153" customFormat="true" ht="15" hidden="false" customHeight="false" outlineLevel="0" collapsed="false">
      <c r="B744" s="153" t="s">
        <v>980</v>
      </c>
      <c r="C744" s="156"/>
      <c r="E744" s="151"/>
      <c r="F744" s="153" t="e">
        <f aca="false">IF(C728=86,"",B744)</f>
        <v>#REF!</v>
      </c>
      <c r="H744" s="167"/>
    </row>
    <row r="745" s="153" customFormat="true" ht="15" hidden="false" customHeight="false" outlineLevel="0" collapsed="false">
      <c r="A745" s="153" t="s">
        <v>984</v>
      </c>
      <c r="B745" s="153" t="s">
        <v>979</v>
      </c>
      <c r="C745" s="150"/>
      <c r="E745" s="151"/>
      <c r="F745" s="153" t="e">
        <f aca="false">IF(C746=86,"",B745)</f>
        <v>#REF!</v>
      </c>
      <c r="H745" s="167"/>
    </row>
    <row r="746" s="153" customFormat="true" ht="15" hidden="false" customHeight="false" outlineLevel="0" collapsed="false">
      <c r="B746" s="153" t="s">
        <v>934</v>
      </c>
      <c r="C746" s="156" t="e">
        <f aca="true">INDIRECT("DataSettings!KU"&amp;(2+fenixSetup!AH23))</f>
        <v>#REF!</v>
      </c>
      <c r="D746" s="153" t="s">
        <v>935</v>
      </c>
      <c r="E746" s="151"/>
      <c r="F746" s="153" t="e">
        <f aca="false">IF(C746=86,"",B746&amp;C746&amp;D746)</f>
        <v>#REF!</v>
      </c>
      <c r="H746" s="167"/>
    </row>
    <row r="747" s="153" customFormat="true" ht="15" hidden="false" customHeight="false" outlineLevel="0" collapsed="false">
      <c r="B747" s="153" t="s">
        <v>936</v>
      </c>
      <c r="C747" s="156" t="e">
        <f aca="true">INDIRECT("DataSettings!KW"&amp;(2+fenixSetup!AH23))</f>
        <v>#REF!</v>
      </c>
      <c r="D747" s="153" t="s">
        <v>937</v>
      </c>
      <c r="E747" s="151"/>
      <c r="F747" s="153" t="e">
        <f aca="false">IF(C746=86,"",B747&amp;C747&amp;D747)</f>
        <v>#REF!</v>
      </c>
      <c r="H747" s="167"/>
    </row>
    <row r="748" s="153" customFormat="true" ht="15" hidden="false" customHeight="false" outlineLevel="0" collapsed="false">
      <c r="B748" s="153" t="s">
        <v>938</v>
      </c>
      <c r="C748" s="156"/>
      <c r="E748" s="151"/>
      <c r="F748" s="153" t="e">
        <f aca="false">IF(C746=86,"",B748)</f>
        <v>#REF!</v>
      </c>
      <c r="H748" s="167"/>
    </row>
    <row r="749" s="153" customFormat="true" ht="15" hidden="false" customHeight="false" outlineLevel="0" collapsed="false">
      <c r="B749" s="153" t="s">
        <v>939</v>
      </c>
      <c r="C749" s="156" t="e">
        <f aca="true">IF(OR(C746&gt;2,C746&lt;0),INDIRECT("DataSettings!KY"&amp;(2+fenixSetup!AH23)),INDIRECT("DataSettings!KY"&amp;(15+fenixSetup!AI23)))</f>
        <v>#REF!</v>
      </c>
      <c r="D749" s="153" t="s">
        <v>940</v>
      </c>
      <c r="E749" s="151"/>
      <c r="F749" s="153" t="e">
        <f aca="false">IF(C746=86,"",B749&amp;C749&amp;D749)</f>
        <v>#REF!</v>
      </c>
      <c r="H749" s="167"/>
    </row>
    <row r="750" s="153" customFormat="true" ht="15" hidden="false" customHeight="false" outlineLevel="0" collapsed="false">
      <c r="B750" s="153" t="s">
        <v>941</v>
      </c>
      <c r="C750" s="156" t="e">
        <f aca="true">IF(OR(C746&gt;2,C746&lt;0),INDIRECT("DataSettings!LA"&amp;(2+fenixSetup!AH23)),INDIRECT("DataSettings!LA"&amp;(15+fenixSetup!AI23)))</f>
        <v>#REF!</v>
      </c>
      <c r="D750" s="153" t="s">
        <v>942</v>
      </c>
      <c r="E750" s="151"/>
      <c r="F750" s="153" t="e">
        <f aca="false">IF(C746=86,"",B750&amp;C750&amp;D750)</f>
        <v>#REF!</v>
      </c>
      <c r="H750" s="167"/>
    </row>
    <row r="751" s="153" customFormat="true" ht="15" hidden="false" customHeight="false" outlineLevel="0" collapsed="false">
      <c r="B751" s="153" t="s">
        <v>943</v>
      </c>
      <c r="C751" s="156"/>
      <c r="E751" s="151"/>
      <c r="F751" s="153" t="e">
        <f aca="false">IF(C746=86,"",B751)</f>
        <v>#REF!</v>
      </c>
      <c r="H751" s="167"/>
    </row>
    <row r="752" s="153" customFormat="true" ht="15" hidden="false" customHeight="false" outlineLevel="0" collapsed="false">
      <c r="B752" s="153" t="s">
        <v>944</v>
      </c>
      <c r="C752" s="156"/>
      <c r="E752" s="151"/>
      <c r="F752" s="153" t="e">
        <f aca="false">IF(C746=86,"",B752)</f>
        <v>#REF!</v>
      </c>
      <c r="H752" s="167"/>
    </row>
    <row r="753" s="153" customFormat="true" ht="15" hidden="false" customHeight="false" outlineLevel="0" collapsed="false">
      <c r="B753" s="153" t="s">
        <v>939</v>
      </c>
      <c r="C753" s="156" t="e">
        <f aca="true">IF(OR(C746&gt;2,C746&lt;1),INDIRECT("DataSettings!LC"&amp;(2+fenixSetup!AH23)),INDIRECT("DataSettings!LC"&amp;(15+fenixSetup!AJ23)))</f>
        <v>#REF!</v>
      </c>
      <c r="D753" s="153" t="s">
        <v>940</v>
      </c>
      <c r="E753" s="151"/>
      <c r="F753" s="153" t="e">
        <f aca="false">IF(C746=86,"",B753&amp;C753&amp;D753)</f>
        <v>#REF!</v>
      </c>
      <c r="H753" s="167"/>
    </row>
    <row r="754" s="153" customFormat="true" ht="15" hidden="false" customHeight="false" outlineLevel="0" collapsed="false">
      <c r="B754" s="153" t="s">
        <v>941</v>
      </c>
      <c r="C754" s="156" t="e">
        <f aca="true">IF(OR(C746&gt;2,C746&lt;1),INDIRECT("DataSettings!LE"&amp;(2+fenixSetup!AH23)),INDIRECT("DataSettings!LE"&amp;(15+fenixSetup!AJ23)))</f>
        <v>#REF!</v>
      </c>
      <c r="D754" s="153" t="s">
        <v>942</v>
      </c>
      <c r="E754" s="151"/>
      <c r="F754" s="153" t="e">
        <f aca="false">IF(C746=86,"",B754&amp;C754&amp;D754)</f>
        <v>#REF!</v>
      </c>
      <c r="H754" s="167"/>
    </row>
    <row r="755" s="153" customFormat="true" ht="15" hidden="false" customHeight="false" outlineLevel="0" collapsed="false">
      <c r="B755" s="153" t="s">
        <v>945</v>
      </c>
      <c r="C755" s="156"/>
      <c r="E755" s="151"/>
      <c r="F755" s="153" t="e">
        <f aca="false">IF(C746=86,"",B755)</f>
        <v>#REF!</v>
      </c>
      <c r="H755" s="167"/>
    </row>
    <row r="756" s="153" customFormat="true" ht="15" hidden="false" customHeight="false" outlineLevel="0" collapsed="false">
      <c r="B756" s="153" t="s">
        <v>946</v>
      </c>
      <c r="C756" s="156"/>
      <c r="E756" s="151"/>
      <c r="F756" s="153" t="e">
        <f aca="false">IF(C746=86,"",B756)</f>
        <v>#REF!</v>
      </c>
      <c r="H756" s="167"/>
    </row>
    <row r="757" s="153" customFormat="true" ht="15" hidden="false" customHeight="false" outlineLevel="0" collapsed="false">
      <c r="B757" s="153" t="s">
        <v>939</v>
      </c>
      <c r="C757" s="156" t="e">
        <f aca="true">IF(OR(C746&gt;2,C746&lt;2),INDIRECT("DataSettings!LG"&amp;(2+fenixSetup!AH23)),INDIRECT("DataSettings!LG"&amp;(15+fenixSetup!AK23)))</f>
        <v>#REF!</v>
      </c>
      <c r="D757" s="153" t="s">
        <v>940</v>
      </c>
      <c r="E757" s="151"/>
      <c r="F757" s="153" t="e">
        <f aca="false">IF(C746=86,"",B757&amp;C757&amp;D757)</f>
        <v>#REF!</v>
      </c>
      <c r="H757" s="167"/>
    </row>
    <row r="758" s="153" customFormat="true" ht="15" hidden="false" customHeight="false" outlineLevel="0" collapsed="false">
      <c r="B758" s="153" t="s">
        <v>941</v>
      </c>
      <c r="C758" s="156" t="e">
        <f aca="true">IF(OR(C746&gt;2,C746&lt;2),INDIRECT("DataSettings!LI"&amp;(2+fenixSetup!AH23)),INDIRECT("DataSettings!LI"&amp;(15+fenixSetup!AK23)))</f>
        <v>#REF!</v>
      </c>
      <c r="D758" s="153" t="s">
        <v>942</v>
      </c>
      <c r="E758" s="151"/>
      <c r="F758" s="153" t="e">
        <f aca="false">IF(C746=86,"",B758&amp;C758&amp;D758)</f>
        <v>#REF!</v>
      </c>
      <c r="H758" s="167"/>
    </row>
    <row r="759" s="153" customFormat="true" ht="15" hidden="false" customHeight="false" outlineLevel="0" collapsed="false">
      <c r="B759" s="153" t="s">
        <v>947</v>
      </c>
      <c r="C759" s="156"/>
      <c r="E759" s="151"/>
      <c r="F759" s="153" t="e">
        <f aca="false">IF(C746=86,"",B759)</f>
        <v>#REF!</v>
      </c>
      <c r="H759" s="167"/>
    </row>
    <row r="760" s="153" customFormat="true" ht="15" hidden="false" customHeight="false" outlineLevel="0" collapsed="false">
      <c r="B760" s="153" t="s">
        <v>948</v>
      </c>
      <c r="C760" s="156" t="e">
        <f aca="true">INDIRECT("DataSettings!LK"&amp;(2+fenixSetup!AH23))</f>
        <v>#REF!</v>
      </c>
      <c r="D760" s="153" t="s">
        <v>949</v>
      </c>
      <c r="E760" s="151"/>
      <c r="F760" s="153" t="e">
        <f aca="false">IF(C746=86,"",B760&amp;C760&amp;D760)</f>
        <v>#REF!</v>
      </c>
      <c r="H760" s="167"/>
    </row>
    <row r="761" s="153" customFormat="true" ht="15" hidden="false" customHeight="false" outlineLevel="0" collapsed="false">
      <c r="B761" s="153" t="s">
        <v>950</v>
      </c>
      <c r="C761" s="156" t="e">
        <f aca="true">INDIRECT("DataSettings!LM"&amp;(2+fenixSetup!AH23))</f>
        <v>#REF!</v>
      </c>
      <c r="D761" s="153" t="s">
        <v>951</v>
      </c>
      <c r="E761" s="151"/>
      <c r="F761" s="153" t="e">
        <f aca="false">IF(C746=86,"",B761&amp;C761&amp;D761)</f>
        <v>#REF!</v>
      </c>
      <c r="H761" s="167"/>
    </row>
    <row r="762" s="153" customFormat="true" ht="15" hidden="false" customHeight="false" outlineLevel="0" collapsed="false">
      <c r="B762" s="153" t="s">
        <v>980</v>
      </c>
      <c r="C762" s="156"/>
      <c r="E762" s="151"/>
      <c r="F762" s="153" t="e">
        <f aca="false">IF(C746=86,"",B762)</f>
        <v>#REF!</v>
      </c>
      <c r="H762" s="167"/>
    </row>
    <row r="763" s="153" customFormat="true" ht="15" hidden="false" customHeight="false" outlineLevel="0" collapsed="false">
      <c r="A763" s="153" t="s">
        <v>985</v>
      </c>
      <c r="B763" s="153" t="s">
        <v>979</v>
      </c>
      <c r="C763" s="150"/>
      <c r="E763" s="151"/>
      <c r="F763" s="153" t="e">
        <f aca="false">IF(C764=86,"",B763)</f>
        <v>#REF!</v>
      </c>
      <c r="H763" s="167"/>
    </row>
    <row r="764" s="153" customFormat="true" ht="15" hidden="false" customHeight="false" outlineLevel="0" collapsed="false">
      <c r="B764" s="153" t="s">
        <v>934</v>
      </c>
      <c r="C764" s="156" t="e">
        <f aca="true">INDIRECT("DataSettings!KU"&amp;(2+fenixSetup!AH24))</f>
        <v>#REF!</v>
      </c>
      <c r="D764" s="153" t="s">
        <v>935</v>
      </c>
      <c r="E764" s="151"/>
      <c r="F764" s="153" t="e">
        <f aca="false">IF(C764=86,"",B764&amp;C764&amp;D764)</f>
        <v>#REF!</v>
      </c>
      <c r="H764" s="167"/>
    </row>
    <row r="765" s="153" customFormat="true" ht="15" hidden="false" customHeight="false" outlineLevel="0" collapsed="false">
      <c r="B765" s="153" t="s">
        <v>936</v>
      </c>
      <c r="C765" s="156" t="e">
        <f aca="true">INDIRECT("DataSettings!KW"&amp;(2+fenixSetup!AH24))</f>
        <v>#REF!</v>
      </c>
      <c r="D765" s="153" t="s">
        <v>937</v>
      </c>
      <c r="E765" s="151"/>
      <c r="F765" s="153" t="e">
        <f aca="false">IF(C764=86,"",B765&amp;C765&amp;D765)</f>
        <v>#REF!</v>
      </c>
      <c r="H765" s="167"/>
    </row>
    <row r="766" s="153" customFormat="true" ht="15" hidden="false" customHeight="false" outlineLevel="0" collapsed="false">
      <c r="B766" s="153" t="s">
        <v>938</v>
      </c>
      <c r="C766" s="156"/>
      <c r="E766" s="151"/>
      <c r="F766" s="153" t="e">
        <f aca="false">IF(C764=86,"",B766)</f>
        <v>#REF!</v>
      </c>
      <c r="H766" s="167"/>
    </row>
    <row r="767" s="153" customFormat="true" ht="15" hidden="false" customHeight="false" outlineLevel="0" collapsed="false">
      <c r="B767" s="153" t="s">
        <v>939</v>
      </c>
      <c r="C767" s="156" t="e">
        <f aca="true">IF(OR(C764&gt;2,C764&lt;0),INDIRECT("DataSettings!KY"&amp;(2+fenixSetup!AH24)),INDIRECT("DataSettings!KY"&amp;(15+fenixSetup!AI24)))</f>
        <v>#REF!</v>
      </c>
      <c r="D767" s="153" t="s">
        <v>940</v>
      </c>
      <c r="E767" s="151"/>
      <c r="F767" s="153" t="e">
        <f aca="false">IF(C764=86,"",B767&amp;C767&amp;D767)</f>
        <v>#REF!</v>
      </c>
      <c r="H767" s="167"/>
    </row>
    <row r="768" s="153" customFormat="true" ht="15" hidden="false" customHeight="false" outlineLevel="0" collapsed="false">
      <c r="B768" s="153" t="s">
        <v>941</v>
      </c>
      <c r="C768" s="156" t="e">
        <f aca="true">IF(OR(C764&gt;2,C764&lt;0),INDIRECT("DataSettings!LA"&amp;(2+fenixSetup!AH24)),INDIRECT("DataSettings!LA"&amp;(15+fenixSetup!AI24)))</f>
        <v>#REF!</v>
      </c>
      <c r="D768" s="153" t="s">
        <v>942</v>
      </c>
      <c r="E768" s="151"/>
      <c r="F768" s="153" t="e">
        <f aca="false">IF(C764=86,"",B768&amp;C768&amp;D768)</f>
        <v>#REF!</v>
      </c>
      <c r="H768" s="167"/>
    </row>
    <row r="769" s="153" customFormat="true" ht="15" hidden="false" customHeight="false" outlineLevel="0" collapsed="false">
      <c r="B769" s="153" t="s">
        <v>943</v>
      </c>
      <c r="C769" s="156"/>
      <c r="E769" s="151"/>
      <c r="F769" s="153" t="e">
        <f aca="false">IF(C764=86,"",B769)</f>
        <v>#REF!</v>
      </c>
      <c r="H769" s="167"/>
    </row>
    <row r="770" s="153" customFormat="true" ht="15" hidden="false" customHeight="false" outlineLevel="0" collapsed="false">
      <c r="B770" s="153" t="s">
        <v>944</v>
      </c>
      <c r="C770" s="156"/>
      <c r="E770" s="151"/>
      <c r="F770" s="153" t="e">
        <f aca="false">IF(C764=86,"",B770)</f>
        <v>#REF!</v>
      </c>
      <c r="H770" s="167"/>
    </row>
    <row r="771" s="153" customFormat="true" ht="15" hidden="false" customHeight="false" outlineLevel="0" collapsed="false">
      <c r="B771" s="153" t="s">
        <v>939</v>
      </c>
      <c r="C771" s="156" t="e">
        <f aca="true">IF(OR(C764&gt;2,C764&lt;1),INDIRECT("DataSettings!LC"&amp;(2+fenixSetup!AH24)),INDIRECT("DataSettings!LC"&amp;(15+fenixSetup!AJ24)))</f>
        <v>#REF!</v>
      </c>
      <c r="D771" s="153" t="s">
        <v>940</v>
      </c>
      <c r="E771" s="151"/>
      <c r="F771" s="153" t="e">
        <f aca="false">IF(C764=86,"",B771&amp;C771&amp;D771)</f>
        <v>#REF!</v>
      </c>
      <c r="H771" s="167"/>
    </row>
    <row r="772" s="153" customFormat="true" ht="15" hidden="false" customHeight="false" outlineLevel="0" collapsed="false">
      <c r="B772" s="153" t="s">
        <v>941</v>
      </c>
      <c r="C772" s="156" t="e">
        <f aca="true">IF(OR(C764&gt;2,C764&lt;1),INDIRECT("DataSettings!LE"&amp;(2+fenixSetup!AH24)),INDIRECT("DataSettings!LE"&amp;(15+fenixSetup!AJ24)))</f>
        <v>#REF!</v>
      </c>
      <c r="D772" s="153" t="s">
        <v>942</v>
      </c>
      <c r="E772" s="151"/>
      <c r="F772" s="153" t="e">
        <f aca="false">IF(C764=86,"",B772&amp;C772&amp;D772)</f>
        <v>#REF!</v>
      </c>
      <c r="H772" s="167"/>
    </row>
    <row r="773" s="153" customFormat="true" ht="15" hidden="false" customHeight="false" outlineLevel="0" collapsed="false">
      <c r="B773" s="153" t="s">
        <v>945</v>
      </c>
      <c r="C773" s="156"/>
      <c r="E773" s="151"/>
      <c r="F773" s="153" t="e">
        <f aca="false">IF(C764=86,"",B773)</f>
        <v>#REF!</v>
      </c>
      <c r="H773" s="167"/>
    </row>
    <row r="774" s="153" customFormat="true" ht="15" hidden="false" customHeight="false" outlineLevel="0" collapsed="false">
      <c r="B774" s="153" t="s">
        <v>946</v>
      </c>
      <c r="C774" s="156"/>
      <c r="E774" s="151"/>
      <c r="F774" s="153" t="e">
        <f aca="false">IF(C764=86,"",B774)</f>
        <v>#REF!</v>
      </c>
      <c r="H774" s="167"/>
    </row>
    <row r="775" s="153" customFormat="true" ht="15" hidden="false" customHeight="false" outlineLevel="0" collapsed="false">
      <c r="B775" s="153" t="s">
        <v>939</v>
      </c>
      <c r="C775" s="156" t="e">
        <f aca="true">IF(OR(C764&gt;2,C764&lt;2),INDIRECT("DataSettings!LG"&amp;(2+fenixSetup!AH24)),INDIRECT("DataSettings!LG"&amp;(15+fenixSetup!AK24)))</f>
        <v>#REF!</v>
      </c>
      <c r="D775" s="153" t="s">
        <v>940</v>
      </c>
      <c r="E775" s="151"/>
      <c r="F775" s="153" t="e">
        <f aca="false">IF(C764=86,"",B775&amp;C775&amp;D775)</f>
        <v>#REF!</v>
      </c>
      <c r="H775" s="167"/>
    </row>
    <row r="776" s="153" customFormat="true" ht="15" hidden="false" customHeight="false" outlineLevel="0" collapsed="false">
      <c r="B776" s="153" t="s">
        <v>941</v>
      </c>
      <c r="C776" s="156" t="e">
        <f aca="true">IF(OR(C764&gt;2,C764&lt;2),INDIRECT("DataSettings!LI"&amp;(2+fenixSetup!AH24)),INDIRECT("DataSettings!LI"&amp;(15+fenixSetup!AK24)))</f>
        <v>#REF!</v>
      </c>
      <c r="D776" s="153" t="s">
        <v>942</v>
      </c>
      <c r="E776" s="151"/>
      <c r="F776" s="153" t="e">
        <f aca="false">IF(C764=86,"",B776&amp;C776&amp;D776)</f>
        <v>#REF!</v>
      </c>
      <c r="H776" s="167"/>
    </row>
    <row r="777" s="153" customFormat="true" ht="15" hidden="false" customHeight="false" outlineLevel="0" collapsed="false">
      <c r="B777" s="153" t="s">
        <v>947</v>
      </c>
      <c r="C777" s="156"/>
      <c r="E777" s="151"/>
      <c r="F777" s="153" t="e">
        <f aca="false">IF(C764=86,"",B777)</f>
        <v>#REF!</v>
      </c>
      <c r="H777" s="167"/>
    </row>
    <row r="778" s="153" customFormat="true" ht="15" hidden="false" customHeight="false" outlineLevel="0" collapsed="false">
      <c r="B778" s="153" t="s">
        <v>948</v>
      </c>
      <c r="C778" s="156" t="e">
        <f aca="true">INDIRECT("DataSettings!LK"&amp;(2+fenixSetup!AH24))</f>
        <v>#REF!</v>
      </c>
      <c r="D778" s="153" t="s">
        <v>949</v>
      </c>
      <c r="E778" s="151"/>
      <c r="F778" s="153" t="e">
        <f aca="false">IF(C764=86,"",B778&amp;C778&amp;D778)</f>
        <v>#REF!</v>
      </c>
      <c r="H778" s="167"/>
    </row>
    <row r="779" s="153" customFormat="true" ht="15" hidden="false" customHeight="false" outlineLevel="0" collapsed="false">
      <c r="B779" s="153" t="s">
        <v>950</v>
      </c>
      <c r="C779" s="156" t="e">
        <f aca="true">INDIRECT("DataSettings!LM"&amp;(2+fenixSetup!AH24))</f>
        <v>#REF!</v>
      </c>
      <c r="D779" s="153" t="s">
        <v>951</v>
      </c>
      <c r="E779" s="151"/>
      <c r="F779" s="153" t="e">
        <f aca="false">IF(C764=86,"",B779&amp;C779&amp;D779)</f>
        <v>#REF!</v>
      </c>
      <c r="H779" s="167"/>
    </row>
    <row r="780" s="153" customFormat="true" ht="15" hidden="false" customHeight="false" outlineLevel="0" collapsed="false">
      <c r="B780" s="153" t="s">
        <v>980</v>
      </c>
      <c r="C780" s="156"/>
      <c r="E780" s="151"/>
      <c r="F780" s="153" t="e">
        <f aca="false">IF(C764=86,"",B780)</f>
        <v>#REF!</v>
      </c>
      <c r="H780" s="167"/>
    </row>
    <row r="781" s="153" customFormat="true" ht="15" hidden="false" customHeight="false" outlineLevel="0" collapsed="false">
      <c r="A781" s="153" t="s">
        <v>986</v>
      </c>
      <c r="B781" s="153" t="s">
        <v>979</v>
      </c>
      <c r="C781" s="150"/>
      <c r="E781" s="151"/>
      <c r="F781" s="153" t="e">
        <f aca="false">IF(C782=86,"",B781)</f>
        <v>#REF!</v>
      </c>
      <c r="H781" s="167"/>
    </row>
    <row r="782" s="153" customFormat="true" ht="15" hidden="false" customHeight="false" outlineLevel="0" collapsed="false">
      <c r="B782" s="153" t="s">
        <v>934</v>
      </c>
      <c r="C782" s="156" t="e">
        <f aca="true">INDIRECT("DataSettings!KU"&amp;(2+fenixSetup!AH25))</f>
        <v>#REF!</v>
      </c>
      <c r="D782" s="153" t="s">
        <v>935</v>
      </c>
      <c r="E782" s="151"/>
      <c r="F782" s="153" t="e">
        <f aca="false">IF(C782=86,"",B782&amp;C782&amp;D782)</f>
        <v>#REF!</v>
      </c>
      <c r="H782" s="167"/>
    </row>
    <row r="783" s="153" customFormat="true" ht="15" hidden="false" customHeight="false" outlineLevel="0" collapsed="false">
      <c r="B783" s="153" t="s">
        <v>936</v>
      </c>
      <c r="C783" s="156" t="e">
        <f aca="true">INDIRECT("DataSettings!KW"&amp;(2+fenixSetup!AH25))</f>
        <v>#REF!</v>
      </c>
      <c r="D783" s="153" t="s">
        <v>937</v>
      </c>
      <c r="E783" s="151"/>
      <c r="F783" s="153" t="e">
        <f aca="false">IF(C782=86,"",B783&amp;C783&amp;D783)</f>
        <v>#REF!</v>
      </c>
      <c r="H783" s="167"/>
    </row>
    <row r="784" s="153" customFormat="true" ht="15" hidden="false" customHeight="false" outlineLevel="0" collapsed="false">
      <c r="B784" s="153" t="s">
        <v>938</v>
      </c>
      <c r="C784" s="156"/>
      <c r="E784" s="151"/>
      <c r="F784" s="153" t="e">
        <f aca="false">IF(C782=86,"",B784)</f>
        <v>#REF!</v>
      </c>
      <c r="H784" s="167"/>
    </row>
    <row r="785" s="153" customFormat="true" ht="15" hidden="false" customHeight="false" outlineLevel="0" collapsed="false">
      <c r="B785" s="153" t="s">
        <v>939</v>
      </c>
      <c r="C785" s="156" t="e">
        <f aca="true">IF(OR(C782&gt;2,C782&lt;0),INDIRECT("DataSettings!KY"&amp;(2+fenixSetup!AH25)),INDIRECT("DataSettings!KY"&amp;(15+fenixSetup!AI25)))</f>
        <v>#REF!</v>
      </c>
      <c r="D785" s="153" t="s">
        <v>940</v>
      </c>
      <c r="E785" s="151"/>
      <c r="F785" s="153" t="e">
        <f aca="false">IF(C782=86,"",B785&amp;C785&amp;D785)</f>
        <v>#REF!</v>
      </c>
      <c r="H785" s="167"/>
    </row>
    <row r="786" s="153" customFormat="true" ht="15" hidden="false" customHeight="false" outlineLevel="0" collapsed="false">
      <c r="B786" s="153" t="s">
        <v>941</v>
      </c>
      <c r="C786" s="156" t="e">
        <f aca="true">IF(OR(C782&gt;2,C782&lt;0),INDIRECT("DataSettings!LA"&amp;(2+fenixSetup!AH25)),INDIRECT("DataSettings!LA"&amp;(15+fenixSetup!AI25)))</f>
        <v>#REF!</v>
      </c>
      <c r="D786" s="153" t="s">
        <v>942</v>
      </c>
      <c r="E786" s="151"/>
      <c r="F786" s="153" t="e">
        <f aca="false">IF(C782=86,"",B786&amp;C786&amp;D786)</f>
        <v>#REF!</v>
      </c>
      <c r="H786" s="167"/>
    </row>
    <row r="787" s="153" customFormat="true" ht="15" hidden="false" customHeight="false" outlineLevel="0" collapsed="false">
      <c r="B787" s="153" t="s">
        <v>943</v>
      </c>
      <c r="C787" s="156"/>
      <c r="E787" s="151"/>
      <c r="F787" s="153" t="e">
        <f aca="false">IF(C782=86,"",B787)</f>
        <v>#REF!</v>
      </c>
      <c r="H787" s="167"/>
    </row>
    <row r="788" s="153" customFormat="true" ht="15" hidden="false" customHeight="false" outlineLevel="0" collapsed="false">
      <c r="B788" s="153" t="s">
        <v>944</v>
      </c>
      <c r="C788" s="156"/>
      <c r="E788" s="151"/>
      <c r="F788" s="153" t="e">
        <f aca="false">IF(C782=86,"",B788)</f>
        <v>#REF!</v>
      </c>
      <c r="H788" s="167"/>
    </row>
    <row r="789" s="153" customFormat="true" ht="15" hidden="false" customHeight="false" outlineLevel="0" collapsed="false">
      <c r="B789" s="153" t="s">
        <v>939</v>
      </c>
      <c r="C789" s="156" t="e">
        <f aca="true">IF(OR(C782&gt;2,C782&lt;1),INDIRECT("DataSettings!LC"&amp;(2+fenixSetup!AH25)),INDIRECT("DataSettings!LC"&amp;(15+fenixSetup!AJ25)))</f>
        <v>#REF!</v>
      </c>
      <c r="D789" s="153" t="s">
        <v>940</v>
      </c>
      <c r="E789" s="151"/>
      <c r="F789" s="153" t="e">
        <f aca="false">IF(C782=86,"",B789&amp;C789&amp;D789)</f>
        <v>#REF!</v>
      </c>
      <c r="H789" s="167"/>
    </row>
    <row r="790" s="153" customFormat="true" ht="15" hidden="false" customHeight="false" outlineLevel="0" collapsed="false">
      <c r="B790" s="153" t="s">
        <v>941</v>
      </c>
      <c r="C790" s="156" t="e">
        <f aca="true">IF(OR(C782&gt;2,C782&lt;1),INDIRECT("DataSettings!LE"&amp;(2+fenixSetup!AH25)),INDIRECT("DataSettings!LE"&amp;(15+fenixSetup!AJ25)))</f>
        <v>#REF!</v>
      </c>
      <c r="D790" s="153" t="s">
        <v>942</v>
      </c>
      <c r="E790" s="151"/>
      <c r="F790" s="153" t="e">
        <f aca="false">IF(C782=86,"",B790&amp;C790&amp;D790)</f>
        <v>#REF!</v>
      </c>
      <c r="H790" s="167"/>
    </row>
    <row r="791" s="153" customFormat="true" ht="15" hidden="false" customHeight="false" outlineLevel="0" collapsed="false">
      <c r="B791" s="153" t="s">
        <v>945</v>
      </c>
      <c r="C791" s="156"/>
      <c r="E791" s="151"/>
      <c r="F791" s="153" t="e">
        <f aca="false">IF(C782=86,"",B791)</f>
        <v>#REF!</v>
      </c>
      <c r="H791" s="167"/>
    </row>
    <row r="792" s="153" customFormat="true" ht="15" hidden="false" customHeight="false" outlineLevel="0" collapsed="false">
      <c r="B792" s="153" t="s">
        <v>946</v>
      </c>
      <c r="C792" s="156"/>
      <c r="E792" s="151"/>
      <c r="F792" s="153" t="e">
        <f aca="false">IF(C782=86,"",B792)</f>
        <v>#REF!</v>
      </c>
      <c r="H792" s="167"/>
    </row>
    <row r="793" s="153" customFormat="true" ht="15" hidden="false" customHeight="false" outlineLevel="0" collapsed="false">
      <c r="B793" s="153" t="s">
        <v>939</v>
      </c>
      <c r="C793" s="156" t="e">
        <f aca="true">IF(OR(C782&gt;2,C782&lt;2),INDIRECT("DataSettings!LG"&amp;(2+fenixSetup!AH25)),INDIRECT("DataSettings!LG"&amp;(15+fenixSetup!AK25)))</f>
        <v>#REF!</v>
      </c>
      <c r="D793" s="153" t="s">
        <v>940</v>
      </c>
      <c r="E793" s="151"/>
      <c r="F793" s="153" t="e">
        <f aca="false">IF(C782=86,"",B793&amp;C793&amp;D793)</f>
        <v>#REF!</v>
      </c>
      <c r="H793" s="167"/>
    </row>
    <row r="794" s="153" customFormat="true" ht="15" hidden="false" customHeight="false" outlineLevel="0" collapsed="false">
      <c r="B794" s="153" t="s">
        <v>941</v>
      </c>
      <c r="C794" s="156" t="e">
        <f aca="true">IF(OR(C782&gt;2,C782&lt;2),INDIRECT("DataSettings!LI"&amp;(2+fenixSetup!AH25)),INDIRECT("DataSettings!LI"&amp;(15+fenixSetup!AK25)))</f>
        <v>#REF!</v>
      </c>
      <c r="D794" s="153" t="s">
        <v>942</v>
      </c>
      <c r="E794" s="151"/>
      <c r="F794" s="153" t="e">
        <f aca="false">IF(C782=86,"",B794&amp;C794&amp;D794)</f>
        <v>#REF!</v>
      </c>
      <c r="H794" s="167"/>
    </row>
    <row r="795" s="153" customFormat="true" ht="15" hidden="false" customHeight="false" outlineLevel="0" collapsed="false">
      <c r="B795" s="153" t="s">
        <v>947</v>
      </c>
      <c r="C795" s="156"/>
      <c r="E795" s="151"/>
      <c r="F795" s="153" t="e">
        <f aca="false">IF(C782=86,"",B795)</f>
        <v>#REF!</v>
      </c>
      <c r="H795" s="167"/>
    </row>
    <row r="796" s="153" customFormat="true" ht="15" hidden="false" customHeight="false" outlineLevel="0" collapsed="false">
      <c r="B796" s="153" t="s">
        <v>948</v>
      </c>
      <c r="C796" s="156" t="e">
        <f aca="true">INDIRECT("DataSettings!LK"&amp;(2+fenixSetup!AH25))</f>
        <v>#REF!</v>
      </c>
      <c r="D796" s="153" t="s">
        <v>949</v>
      </c>
      <c r="E796" s="151"/>
      <c r="F796" s="153" t="e">
        <f aca="false">IF(C782=86,"",B796&amp;C796&amp;D796)</f>
        <v>#REF!</v>
      </c>
      <c r="H796" s="167"/>
    </row>
    <row r="797" s="153" customFormat="true" ht="15" hidden="false" customHeight="false" outlineLevel="0" collapsed="false">
      <c r="B797" s="153" t="s">
        <v>950</v>
      </c>
      <c r="C797" s="156" t="e">
        <f aca="true">INDIRECT("DataSettings!LM"&amp;(2+fenixSetup!AH25))</f>
        <v>#REF!</v>
      </c>
      <c r="D797" s="153" t="s">
        <v>951</v>
      </c>
      <c r="E797" s="151"/>
      <c r="F797" s="153" t="e">
        <f aca="false">IF(C782=86,"",B797&amp;C797&amp;D797)</f>
        <v>#REF!</v>
      </c>
      <c r="H797" s="167"/>
    </row>
    <row r="798" s="153" customFormat="true" ht="15" hidden="false" customHeight="false" outlineLevel="0" collapsed="false">
      <c r="B798" s="153" t="s">
        <v>980</v>
      </c>
      <c r="C798" s="156"/>
      <c r="E798" s="151"/>
      <c r="F798" s="153" t="e">
        <f aca="false">IF(C782=86,"",B798)</f>
        <v>#REF!</v>
      </c>
      <c r="H798" s="167"/>
    </row>
    <row r="799" s="153" customFormat="true" ht="15" hidden="false" customHeight="false" outlineLevel="0" collapsed="false">
      <c r="A799" s="153" t="s">
        <v>987</v>
      </c>
      <c r="B799" s="153" t="s">
        <v>979</v>
      </c>
      <c r="C799" s="150"/>
      <c r="E799" s="151"/>
      <c r="F799" s="153" t="e">
        <f aca="false">IF(C800=86,"",B799)</f>
        <v>#REF!</v>
      </c>
      <c r="H799" s="167"/>
    </row>
    <row r="800" s="153" customFormat="true" ht="15" hidden="false" customHeight="false" outlineLevel="0" collapsed="false">
      <c r="B800" s="153" t="s">
        <v>934</v>
      </c>
      <c r="C800" s="156" t="e">
        <f aca="true">INDIRECT("DataSettings!KU"&amp;(2+fenixSetup!AH26))</f>
        <v>#REF!</v>
      </c>
      <c r="D800" s="153" t="s">
        <v>935</v>
      </c>
      <c r="E800" s="151"/>
      <c r="F800" s="153" t="e">
        <f aca="false">IF(C800=86,"",B800&amp;C800&amp;D800)</f>
        <v>#REF!</v>
      </c>
      <c r="H800" s="167"/>
    </row>
    <row r="801" s="153" customFormat="true" ht="15" hidden="false" customHeight="false" outlineLevel="0" collapsed="false">
      <c r="B801" s="153" t="s">
        <v>936</v>
      </c>
      <c r="C801" s="156" t="e">
        <f aca="true">INDIRECT("DataSettings!KW"&amp;(2+fenixSetup!AH26))</f>
        <v>#REF!</v>
      </c>
      <c r="D801" s="153" t="s">
        <v>937</v>
      </c>
      <c r="E801" s="151"/>
      <c r="F801" s="153" t="e">
        <f aca="false">IF(C800=86,"",B801&amp;C801&amp;D801)</f>
        <v>#REF!</v>
      </c>
      <c r="H801" s="167"/>
    </row>
    <row r="802" s="153" customFormat="true" ht="15" hidden="false" customHeight="false" outlineLevel="0" collapsed="false">
      <c r="B802" s="153" t="s">
        <v>938</v>
      </c>
      <c r="C802" s="156"/>
      <c r="E802" s="151"/>
      <c r="F802" s="153" t="e">
        <f aca="false">IF(C800=86,"",B802)</f>
        <v>#REF!</v>
      </c>
      <c r="H802" s="167"/>
    </row>
    <row r="803" s="153" customFormat="true" ht="15" hidden="false" customHeight="false" outlineLevel="0" collapsed="false">
      <c r="B803" s="153" t="s">
        <v>939</v>
      </c>
      <c r="C803" s="156" t="e">
        <f aca="true">IF(OR(C800&gt;2,C800&lt;0),INDIRECT("DataSettings!KY"&amp;(2+fenixSetup!AH26)),INDIRECT("DataSettings!KY"&amp;(15+fenixSetup!AI26)))</f>
        <v>#REF!</v>
      </c>
      <c r="D803" s="153" t="s">
        <v>940</v>
      </c>
      <c r="E803" s="151"/>
      <c r="F803" s="153" t="e">
        <f aca="false">IF(C800=86,"",B803&amp;C803&amp;D803)</f>
        <v>#REF!</v>
      </c>
      <c r="H803" s="167"/>
    </row>
    <row r="804" s="153" customFormat="true" ht="15" hidden="false" customHeight="false" outlineLevel="0" collapsed="false">
      <c r="B804" s="153" t="s">
        <v>941</v>
      </c>
      <c r="C804" s="156" t="e">
        <f aca="true">IF(OR(C800&gt;2,C800&lt;0),INDIRECT("DataSettings!LA"&amp;(2+fenixSetup!AH26)),INDIRECT("DataSettings!LA"&amp;(15+fenixSetup!AI26)))</f>
        <v>#REF!</v>
      </c>
      <c r="D804" s="153" t="s">
        <v>942</v>
      </c>
      <c r="E804" s="151"/>
      <c r="F804" s="153" t="e">
        <f aca="false">IF(C800=86,"",B804&amp;C804&amp;D804)</f>
        <v>#REF!</v>
      </c>
      <c r="H804" s="167"/>
    </row>
    <row r="805" s="153" customFormat="true" ht="15" hidden="false" customHeight="false" outlineLevel="0" collapsed="false">
      <c r="B805" s="153" t="s">
        <v>943</v>
      </c>
      <c r="C805" s="156"/>
      <c r="E805" s="151"/>
      <c r="F805" s="153" t="e">
        <f aca="false">IF(C800=86,"",B805)</f>
        <v>#REF!</v>
      </c>
      <c r="H805" s="167"/>
    </row>
    <row r="806" s="153" customFormat="true" ht="15" hidden="false" customHeight="false" outlineLevel="0" collapsed="false">
      <c r="B806" s="153" t="s">
        <v>944</v>
      </c>
      <c r="C806" s="156"/>
      <c r="E806" s="151"/>
      <c r="F806" s="153" t="e">
        <f aca="false">IF(C800=86,"",B806)</f>
        <v>#REF!</v>
      </c>
      <c r="H806" s="167"/>
    </row>
    <row r="807" s="153" customFormat="true" ht="15" hidden="false" customHeight="false" outlineLevel="0" collapsed="false">
      <c r="B807" s="153" t="s">
        <v>939</v>
      </c>
      <c r="C807" s="156" t="e">
        <f aca="true">IF(OR(C800&gt;2,C800&lt;1),INDIRECT("DataSettings!LC"&amp;(2+fenixSetup!AH26)),INDIRECT("DataSettings!LC"&amp;(15+fenixSetup!AJ26)))</f>
        <v>#REF!</v>
      </c>
      <c r="D807" s="153" t="s">
        <v>940</v>
      </c>
      <c r="E807" s="151"/>
      <c r="F807" s="153" t="e">
        <f aca="false">IF(C800=86,"",B807&amp;C807&amp;D807)</f>
        <v>#REF!</v>
      </c>
      <c r="H807" s="167"/>
    </row>
    <row r="808" s="153" customFormat="true" ht="15" hidden="false" customHeight="false" outlineLevel="0" collapsed="false">
      <c r="B808" s="153" t="s">
        <v>941</v>
      </c>
      <c r="C808" s="156" t="e">
        <f aca="true">IF(OR(C800&gt;2,C800&lt;1),INDIRECT("DataSettings!LE"&amp;(2+fenixSetup!AH26)),INDIRECT("DataSettings!LE"&amp;(15+fenixSetup!AJ26)))</f>
        <v>#REF!</v>
      </c>
      <c r="D808" s="153" t="s">
        <v>942</v>
      </c>
      <c r="E808" s="151"/>
      <c r="F808" s="153" t="e">
        <f aca="false">IF(C800=86,"",B808&amp;C808&amp;D808)</f>
        <v>#REF!</v>
      </c>
      <c r="H808" s="167"/>
    </row>
    <row r="809" s="153" customFormat="true" ht="15" hidden="false" customHeight="false" outlineLevel="0" collapsed="false">
      <c r="B809" s="153" t="s">
        <v>945</v>
      </c>
      <c r="C809" s="156"/>
      <c r="E809" s="151"/>
      <c r="F809" s="153" t="e">
        <f aca="false">IF(C800=86,"",B809)</f>
        <v>#REF!</v>
      </c>
      <c r="H809" s="167"/>
    </row>
    <row r="810" s="153" customFormat="true" ht="15" hidden="false" customHeight="false" outlineLevel="0" collapsed="false">
      <c r="B810" s="153" t="s">
        <v>946</v>
      </c>
      <c r="C810" s="156"/>
      <c r="E810" s="151"/>
      <c r="F810" s="153" t="e">
        <f aca="false">IF(C800=86,"",B810)</f>
        <v>#REF!</v>
      </c>
      <c r="H810" s="167"/>
    </row>
    <row r="811" s="153" customFormat="true" ht="15" hidden="false" customHeight="false" outlineLevel="0" collapsed="false">
      <c r="B811" s="153" t="s">
        <v>939</v>
      </c>
      <c r="C811" s="156" t="e">
        <f aca="true">IF(OR(C800&gt;2,C800&lt;2),INDIRECT("DataSettings!LG"&amp;(2+fenixSetup!AH26)),INDIRECT("DataSettings!LG"&amp;(15+fenixSetup!AK26)))</f>
        <v>#REF!</v>
      </c>
      <c r="D811" s="153" t="s">
        <v>940</v>
      </c>
      <c r="E811" s="151"/>
      <c r="F811" s="153" t="e">
        <f aca="false">IF(C800=86,"",B811&amp;C811&amp;D811)</f>
        <v>#REF!</v>
      </c>
      <c r="H811" s="167"/>
    </row>
    <row r="812" s="153" customFormat="true" ht="15" hidden="false" customHeight="false" outlineLevel="0" collapsed="false">
      <c r="B812" s="153" t="s">
        <v>941</v>
      </c>
      <c r="C812" s="156" t="e">
        <f aca="true">IF(OR(C800&gt;2,C800&lt;2),INDIRECT("DataSettings!LI"&amp;(2+fenixSetup!AH26)),INDIRECT("DataSettings!LI"&amp;(15+fenixSetup!AK26)))</f>
        <v>#REF!</v>
      </c>
      <c r="D812" s="153" t="s">
        <v>942</v>
      </c>
      <c r="E812" s="151"/>
      <c r="F812" s="153" t="e">
        <f aca="false">IF(C800=86,"",B812&amp;C812&amp;D812)</f>
        <v>#REF!</v>
      </c>
      <c r="H812" s="167"/>
    </row>
    <row r="813" s="153" customFormat="true" ht="15" hidden="false" customHeight="false" outlineLevel="0" collapsed="false">
      <c r="B813" s="153" t="s">
        <v>947</v>
      </c>
      <c r="C813" s="156"/>
      <c r="E813" s="151"/>
      <c r="F813" s="153" t="e">
        <f aca="false">IF(C800=86,"",B813)</f>
        <v>#REF!</v>
      </c>
      <c r="H813" s="167"/>
    </row>
    <row r="814" s="153" customFormat="true" ht="15" hidden="false" customHeight="false" outlineLevel="0" collapsed="false">
      <c r="B814" s="153" t="s">
        <v>948</v>
      </c>
      <c r="C814" s="156" t="e">
        <f aca="true">INDIRECT("DataSettings!LK"&amp;(2+fenixSetup!AH26))</f>
        <v>#REF!</v>
      </c>
      <c r="D814" s="153" t="s">
        <v>949</v>
      </c>
      <c r="E814" s="151"/>
      <c r="F814" s="153" t="e">
        <f aca="false">IF(C800=86,"",B814&amp;C814&amp;D814)</f>
        <v>#REF!</v>
      </c>
      <c r="H814" s="167"/>
    </row>
    <row r="815" s="153" customFormat="true" ht="15" hidden="false" customHeight="false" outlineLevel="0" collapsed="false">
      <c r="B815" s="153" t="s">
        <v>950</v>
      </c>
      <c r="C815" s="156" t="e">
        <f aca="true">INDIRECT("DataSettings!LM"&amp;(2+fenixSetup!AH26))</f>
        <v>#REF!</v>
      </c>
      <c r="D815" s="153" t="s">
        <v>951</v>
      </c>
      <c r="E815" s="151"/>
      <c r="F815" s="153" t="e">
        <f aca="false">IF(C800=86,"",B815&amp;C815&amp;D815)</f>
        <v>#REF!</v>
      </c>
      <c r="H815" s="167"/>
    </row>
    <row r="816" s="153" customFormat="true" ht="15" hidden="false" customHeight="false" outlineLevel="0" collapsed="false">
      <c r="B816" s="153" t="s">
        <v>980</v>
      </c>
      <c r="C816" s="156"/>
      <c r="E816" s="151"/>
      <c r="F816" s="153" t="e">
        <f aca="false">IF(C800=86,"",B816)</f>
        <v>#REF!</v>
      </c>
      <c r="H816" s="167"/>
    </row>
    <row r="817" s="153" customFormat="true" ht="15" hidden="false" customHeight="false" outlineLevel="0" collapsed="false">
      <c r="A817" s="153" t="s">
        <v>988</v>
      </c>
      <c r="B817" s="153" t="s">
        <v>979</v>
      </c>
      <c r="C817" s="150"/>
      <c r="E817" s="151"/>
      <c r="F817" s="153" t="e">
        <f aca="false">IF(C818=86,"",B817)</f>
        <v>#REF!</v>
      </c>
      <c r="H817" s="167"/>
    </row>
    <row r="818" s="153" customFormat="true" ht="15" hidden="false" customHeight="false" outlineLevel="0" collapsed="false">
      <c r="B818" s="153" t="s">
        <v>934</v>
      </c>
      <c r="C818" s="156" t="e">
        <f aca="true">INDIRECT("DataSettings!KU"&amp;(2+fenixSetup!AH27))</f>
        <v>#REF!</v>
      </c>
      <c r="D818" s="153" t="s">
        <v>935</v>
      </c>
      <c r="E818" s="151"/>
      <c r="F818" s="153" t="e">
        <f aca="false">IF(C818=86,"",B818&amp;C818&amp;D818)</f>
        <v>#REF!</v>
      </c>
      <c r="H818" s="167"/>
    </row>
    <row r="819" s="153" customFormat="true" ht="15" hidden="false" customHeight="false" outlineLevel="0" collapsed="false">
      <c r="B819" s="153" t="s">
        <v>936</v>
      </c>
      <c r="C819" s="156" t="e">
        <f aca="true">INDIRECT("DataSettings!KW"&amp;(2+fenixSetup!AH27))</f>
        <v>#REF!</v>
      </c>
      <c r="D819" s="153" t="s">
        <v>937</v>
      </c>
      <c r="E819" s="151"/>
      <c r="F819" s="153" t="e">
        <f aca="false">IF(C818=86,"",B819&amp;C819&amp;D819)</f>
        <v>#REF!</v>
      </c>
      <c r="H819" s="167"/>
    </row>
    <row r="820" s="153" customFormat="true" ht="15" hidden="false" customHeight="false" outlineLevel="0" collapsed="false">
      <c r="B820" s="153" t="s">
        <v>938</v>
      </c>
      <c r="C820" s="156"/>
      <c r="E820" s="151"/>
      <c r="F820" s="153" t="e">
        <f aca="false">IF(C818=86,"",B820)</f>
        <v>#REF!</v>
      </c>
      <c r="H820" s="167"/>
    </row>
    <row r="821" s="153" customFormat="true" ht="15" hidden="false" customHeight="false" outlineLevel="0" collapsed="false">
      <c r="B821" s="153" t="s">
        <v>939</v>
      </c>
      <c r="C821" s="156" t="e">
        <f aca="true">IF(OR(C818&gt;2,C818&lt;0),INDIRECT("DataSettings!KY"&amp;(2+fenixSetup!AH27)),INDIRECT("DataSettings!KY"&amp;(15+fenixSetup!AI27)))</f>
        <v>#REF!</v>
      </c>
      <c r="D821" s="153" t="s">
        <v>940</v>
      </c>
      <c r="E821" s="151"/>
      <c r="F821" s="153" t="e">
        <f aca="false">IF(C818=86,"",B821&amp;C821&amp;D821)</f>
        <v>#REF!</v>
      </c>
      <c r="H821" s="167"/>
    </row>
    <row r="822" s="153" customFormat="true" ht="15" hidden="false" customHeight="false" outlineLevel="0" collapsed="false">
      <c r="B822" s="153" t="s">
        <v>941</v>
      </c>
      <c r="C822" s="156" t="e">
        <f aca="true">IF(OR(C818&gt;2,C818&lt;0),INDIRECT("DataSettings!LA"&amp;(2+fenixSetup!AH27)),INDIRECT("DataSettings!LA"&amp;(15+fenixSetup!AI27)))</f>
        <v>#REF!</v>
      </c>
      <c r="D822" s="153" t="s">
        <v>942</v>
      </c>
      <c r="E822" s="151"/>
      <c r="F822" s="153" t="e">
        <f aca="false">IF(C818=86,"",B822&amp;C822&amp;D822)</f>
        <v>#REF!</v>
      </c>
      <c r="H822" s="167"/>
    </row>
    <row r="823" s="153" customFormat="true" ht="15" hidden="false" customHeight="false" outlineLevel="0" collapsed="false">
      <c r="B823" s="153" t="s">
        <v>943</v>
      </c>
      <c r="C823" s="156"/>
      <c r="E823" s="151"/>
      <c r="F823" s="153" t="e">
        <f aca="false">IF(C818=86,"",B823)</f>
        <v>#REF!</v>
      </c>
      <c r="H823" s="167"/>
    </row>
    <row r="824" s="153" customFormat="true" ht="15" hidden="false" customHeight="false" outlineLevel="0" collapsed="false">
      <c r="B824" s="153" t="s">
        <v>944</v>
      </c>
      <c r="C824" s="156"/>
      <c r="E824" s="151"/>
      <c r="F824" s="153" t="e">
        <f aca="false">IF(C818=86,"",B824)</f>
        <v>#REF!</v>
      </c>
      <c r="H824" s="167"/>
    </row>
    <row r="825" s="153" customFormat="true" ht="15" hidden="false" customHeight="false" outlineLevel="0" collapsed="false">
      <c r="B825" s="153" t="s">
        <v>939</v>
      </c>
      <c r="C825" s="156" t="e">
        <f aca="true">IF(OR(C818&gt;2,C818&lt;1),INDIRECT("DataSettings!LC"&amp;(2+fenixSetup!AH27)),INDIRECT("DataSettings!LC"&amp;(15+fenixSetup!AJ27)))</f>
        <v>#REF!</v>
      </c>
      <c r="D825" s="153" t="s">
        <v>940</v>
      </c>
      <c r="E825" s="151"/>
      <c r="F825" s="153" t="e">
        <f aca="false">IF(C818=86,"",B825&amp;C825&amp;D825)</f>
        <v>#REF!</v>
      </c>
      <c r="H825" s="167"/>
    </row>
    <row r="826" s="153" customFormat="true" ht="15" hidden="false" customHeight="false" outlineLevel="0" collapsed="false">
      <c r="B826" s="153" t="s">
        <v>941</v>
      </c>
      <c r="C826" s="156" t="e">
        <f aca="true">IF(OR(C818&gt;2,C818&lt;1),INDIRECT("DataSettings!LE"&amp;(2+fenixSetup!AH27)),INDIRECT("DataSettings!LE"&amp;(15+fenixSetup!AJ27)))</f>
        <v>#REF!</v>
      </c>
      <c r="D826" s="153" t="s">
        <v>942</v>
      </c>
      <c r="E826" s="151"/>
      <c r="F826" s="153" t="e">
        <f aca="false">IF(C818=86,"",B826&amp;C826&amp;D826)</f>
        <v>#REF!</v>
      </c>
      <c r="H826" s="167"/>
    </row>
    <row r="827" s="153" customFormat="true" ht="15" hidden="false" customHeight="false" outlineLevel="0" collapsed="false">
      <c r="B827" s="153" t="s">
        <v>945</v>
      </c>
      <c r="C827" s="156"/>
      <c r="E827" s="151"/>
      <c r="F827" s="153" t="e">
        <f aca="false">IF(C818=86,"",B827)</f>
        <v>#REF!</v>
      </c>
      <c r="H827" s="167"/>
    </row>
    <row r="828" s="153" customFormat="true" ht="15" hidden="false" customHeight="false" outlineLevel="0" collapsed="false">
      <c r="B828" s="153" t="s">
        <v>946</v>
      </c>
      <c r="C828" s="156"/>
      <c r="E828" s="151"/>
      <c r="F828" s="153" t="e">
        <f aca="false">IF(C818=86,"",B828)</f>
        <v>#REF!</v>
      </c>
      <c r="H828" s="167"/>
    </row>
    <row r="829" s="153" customFormat="true" ht="15" hidden="false" customHeight="false" outlineLevel="0" collapsed="false">
      <c r="B829" s="153" t="s">
        <v>939</v>
      </c>
      <c r="C829" s="156" t="e">
        <f aca="true">IF(OR(C818&gt;2,C818&lt;2),INDIRECT("DataSettings!LG"&amp;(2+fenixSetup!AH27)),INDIRECT("DataSettings!LG"&amp;(15+fenixSetup!AK27)))</f>
        <v>#REF!</v>
      </c>
      <c r="D829" s="153" t="s">
        <v>940</v>
      </c>
      <c r="E829" s="151"/>
      <c r="F829" s="153" t="e">
        <f aca="false">IF(C818=86,"",B829&amp;C829&amp;D829)</f>
        <v>#REF!</v>
      </c>
      <c r="H829" s="167"/>
    </row>
    <row r="830" s="153" customFormat="true" ht="15" hidden="false" customHeight="false" outlineLevel="0" collapsed="false">
      <c r="B830" s="153" t="s">
        <v>941</v>
      </c>
      <c r="C830" s="156" t="e">
        <f aca="true">IF(OR(C818&gt;2,C818&lt;2),INDIRECT("DataSettings!LI"&amp;(2+fenixSetup!AH27)),INDIRECT("DataSettings!LI"&amp;(15+fenixSetup!AK27)))</f>
        <v>#REF!</v>
      </c>
      <c r="D830" s="153" t="s">
        <v>942</v>
      </c>
      <c r="E830" s="151"/>
      <c r="F830" s="153" t="e">
        <f aca="false">IF(C818=86,"",B830&amp;C830&amp;D830)</f>
        <v>#REF!</v>
      </c>
      <c r="H830" s="167"/>
    </row>
    <row r="831" s="153" customFormat="true" ht="15" hidden="false" customHeight="false" outlineLevel="0" collapsed="false">
      <c r="B831" s="153" t="s">
        <v>947</v>
      </c>
      <c r="C831" s="156"/>
      <c r="E831" s="151"/>
      <c r="F831" s="153" t="e">
        <f aca="false">IF(C818=86,"",B831)</f>
        <v>#REF!</v>
      </c>
      <c r="H831" s="167"/>
    </row>
    <row r="832" s="153" customFormat="true" ht="15" hidden="false" customHeight="false" outlineLevel="0" collapsed="false">
      <c r="B832" s="153" t="s">
        <v>948</v>
      </c>
      <c r="C832" s="156" t="e">
        <f aca="true">INDIRECT("DataSettings!LK"&amp;(2+fenixSetup!AH27))</f>
        <v>#REF!</v>
      </c>
      <c r="D832" s="153" t="s">
        <v>949</v>
      </c>
      <c r="E832" s="151"/>
      <c r="F832" s="153" t="e">
        <f aca="false">IF(C818=86,"",B832&amp;C832&amp;D832)</f>
        <v>#REF!</v>
      </c>
      <c r="H832" s="167"/>
    </row>
    <row r="833" s="153" customFormat="true" ht="15" hidden="false" customHeight="false" outlineLevel="0" collapsed="false">
      <c r="B833" s="153" t="s">
        <v>950</v>
      </c>
      <c r="C833" s="156" t="e">
        <f aca="true">INDIRECT("DataSettings!LM"&amp;(2+fenixSetup!AH27))</f>
        <v>#REF!</v>
      </c>
      <c r="D833" s="153" t="s">
        <v>951</v>
      </c>
      <c r="E833" s="151"/>
      <c r="F833" s="153" t="e">
        <f aca="false">IF(C818=86,"",B833&amp;C833&amp;D833)</f>
        <v>#REF!</v>
      </c>
      <c r="H833" s="167"/>
    </row>
    <row r="834" s="153" customFormat="true" ht="15" hidden="false" customHeight="false" outlineLevel="0" collapsed="false">
      <c r="B834" s="153" t="s">
        <v>980</v>
      </c>
      <c r="C834" s="156"/>
      <c r="E834" s="151"/>
      <c r="F834" s="153" t="e">
        <f aca="false">IF(C818=86,"",B834)</f>
        <v>#REF!</v>
      </c>
      <c r="H834" s="167"/>
    </row>
    <row r="835" s="153" customFormat="true" ht="15" hidden="false" customHeight="false" outlineLevel="0" collapsed="false">
      <c r="A835" s="153" t="s">
        <v>989</v>
      </c>
      <c r="B835" s="153" t="s">
        <v>979</v>
      </c>
      <c r="C835" s="150"/>
      <c r="E835" s="151"/>
      <c r="F835" s="153" t="e">
        <f aca="false">IF(C836=86,"",B835)</f>
        <v>#REF!</v>
      </c>
      <c r="H835" s="167"/>
    </row>
    <row r="836" s="153" customFormat="true" ht="15" hidden="false" customHeight="false" outlineLevel="0" collapsed="false">
      <c r="B836" s="153" t="s">
        <v>934</v>
      </c>
      <c r="C836" s="156" t="e">
        <f aca="true">INDIRECT("DataSettings!KU"&amp;(2+fenixSetup!AH28))</f>
        <v>#REF!</v>
      </c>
      <c r="D836" s="153" t="s">
        <v>935</v>
      </c>
      <c r="E836" s="151"/>
      <c r="F836" s="153" t="e">
        <f aca="false">IF(C836=86,"",B836&amp;C836&amp;D836)</f>
        <v>#REF!</v>
      </c>
      <c r="H836" s="167"/>
    </row>
    <row r="837" s="153" customFormat="true" ht="15" hidden="false" customHeight="false" outlineLevel="0" collapsed="false">
      <c r="B837" s="153" t="s">
        <v>936</v>
      </c>
      <c r="C837" s="156" t="e">
        <f aca="true">INDIRECT("DataSettings!KW"&amp;(2+fenixSetup!AH28))</f>
        <v>#REF!</v>
      </c>
      <c r="D837" s="153" t="s">
        <v>937</v>
      </c>
      <c r="E837" s="151"/>
      <c r="F837" s="153" t="e">
        <f aca="false">IF(C836=86,"",B837&amp;C837&amp;D837)</f>
        <v>#REF!</v>
      </c>
      <c r="H837" s="167"/>
    </row>
    <row r="838" s="153" customFormat="true" ht="15" hidden="false" customHeight="false" outlineLevel="0" collapsed="false">
      <c r="B838" s="153" t="s">
        <v>938</v>
      </c>
      <c r="C838" s="156"/>
      <c r="E838" s="151"/>
      <c r="F838" s="153" t="e">
        <f aca="false">IF(C836=86,"",B838)</f>
        <v>#REF!</v>
      </c>
      <c r="H838" s="167"/>
    </row>
    <row r="839" s="153" customFormat="true" ht="15" hidden="false" customHeight="false" outlineLevel="0" collapsed="false">
      <c r="B839" s="153" t="s">
        <v>939</v>
      </c>
      <c r="C839" s="156" t="e">
        <f aca="true">IF(OR(C836&gt;2,C836&lt;0),INDIRECT("DataSettings!KY"&amp;(2+fenixSetup!AH28)),INDIRECT("DataSettings!KY"&amp;(15+fenixSetup!AI28)))</f>
        <v>#REF!</v>
      </c>
      <c r="D839" s="153" t="s">
        <v>940</v>
      </c>
      <c r="E839" s="151"/>
      <c r="F839" s="153" t="e">
        <f aca="false">IF(C836=86,"",B839&amp;C839&amp;D839)</f>
        <v>#REF!</v>
      </c>
      <c r="H839" s="167"/>
    </row>
    <row r="840" s="153" customFormat="true" ht="15" hidden="false" customHeight="false" outlineLevel="0" collapsed="false">
      <c r="B840" s="153" t="s">
        <v>941</v>
      </c>
      <c r="C840" s="156" t="e">
        <f aca="true">IF(OR(C836&gt;2,C836&lt;0),INDIRECT("DataSettings!LA"&amp;(2+fenixSetup!AH28)),INDIRECT("DataSettings!LA"&amp;(15+fenixSetup!AI28)))</f>
        <v>#REF!</v>
      </c>
      <c r="D840" s="153" t="s">
        <v>942</v>
      </c>
      <c r="E840" s="151"/>
      <c r="F840" s="153" t="e">
        <f aca="false">IF(C836=86,"",B840&amp;C840&amp;D840)</f>
        <v>#REF!</v>
      </c>
      <c r="H840" s="167"/>
    </row>
    <row r="841" s="153" customFormat="true" ht="15" hidden="false" customHeight="false" outlineLevel="0" collapsed="false">
      <c r="B841" s="153" t="s">
        <v>943</v>
      </c>
      <c r="C841" s="156"/>
      <c r="E841" s="151"/>
      <c r="F841" s="153" t="e">
        <f aca="false">IF(C836=86,"",B841)</f>
        <v>#REF!</v>
      </c>
      <c r="H841" s="167"/>
    </row>
    <row r="842" s="153" customFormat="true" ht="15" hidden="false" customHeight="false" outlineLevel="0" collapsed="false">
      <c r="B842" s="153" t="s">
        <v>944</v>
      </c>
      <c r="C842" s="156"/>
      <c r="E842" s="151"/>
      <c r="F842" s="153" t="e">
        <f aca="false">IF(C836=86,"",B842)</f>
        <v>#REF!</v>
      </c>
      <c r="H842" s="167"/>
    </row>
    <row r="843" s="153" customFormat="true" ht="15" hidden="false" customHeight="false" outlineLevel="0" collapsed="false">
      <c r="B843" s="153" t="s">
        <v>939</v>
      </c>
      <c r="C843" s="156" t="e">
        <f aca="true">IF(OR(C836&gt;2,C836&lt;1),INDIRECT("DataSettings!LC"&amp;(2+fenixSetup!AH28)),INDIRECT("DataSettings!LC"&amp;(15+fenixSetup!AJ28)))</f>
        <v>#REF!</v>
      </c>
      <c r="D843" s="153" t="s">
        <v>940</v>
      </c>
      <c r="E843" s="151"/>
      <c r="F843" s="153" t="e">
        <f aca="false">IF(C836=86,"",B843&amp;C843&amp;D843)</f>
        <v>#REF!</v>
      </c>
      <c r="H843" s="167"/>
    </row>
    <row r="844" s="153" customFormat="true" ht="15" hidden="false" customHeight="false" outlineLevel="0" collapsed="false">
      <c r="B844" s="153" t="s">
        <v>941</v>
      </c>
      <c r="C844" s="156" t="e">
        <f aca="true">IF(OR(C836&gt;2,C836&lt;1),INDIRECT("DataSettings!LE"&amp;(2+fenixSetup!AH28)),INDIRECT("DataSettings!LE"&amp;(15+fenixSetup!AJ28)))</f>
        <v>#REF!</v>
      </c>
      <c r="D844" s="153" t="s">
        <v>942</v>
      </c>
      <c r="E844" s="151"/>
      <c r="F844" s="153" t="e">
        <f aca="false">IF(C836=86,"",B844&amp;C844&amp;D844)</f>
        <v>#REF!</v>
      </c>
      <c r="H844" s="167"/>
    </row>
    <row r="845" s="153" customFormat="true" ht="15" hidden="false" customHeight="false" outlineLevel="0" collapsed="false">
      <c r="B845" s="153" t="s">
        <v>945</v>
      </c>
      <c r="C845" s="156"/>
      <c r="E845" s="151"/>
      <c r="F845" s="153" t="e">
        <f aca="false">IF(C836=86,"",B845)</f>
        <v>#REF!</v>
      </c>
      <c r="H845" s="167"/>
    </row>
    <row r="846" s="153" customFormat="true" ht="15" hidden="false" customHeight="false" outlineLevel="0" collapsed="false">
      <c r="B846" s="153" t="s">
        <v>946</v>
      </c>
      <c r="C846" s="156"/>
      <c r="E846" s="151"/>
      <c r="F846" s="153" t="e">
        <f aca="false">IF(C836=86,"",B846)</f>
        <v>#REF!</v>
      </c>
      <c r="H846" s="167"/>
    </row>
    <row r="847" s="153" customFormat="true" ht="15" hidden="false" customHeight="false" outlineLevel="0" collapsed="false">
      <c r="B847" s="153" t="s">
        <v>939</v>
      </c>
      <c r="C847" s="156" t="e">
        <f aca="true">IF(OR(C836&gt;2,C836&lt;2),INDIRECT("DataSettings!LG"&amp;(2+fenixSetup!AH28)),INDIRECT("DataSettings!LG"&amp;(15+fenixSetup!AK28)))</f>
        <v>#REF!</v>
      </c>
      <c r="D847" s="153" t="s">
        <v>940</v>
      </c>
      <c r="E847" s="151"/>
      <c r="F847" s="153" t="e">
        <f aca="false">IF(C836=86,"",B847&amp;C847&amp;D847)</f>
        <v>#REF!</v>
      </c>
      <c r="H847" s="167"/>
    </row>
    <row r="848" s="153" customFormat="true" ht="15" hidden="false" customHeight="false" outlineLevel="0" collapsed="false">
      <c r="B848" s="153" t="s">
        <v>941</v>
      </c>
      <c r="C848" s="156" t="e">
        <f aca="true">IF(OR(C836&gt;2,C836&lt;2),INDIRECT("DataSettings!LI"&amp;(2+fenixSetup!AH28)),INDIRECT("DataSettings!LI"&amp;(15+fenixSetup!AK28)))</f>
        <v>#REF!</v>
      </c>
      <c r="D848" s="153" t="s">
        <v>942</v>
      </c>
      <c r="E848" s="151"/>
      <c r="F848" s="153" t="e">
        <f aca="false">IF(C836=86,"",B848&amp;C848&amp;D848)</f>
        <v>#REF!</v>
      </c>
      <c r="H848" s="167"/>
    </row>
    <row r="849" s="153" customFormat="true" ht="15" hidden="false" customHeight="false" outlineLevel="0" collapsed="false">
      <c r="B849" s="153" t="s">
        <v>947</v>
      </c>
      <c r="C849" s="156"/>
      <c r="E849" s="151"/>
      <c r="F849" s="153" t="e">
        <f aca="false">IF(C836=86,"",B849)</f>
        <v>#REF!</v>
      </c>
      <c r="H849" s="167"/>
    </row>
    <row r="850" s="153" customFormat="true" ht="15" hidden="false" customHeight="false" outlineLevel="0" collapsed="false">
      <c r="B850" s="153" t="s">
        <v>948</v>
      </c>
      <c r="C850" s="156" t="e">
        <f aca="true">INDIRECT("DataSettings!LK"&amp;(2+fenixSetup!AH28))</f>
        <v>#REF!</v>
      </c>
      <c r="D850" s="153" t="s">
        <v>949</v>
      </c>
      <c r="E850" s="151"/>
      <c r="F850" s="153" t="e">
        <f aca="false">IF(C836=86,"",B850&amp;C850&amp;D850)</f>
        <v>#REF!</v>
      </c>
      <c r="H850" s="167"/>
    </row>
    <row r="851" s="153" customFormat="true" ht="15" hidden="false" customHeight="false" outlineLevel="0" collapsed="false">
      <c r="B851" s="153" t="s">
        <v>950</v>
      </c>
      <c r="C851" s="156" t="e">
        <f aca="true">INDIRECT("DataSettings!LM"&amp;(2+fenixSetup!AH28))</f>
        <v>#REF!</v>
      </c>
      <c r="D851" s="153" t="s">
        <v>951</v>
      </c>
      <c r="E851" s="151"/>
      <c r="F851" s="153" t="e">
        <f aca="false">IF(C836=86,"",B851&amp;C851&amp;D851)</f>
        <v>#REF!</v>
      </c>
      <c r="H851" s="167"/>
    </row>
    <row r="852" s="153" customFormat="true" ht="15" hidden="false" customHeight="false" outlineLevel="0" collapsed="false">
      <c r="B852" s="153" t="s">
        <v>980</v>
      </c>
      <c r="C852" s="156"/>
      <c r="E852" s="151"/>
      <c r="F852" s="153" t="e">
        <f aca="false">IF(C836=86,"",B852)</f>
        <v>#REF!</v>
      </c>
      <c r="H852" s="167"/>
    </row>
    <row r="853" s="153" customFormat="true" ht="15" hidden="false" customHeight="false" outlineLevel="0" collapsed="false">
      <c r="A853" s="153" t="s">
        <v>990</v>
      </c>
      <c r="B853" s="153" t="s">
        <v>979</v>
      </c>
      <c r="C853" s="150"/>
      <c r="E853" s="151"/>
      <c r="F853" s="153" t="e">
        <f aca="false">IF(C854=86,"",B853)</f>
        <v>#REF!</v>
      </c>
      <c r="H853" s="167"/>
    </row>
    <row r="854" customFormat="false" ht="15" hidden="false" customHeight="false" outlineLevel="0" collapsed="false">
      <c r="B854" s="0" t="s">
        <v>934</v>
      </c>
      <c r="C854" s="156" t="e">
        <f aca="true">INDIRECT("DataSettings!KU"&amp;(2+fenixSetup!AH29))</f>
        <v>#REF!</v>
      </c>
      <c r="D854" s="0" t="s">
        <v>935</v>
      </c>
      <c r="F854" s="0" t="e">
        <f aca="false">IF(C854=86,"",B854&amp;C854&amp;D854)</f>
        <v>#REF!</v>
      </c>
    </row>
    <row r="855" customFormat="false" ht="15" hidden="false" customHeight="false" outlineLevel="0" collapsed="false">
      <c r="B855" s="0" t="s">
        <v>936</v>
      </c>
      <c r="C855" s="156" t="e">
        <f aca="true">INDIRECT("DataSettings!KW"&amp;(2+fenixSetup!AH29))</f>
        <v>#REF!</v>
      </c>
      <c r="D855" s="0" t="s">
        <v>937</v>
      </c>
      <c r="F855" s="0" t="e">
        <f aca="false">IF(C854=86,"",B855&amp;C855&amp;D855)</f>
        <v>#REF!</v>
      </c>
    </row>
    <row r="856" customFormat="false" ht="15" hidden="false" customHeight="false" outlineLevel="0" collapsed="false">
      <c r="B856" s="0" t="s">
        <v>938</v>
      </c>
      <c r="C856" s="156"/>
      <c r="F856" s="0" t="e">
        <f aca="false">IF(C854=86,"",B856)</f>
        <v>#REF!</v>
      </c>
    </row>
    <row r="857" customFormat="false" ht="15" hidden="false" customHeight="false" outlineLevel="0" collapsed="false">
      <c r="B857" s="0" t="s">
        <v>939</v>
      </c>
      <c r="C857" s="156" t="e">
        <f aca="true">IF(OR(C854&gt;2,C854&lt;0),INDIRECT("DataSettings!KY"&amp;(2+fenixSetup!AH29)),INDIRECT("DataSettings!KY"&amp;(15+fenixSetup!AI29)))</f>
        <v>#REF!</v>
      </c>
      <c r="D857" s="0" t="s">
        <v>940</v>
      </c>
      <c r="F857" s="0" t="e">
        <f aca="false">IF(C854=86,"",B857&amp;C857&amp;D857)</f>
        <v>#REF!</v>
      </c>
    </row>
    <row r="858" customFormat="false" ht="15" hidden="false" customHeight="false" outlineLevel="0" collapsed="false">
      <c r="B858" s="0" t="s">
        <v>941</v>
      </c>
      <c r="C858" s="156" t="e">
        <f aca="true">IF(OR(C854&gt;2,C854&lt;0),INDIRECT("DataSettings!LA"&amp;(2+fenixSetup!AH29)),INDIRECT("DataSettings!LA"&amp;(15+fenixSetup!AI29)))</f>
        <v>#REF!</v>
      </c>
      <c r="D858" s="0" t="s">
        <v>942</v>
      </c>
      <c r="F858" s="0" t="e">
        <f aca="false">IF(C854=86,"",B858&amp;C858&amp;D858)</f>
        <v>#REF!</v>
      </c>
    </row>
    <row r="859" customFormat="false" ht="15" hidden="false" customHeight="false" outlineLevel="0" collapsed="false">
      <c r="B859" s="0" t="s">
        <v>943</v>
      </c>
      <c r="C859" s="156"/>
      <c r="F859" s="0" t="e">
        <f aca="false">IF(C854=86,"",B859)</f>
        <v>#REF!</v>
      </c>
    </row>
    <row r="860" customFormat="false" ht="15" hidden="false" customHeight="false" outlineLevel="0" collapsed="false">
      <c r="B860" s="0" t="s">
        <v>944</v>
      </c>
      <c r="C860" s="156"/>
      <c r="F860" s="0" t="e">
        <f aca="false">IF(C854=86,"",B860)</f>
        <v>#REF!</v>
      </c>
    </row>
    <row r="861" customFormat="false" ht="15" hidden="false" customHeight="false" outlineLevel="0" collapsed="false">
      <c r="B861" s="0" t="s">
        <v>939</v>
      </c>
      <c r="C861" s="156" t="e">
        <f aca="true">IF(OR(C854&gt;2,C854&lt;1),INDIRECT("DataSettings!LC"&amp;(2+fenixSetup!AH29)),INDIRECT("DataSettings!LC"&amp;(15+fenixSetup!AJ29)))</f>
        <v>#REF!</v>
      </c>
      <c r="D861" s="0" t="s">
        <v>940</v>
      </c>
      <c r="F861" s="0" t="e">
        <f aca="false">IF(C854=86,"",B861&amp;C861&amp;D861)</f>
        <v>#REF!</v>
      </c>
    </row>
    <row r="862" customFormat="false" ht="15" hidden="false" customHeight="false" outlineLevel="0" collapsed="false">
      <c r="B862" s="0" t="s">
        <v>941</v>
      </c>
      <c r="C862" s="156" t="e">
        <f aca="true">IF(OR(C854&gt;2,C854&lt;1),INDIRECT("DataSettings!LE"&amp;(2+fenixSetup!AH29)),INDIRECT("DataSettings!LE"&amp;(15+fenixSetup!AJ29)))</f>
        <v>#REF!</v>
      </c>
      <c r="D862" s="0" t="s">
        <v>942</v>
      </c>
      <c r="F862" s="0" t="e">
        <f aca="false">IF(C854=86,"",B862&amp;C862&amp;D862)</f>
        <v>#REF!</v>
      </c>
    </row>
    <row r="863" customFormat="false" ht="15" hidden="false" customHeight="false" outlineLevel="0" collapsed="false">
      <c r="B863" s="0" t="s">
        <v>945</v>
      </c>
      <c r="C863" s="156"/>
      <c r="F863" s="0" t="e">
        <f aca="false">IF(C854=86,"",B863)</f>
        <v>#REF!</v>
      </c>
    </row>
    <row r="864" customFormat="false" ht="15" hidden="false" customHeight="false" outlineLevel="0" collapsed="false">
      <c r="B864" s="0" t="s">
        <v>946</v>
      </c>
      <c r="C864" s="156"/>
      <c r="F864" s="0" t="e">
        <f aca="false">IF(C854=86,"",B864)</f>
        <v>#REF!</v>
      </c>
    </row>
    <row r="865" customFormat="false" ht="15" hidden="false" customHeight="false" outlineLevel="0" collapsed="false">
      <c r="B865" s="0" t="s">
        <v>939</v>
      </c>
      <c r="C865" s="156" t="e">
        <f aca="true">IF(OR(C854&gt;2,C854&lt;2),INDIRECT("DataSettings!LG"&amp;(2+fenixSetup!AH29)),INDIRECT("DataSettings!LG"&amp;(15+fenixSetup!AK29)))</f>
        <v>#REF!</v>
      </c>
      <c r="D865" s="0" t="s">
        <v>940</v>
      </c>
      <c r="F865" s="0" t="e">
        <f aca="false">IF(C854=86,"",B865&amp;C865&amp;D865)</f>
        <v>#REF!</v>
      </c>
      <c r="H865" s="0"/>
    </row>
    <row r="866" customFormat="false" ht="15" hidden="false" customHeight="false" outlineLevel="0" collapsed="false">
      <c r="B866" s="0" t="s">
        <v>941</v>
      </c>
      <c r="C866" s="156" t="e">
        <f aca="true">IF(OR(C854&gt;2,C854&lt;2),INDIRECT("DataSettings!LI"&amp;(2+fenixSetup!AH29)),INDIRECT("DataSettings!LI"&amp;(15+fenixSetup!AK29)))</f>
        <v>#REF!</v>
      </c>
      <c r="D866" s="0" t="s">
        <v>942</v>
      </c>
      <c r="F866" s="0" t="e">
        <f aca="false">IF(C854=86,"",B866&amp;C866&amp;D866)</f>
        <v>#REF!</v>
      </c>
      <c r="H866" s="0"/>
    </row>
    <row r="867" customFormat="false" ht="15" hidden="false" customHeight="false" outlineLevel="0" collapsed="false">
      <c r="B867" s="0" t="s">
        <v>947</v>
      </c>
      <c r="C867" s="156"/>
      <c r="F867" s="0" t="e">
        <f aca="false">IF(C854=86,"",B867)</f>
        <v>#REF!</v>
      </c>
      <c r="H867" s="0"/>
    </row>
    <row r="868" customFormat="false" ht="15" hidden="false" customHeight="false" outlineLevel="0" collapsed="false">
      <c r="B868" s="0" t="s">
        <v>948</v>
      </c>
      <c r="C868" s="156" t="e">
        <f aca="true">INDIRECT("DataSettings!LK"&amp;(2+fenixSetup!AH29))</f>
        <v>#REF!</v>
      </c>
      <c r="D868" s="0" t="s">
        <v>949</v>
      </c>
      <c r="F868" s="0" t="e">
        <f aca="false">IF(C854=86,"",B868&amp;C868&amp;D868)</f>
        <v>#REF!</v>
      </c>
      <c r="H868" s="0"/>
    </row>
    <row r="869" customFormat="false" ht="15" hidden="false" customHeight="false" outlineLevel="0" collapsed="false">
      <c r="B869" s="0" t="s">
        <v>950</v>
      </c>
      <c r="C869" s="156" t="e">
        <f aca="true">INDIRECT("DataSettings!LM"&amp;(2+fenixSetup!AH29))</f>
        <v>#REF!</v>
      </c>
      <c r="D869" s="0" t="s">
        <v>951</v>
      </c>
      <c r="F869" s="0" t="e">
        <f aca="false">IF(C854=86,"",B869&amp;C869&amp;D869)</f>
        <v>#REF!</v>
      </c>
      <c r="H869" s="0"/>
    </row>
    <row r="870" customFormat="false" ht="15" hidden="false" customHeight="false" outlineLevel="0" collapsed="false">
      <c r="B870" s="0" t="s">
        <v>980</v>
      </c>
      <c r="C870" s="156"/>
      <c r="F870" s="0" t="e">
        <f aca="false">IF(C854=86,"",B870)</f>
        <v>#REF!</v>
      </c>
      <c r="H870" s="0"/>
    </row>
    <row r="871" customFormat="false" ht="15" hidden="false" customHeight="false" outlineLevel="0" collapsed="false">
      <c r="A871" s="153" t="s">
        <v>991</v>
      </c>
      <c r="B871" s="153" t="s">
        <v>979</v>
      </c>
      <c r="D871" s="153"/>
      <c r="F871" s="0" t="e">
        <f aca="false">IF(C872=86,"",B871)</f>
        <v>#REF!</v>
      </c>
      <c r="H871" s="0"/>
    </row>
    <row r="872" customFormat="false" ht="15" hidden="false" customHeight="false" outlineLevel="0" collapsed="false">
      <c r="B872" s="0" t="s">
        <v>934</v>
      </c>
      <c r="C872" s="156" t="e">
        <f aca="true">INDIRECT("DataSettings!KU"&amp;(2+fenixSetup!AH30))</f>
        <v>#REF!</v>
      </c>
      <c r="D872" s="0" t="s">
        <v>935</v>
      </c>
      <c r="F872" s="0" t="e">
        <f aca="false">IF(C872=86,"",B872&amp;C872&amp;D872)</f>
        <v>#REF!</v>
      </c>
      <c r="H872" s="0"/>
    </row>
    <row r="873" customFormat="false" ht="15" hidden="false" customHeight="false" outlineLevel="0" collapsed="false">
      <c r="B873" s="0" t="s">
        <v>936</v>
      </c>
      <c r="C873" s="156" t="e">
        <f aca="true">INDIRECT("DataSettings!KW"&amp;(2+fenixSetup!AH30))</f>
        <v>#REF!</v>
      </c>
      <c r="D873" s="0" t="s">
        <v>937</v>
      </c>
      <c r="F873" s="0" t="e">
        <f aca="false">IF(C872=86,"",B873&amp;C873&amp;D873)</f>
        <v>#REF!</v>
      </c>
      <c r="H873" s="0"/>
    </row>
    <row r="874" customFormat="false" ht="15" hidden="false" customHeight="false" outlineLevel="0" collapsed="false">
      <c r="B874" s="0" t="s">
        <v>938</v>
      </c>
      <c r="C874" s="156"/>
      <c r="F874" s="0" t="e">
        <f aca="false">IF(C872=86,"",B874)</f>
        <v>#REF!</v>
      </c>
      <c r="H874" s="0"/>
    </row>
    <row r="875" customFormat="false" ht="15" hidden="false" customHeight="false" outlineLevel="0" collapsed="false">
      <c r="B875" s="0" t="s">
        <v>939</v>
      </c>
      <c r="C875" s="156" t="e">
        <f aca="true">IF(OR(C872&gt;2,C872&lt;0),INDIRECT("DataSettings!KY"&amp;(2+fenixSetup!AH30)),INDIRECT("DataSettings!KY"&amp;(15+fenixSetup!AI30)))</f>
        <v>#REF!</v>
      </c>
      <c r="D875" s="0" t="s">
        <v>940</v>
      </c>
      <c r="F875" s="0" t="e">
        <f aca="false">IF(C872=86,"",B875&amp;C875&amp;D875)</f>
        <v>#REF!</v>
      </c>
      <c r="H875" s="0"/>
    </row>
    <row r="876" customFormat="false" ht="15" hidden="false" customHeight="false" outlineLevel="0" collapsed="false">
      <c r="B876" s="0" t="s">
        <v>941</v>
      </c>
      <c r="C876" s="156" t="e">
        <f aca="true">IF(OR(C872&gt;2,C872&lt;0),INDIRECT("DataSettings!LA"&amp;(2+fenixSetup!AH30)),INDIRECT("DataSettings!LA"&amp;(15+fenixSetup!AI30)))</f>
        <v>#REF!</v>
      </c>
      <c r="D876" s="0" t="s">
        <v>942</v>
      </c>
      <c r="F876" s="0" t="e">
        <f aca="false">IF(C872=86,"",B876&amp;C876&amp;D876)</f>
        <v>#REF!</v>
      </c>
      <c r="H876" s="0"/>
    </row>
    <row r="877" customFormat="false" ht="15" hidden="false" customHeight="false" outlineLevel="0" collapsed="false">
      <c r="B877" s="0" t="s">
        <v>943</v>
      </c>
      <c r="C877" s="156"/>
      <c r="F877" s="0" t="e">
        <f aca="false">IF(C872=86,"",B877)</f>
        <v>#REF!</v>
      </c>
      <c r="H877" s="0"/>
    </row>
    <row r="878" customFormat="false" ht="15" hidden="false" customHeight="false" outlineLevel="0" collapsed="false">
      <c r="B878" s="0" t="s">
        <v>944</v>
      </c>
      <c r="C878" s="156"/>
      <c r="F878" s="0" t="e">
        <f aca="false">IF(C872=86,"",B878)</f>
        <v>#REF!</v>
      </c>
      <c r="H878" s="0"/>
    </row>
    <row r="879" customFormat="false" ht="15" hidden="false" customHeight="false" outlineLevel="0" collapsed="false">
      <c r="B879" s="0" t="s">
        <v>939</v>
      </c>
      <c r="C879" s="156" t="e">
        <f aca="true">IF(OR(C872&gt;2,C872&lt;1),INDIRECT("DataSettings!LC"&amp;(2+fenixSetup!AH30)),INDIRECT("DataSettings!LC"&amp;(15+fenixSetup!AJ30)))</f>
        <v>#REF!</v>
      </c>
      <c r="D879" s="0" t="s">
        <v>940</v>
      </c>
      <c r="F879" s="0" t="e">
        <f aca="false">IF(C872=86,"",B879&amp;C879&amp;D879)</f>
        <v>#REF!</v>
      </c>
      <c r="H879" s="0"/>
    </row>
    <row r="880" customFormat="false" ht="15" hidden="false" customHeight="false" outlineLevel="0" collapsed="false">
      <c r="B880" s="0" t="s">
        <v>941</v>
      </c>
      <c r="C880" s="156" t="e">
        <f aca="true">IF(OR(C872&gt;2,C872&lt;1),INDIRECT("DataSettings!LE"&amp;(2+fenixSetup!AH30)),INDIRECT("DataSettings!LE"&amp;(15+fenixSetup!AJ30)))</f>
        <v>#REF!</v>
      </c>
      <c r="D880" s="0" t="s">
        <v>942</v>
      </c>
      <c r="F880" s="0" t="e">
        <f aca="false">IF(C872=86,"",B880&amp;C880&amp;D880)</f>
        <v>#REF!</v>
      </c>
      <c r="H880" s="0"/>
    </row>
    <row r="881" customFormat="false" ht="15" hidden="false" customHeight="false" outlineLevel="0" collapsed="false">
      <c r="B881" s="0" t="s">
        <v>945</v>
      </c>
      <c r="C881" s="156"/>
      <c r="F881" s="0" t="e">
        <f aca="false">IF(C872=86,"",B881)</f>
        <v>#REF!</v>
      </c>
    </row>
    <row r="882" customFormat="false" ht="15" hidden="false" customHeight="false" outlineLevel="0" collapsed="false">
      <c r="B882" s="0" t="s">
        <v>946</v>
      </c>
      <c r="C882" s="156"/>
      <c r="F882" s="0" t="e">
        <f aca="false">IF(C872=86,"",B882)</f>
        <v>#REF!</v>
      </c>
    </row>
    <row r="883" customFormat="false" ht="15" hidden="false" customHeight="false" outlineLevel="0" collapsed="false">
      <c r="B883" s="0" t="s">
        <v>939</v>
      </c>
      <c r="C883" s="156" t="e">
        <f aca="true">IF(OR(C872&gt;2,C872&lt;2),INDIRECT("DataSettings!LG"&amp;(2+fenixSetup!AH30)),INDIRECT("DataSettings!LG"&amp;(15+fenixSetup!AK30)))</f>
        <v>#REF!</v>
      </c>
      <c r="D883" s="0" t="s">
        <v>940</v>
      </c>
      <c r="F883" s="0" t="e">
        <f aca="false">IF(C872=86,"",B883&amp;C883&amp;D883)</f>
        <v>#REF!</v>
      </c>
    </row>
    <row r="884" customFormat="false" ht="15" hidden="false" customHeight="false" outlineLevel="0" collapsed="false">
      <c r="B884" s="0" t="s">
        <v>941</v>
      </c>
      <c r="C884" s="156" t="e">
        <f aca="true">IF(OR(C872&gt;2,C872&lt;2),INDIRECT("DataSettings!LI"&amp;(2+fenixSetup!AH30)),INDIRECT("DataSettings!LI"&amp;(15+fenixSetup!AK30)))</f>
        <v>#REF!</v>
      </c>
      <c r="D884" s="0" t="s">
        <v>942</v>
      </c>
      <c r="F884" s="0" t="e">
        <f aca="false">IF(C872=86,"",B884&amp;C884&amp;D884)</f>
        <v>#REF!</v>
      </c>
    </row>
    <row r="885" customFormat="false" ht="15" hidden="false" customHeight="false" outlineLevel="0" collapsed="false">
      <c r="B885" s="0" t="s">
        <v>947</v>
      </c>
      <c r="C885" s="156"/>
      <c r="F885" s="0" t="e">
        <f aca="false">IF(C872=86,"",B885)</f>
        <v>#REF!</v>
      </c>
    </row>
    <row r="886" customFormat="false" ht="15" hidden="false" customHeight="false" outlineLevel="0" collapsed="false">
      <c r="B886" s="0" t="s">
        <v>948</v>
      </c>
      <c r="C886" s="156" t="e">
        <f aca="true">INDIRECT("DataSettings!LK"&amp;(2+fenixSetup!AH30))</f>
        <v>#REF!</v>
      </c>
      <c r="D886" s="0" t="s">
        <v>949</v>
      </c>
      <c r="F886" s="0" t="e">
        <f aca="false">IF(C872=86,"",B886&amp;C886&amp;D886)</f>
        <v>#REF!</v>
      </c>
    </row>
    <row r="887" customFormat="false" ht="15" hidden="false" customHeight="false" outlineLevel="0" collapsed="false">
      <c r="B887" s="0" t="s">
        <v>950</v>
      </c>
      <c r="C887" s="156" t="e">
        <f aca="true">INDIRECT("DataSettings!LM"&amp;(2+fenixSetup!AH30))</f>
        <v>#REF!</v>
      </c>
      <c r="D887" s="0" t="s">
        <v>951</v>
      </c>
      <c r="F887" s="0" t="e">
        <f aca="false">IF(C872=86,"",B887&amp;C887&amp;D887)</f>
        <v>#REF!</v>
      </c>
    </row>
    <row r="888" customFormat="false" ht="15" hidden="false" customHeight="false" outlineLevel="0" collapsed="false">
      <c r="B888" s="0" t="s">
        <v>980</v>
      </c>
      <c r="C888" s="156"/>
      <c r="F888" s="0" t="e">
        <f aca="false">IF(C872=86,"",B888)</f>
        <v>#REF!</v>
      </c>
    </row>
    <row r="889" s="153" customFormat="true" ht="15" hidden="false" customHeight="false" outlineLevel="0" collapsed="false">
      <c r="A889" s="153" t="s">
        <v>992</v>
      </c>
      <c r="B889" s="153" t="s">
        <v>993</v>
      </c>
      <c r="C889" s="166" t="n">
        <f aca="false">IF(fenixSetup!B4=0,"",fenixSetup!B4)</f>
        <v>36</v>
      </c>
      <c r="D889" s="153" t="s">
        <v>994</v>
      </c>
      <c r="E889" s="151"/>
      <c r="F889" s="153" t="str">
        <f aca="false">IF(C889="","",B889&amp;TEXT(C889,"0")&amp;D889)</f>
        <v>&lt;FitProfileAge&gt;36&lt;/FitProfileAge&gt;</v>
      </c>
      <c r="H889" s="167"/>
    </row>
    <row r="890" customFormat="false" ht="15" hidden="false" customHeight="false" outlineLevel="0" collapsed="false">
      <c r="A890" s="149" t="s">
        <v>995</v>
      </c>
      <c r="B890" s="0" t="s">
        <v>996</v>
      </c>
      <c r="C890" s="152" t="n">
        <f aca="false">IF(fenixSetup!B5=0,"",IF(fenixSetup!C5=3,fenixSetup!B5/100,IF(fenixSetup!C5=2,fenixSetup!B5/0.3937,IF(fenixSetup!C5=1,fenixSetup!B5,0))))</f>
        <v>172.720345440691</v>
      </c>
      <c r="D890" s="0" t="s">
        <v>997</v>
      </c>
      <c r="F890" s="0" t="str">
        <f aca="false">IF(C890="","",B890&amp;TEXT(C890,"0")&amp;D890)</f>
        <v>&lt;FitProfileHeight&gt;173&lt;/FitProfileHeight&gt;</v>
      </c>
    </row>
    <row r="891" customFormat="false" ht="15" hidden="false" customHeight="false" outlineLevel="0" collapsed="false">
      <c r="A891" s="149" t="s">
        <v>998</v>
      </c>
      <c r="B891" s="0" t="s">
        <v>999</v>
      </c>
      <c r="C891" s="152" t="n">
        <f aca="false">IF(fenixSetup!B6=0,"",IF(fenixSetup!C6=2,fenixSetup!B6/0.22046,IF(fenixSetup!C6=1,fenixSetup!B6*10,0)))</f>
        <v>816.474643926336</v>
      </c>
      <c r="D891" s="0" t="s">
        <v>1000</v>
      </c>
      <c r="F891" s="0" t="str">
        <f aca="false">IF(C891="","",B891&amp;TEXT(C891,"0")&amp;D891)</f>
        <v>&lt;FitProfileWeight&gt;816&lt;/FitProfileWeight&gt;</v>
      </c>
    </row>
    <row r="892" customFormat="false" ht="15" hidden="false" customHeight="false" outlineLevel="0" collapsed="false">
      <c r="A892" s="149" t="s">
        <v>1001</v>
      </c>
      <c r="B892" s="0" t="s">
        <v>1002</v>
      </c>
      <c r="C892" s="156" t="e">
        <f aca="true">IF(fenixSetup!B7=1,"",INDIRECT("DataSettings!LT"&amp;(2+fenixSetup!B7)))</f>
        <v>#REF!</v>
      </c>
      <c r="D892" s="0" t="s">
        <v>1003</v>
      </c>
      <c r="F892" s="0" t="e">
        <f aca="false">IF(C892="","",B892&amp;TEXT(C892,"0")&amp;D892)</f>
        <v>#REF!</v>
      </c>
    </row>
    <row r="893" customFormat="false" ht="15" hidden="false" customHeight="false" outlineLevel="0" collapsed="false">
      <c r="A893" s="149" t="s">
        <v>1004</v>
      </c>
      <c r="B893" s="0" t="s">
        <v>1005</v>
      </c>
      <c r="C893" s="156" t="e">
        <f aca="true">IF(fenixSetup!B8=1,"",INDIRECT("DataSettings!LV"&amp;(2+fenixSetup!B8)))</f>
        <v>#REF!</v>
      </c>
      <c r="D893" s="0" t="s">
        <v>1006</v>
      </c>
      <c r="F893" s="0" t="e">
        <f aca="false">IF(C893="","",B893&amp;TEXT(C893,"0")&amp;D893)</f>
        <v>#REF!</v>
      </c>
    </row>
    <row r="894" customFormat="false" ht="15" hidden="false" customHeight="false" outlineLevel="0" collapsed="false">
      <c r="A894" s="149" t="s">
        <v>1007</v>
      </c>
      <c r="B894" s="0" t="s">
        <v>1008</v>
      </c>
      <c r="C894" s="160" t="n">
        <f aca="false">IF(fenixSetup!B11="","",fenixSetup!B11)</f>
        <v>92</v>
      </c>
      <c r="D894" s="0" t="s">
        <v>1009</v>
      </c>
      <c r="F894" s="0" t="str">
        <f aca="false">IF(C894="","",B894&amp;TEXT(C894,"0.000000")&amp;D894)</f>
        <v>&lt;FitProfileHRZone1&gt;92.000000&lt;/FitProfileHRZone1&gt;</v>
      </c>
    </row>
    <row r="895" customFormat="false" ht="15" hidden="false" customHeight="false" outlineLevel="0" collapsed="false">
      <c r="A895" s="153" t="s">
        <v>1010</v>
      </c>
      <c r="B895" s="0" t="s">
        <v>1011</v>
      </c>
      <c r="C895" s="160" t="n">
        <f aca="false">IF(fenixSetup!B12="","",fenixSetup!B12)</f>
        <v>110.4</v>
      </c>
      <c r="D895" s="0" t="s">
        <v>1012</v>
      </c>
      <c r="F895" s="0" t="str">
        <f aca="false">IF(C895="","",B895&amp;TEXT(C895,"0.000000")&amp;D895)</f>
        <v>&lt;FitProfileHRZone2&gt;110.400000&lt;/FitProfileHRZone2&gt;</v>
      </c>
    </row>
    <row r="896" customFormat="false" ht="15" hidden="false" customHeight="false" outlineLevel="0" collapsed="false">
      <c r="A896" s="153" t="s">
        <v>1013</v>
      </c>
      <c r="B896" s="0" t="s">
        <v>1014</v>
      </c>
      <c r="C896" s="160" t="n">
        <f aca="false">IF(fenixSetup!B13="","",fenixSetup!B13)</f>
        <v>128.8</v>
      </c>
      <c r="D896" s="0" t="s">
        <v>1015</v>
      </c>
      <c r="F896" s="0" t="str">
        <f aca="false">IF(C896="","",B896&amp;TEXT(C896,"0.000000")&amp;D896)</f>
        <v>&lt;FitProfileHRZone3&gt;128.800000&lt;/FitProfileHRZone3&gt;</v>
      </c>
    </row>
    <row r="897" customFormat="false" ht="15" hidden="false" customHeight="false" outlineLevel="0" collapsed="false">
      <c r="A897" s="153" t="s">
        <v>1016</v>
      </c>
      <c r="B897" s="0" t="s">
        <v>1017</v>
      </c>
      <c r="C897" s="160" t="n">
        <f aca="false">IF(fenixSetup!B14="","",fenixSetup!B14)</f>
        <v>147.2</v>
      </c>
      <c r="D897" s="0" t="s">
        <v>1018</v>
      </c>
      <c r="F897" s="0" t="str">
        <f aca="false">IF(C897="","",B897&amp;TEXT(C897,"0.000000")&amp;D897)</f>
        <v>&lt;FitProfileHRZone4&gt;147.200000&lt;/FitProfileHRZone4&gt;</v>
      </c>
      <c r="H897" s="0"/>
    </row>
    <row r="898" customFormat="false" ht="15" hidden="false" customHeight="false" outlineLevel="0" collapsed="false">
      <c r="A898" s="153" t="s">
        <v>1019</v>
      </c>
      <c r="B898" s="0" t="s">
        <v>1020</v>
      </c>
      <c r="C898" s="160" t="n">
        <f aca="false">IF(fenixSetup!B15="","",fenixSetup!B15)</f>
        <v>165.6</v>
      </c>
      <c r="D898" s="0" t="s">
        <v>1021</v>
      </c>
      <c r="F898" s="0" t="str">
        <f aca="false">IF(C898="","",B898&amp;TEXT(C898,"0.000000")&amp;D898)</f>
        <v>&lt;FitProfileHRZone5&gt;165.600000&lt;/FitProfileHRZone5&gt;</v>
      </c>
      <c r="H898" s="0"/>
    </row>
    <row r="899" customFormat="false" ht="15" hidden="false" customHeight="false" outlineLevel="0" collapsed="false">
      <c r="A899" s="153" t="s">
        <v>1022</v>
      </c>
      <c r="B899" s="0" t="s">
        <v>1023</v>
      </c>
      <c r="C899" s="160" t="n">
        <f aca="false">IF(fenixSetup!B16="","",fenixSetup!B16)</f>
        <v>184</v>
      </c>
      <c r="D899" s="0" t="s">
        <v>1024</v>
      </c>
      <c r="F899" s="0" t="str">
        <f aca="false">IF(C899="","",B899&amp;TEXT(C899,"0.000000")&amp;D899)</f>
        <v>&lt;FitProfileMaxHR&gt;184.000000&lt;/FitProfileMaxHR&gt;</v>
      </c>
      <c r="H899" s="0"/>
    </row>
    <row r="900" customFormat="false" ht="15" hidden="false" customHeight="false" outlineLevel="0" collapsed="false">
      <c r="A900" s="153" t="s">
        <v>1025</v>
      </c>
      <c r="B900" s="0" t="s">
        <v>1026</v>
      </c>
      <c r="C900" s="156" t="e">
        <f aca="true">INDIRECT("DataSettings!MD"&amp;(2+fenixSetup!P10))</f>
        <v>#REF!</v>
      </c>
      <c r="D900" s="0" t="s">
        <v>1027</v>
      </c>
      <c r="F900" s="0" t="e">
        <f aca="false">IF(C900="","",B900&amp;TEXT(C900,"0")&amp;D900)</f>
        <v>#REF!</v>
      </c>
      <c r="H900" s="0"/>
    </row>
    <row r="901" customFormat="false" ht="15" hidden="false" customHeight="false" outlineLevel="0" collapsed="false">
      <c r="A901" s="153" t="s">
        <v>1028</v>
      </c>
      <c r="B901" s="0" t="s">
        <v>1029</v>
      </c>
      <c r="C901" s="160" t="e">
        <f aca="true">IF(INDIRECT("DataSettings!ED"&amp;(2+fenixSetup!R11))=7,fenixSetup!P11/3.2808,IF(INDIRECT("DataSettings!ED"&amp;(2+fenixSetup!R11))=9,fenixSetup!P11*1000,IF(INDIRECT("DataSettings!ED"&amp;(2+fenixSetup!R11))=10,fenixSetup!P11*1609.34,IF(INDIRECT("DataSettings!ED"&amp;(2+fenixSetup!R11))=11,fenixSetup!P11,IF(INDIRECT("DataSettings!ED"&amp;(2+fenixSetup!R11))=58,fenixSetup!P11*0.9144,0)))))</f>
        <v>#REF!</v>
      </c>
      <c r="D901" s="0" t="s">
        <v>1030</v>
      </c>
      <c r="F901" s="0" t="e">
        <f aca="false">IF(C901="","",B901&amp;TEXT(C901,"0.000000")&amp;D901)</f>
        <v>#REF!</v>
      </c>
      <c r="H901" s="0"/>
    </row>
    <row r="902" customFormat="false" ht="15" hidden="false" customHeight="false" outlineLevel="0" collapsed="false">
      <c r="A902" s="153" t="s">
        <v>1031</v>
      </c>
      <c r="B902" s="0" t="s">
        <v>1032</v>
      </c>
      <c r="C902" s="156" t="e">
        <f aca="true">INDIRECT("DataSettings!MG"&amp;(2+fenixSetup!P14))</f>
        <v>#REF!</v>
      </c>
      <c r="D902" s="0" t="s">
        <v>1033</v>
      </c>
      <c r="F902" s="0" t="e">
        <f aca="false">IF(C902="","",B902&amp;TEXT(C902,"0")&amp;D902)</f>
        <v>#REF!</v>
      </c>
      <c r="H902" s="0"/>
    </row>
    <row r="903" customFormat="false" ht="15" hidden="false" customHeight="false" outlineLevel="0" collapsed="false">
      <c r="A903" s="153" t="s">
        <v>1034</v>
      </c>
      <c r="B903" s="0" t="s">
        <v>1035</v>
      </c>
      <c r="C903" s="156" t="e">
        <f aca="true">INDIRECT("DataSettings!MI"&amp;(2+fenixSetup!P17))</f>
        <v>#REF!</v>
      </c>
      <c r="D903" s="0" t="s">
        <v>1036</v>
      </c>
      <c r="F903" s="0" t="e">
        <f aca="false">IF(C903="","",B903&amp;TEXT(C903,"0")&amp;D903)</f>
        <v>#REF!</v>
      </c>
      <c r="H903" s="0"/>
    </row>
    <row r="904" customFormat="false" ht="15" hidden="false" customHeight="false" outlineLevel="0" collapsed="false">
      <c r="A904" s="153" t="s">
        <v>1034</v>
      </c>
      <c r="B904" s="0" t="s">
        <v>1037</v>
      </c>
      <c r="C904" s="156" t="e">
        <f aca="true">INDIRECT("DataSettings!MK"&amp;(2+fenixSetup!P17))</f>
        <v>#REF!</v>
      </c>
      <c r="D904" s="0" t="s">
        <v>1038</v>
      </c>
      <c r="F904" s="0" t="e">
        <f aca="false">IF(C904="","",B904&amp;TEXT(C904,"0")&amp;D904)</f>
        <v>#REF!</v>
      </c>
      <c r="H904" s="0"/>
    </row>
    <row r="905" customFormat="false" ht="15" hidden="false" customHeight="false" outlineLevel="0" collapsed="false">
      <c r="A905" s="153" t="s">
        <v>1039</v>
      </c>
      <c r="B905" s="0" t="s">
        <v>1040</v>
      </c>
      <c r="C905" s="156" t="e">
        <f aca="true">INDIRECT("DataSettings!MM"&amp;(2+fenixSetup!B32))</f>
        <v>#REF!</v>
      </c>
      <c r="D905" s="0" t="s">
        <v>1041</v>
      </c>
      <c r="F905" s="0" t="e">
        <f aca="false">IF(C905="","",B905&amp;TEXT(C905,"0")&amp;D905)</f>
        <v>#REF!</v>
      </c>
      <c r="H905" s="0"/>
    </row>
    <row r="906" customFormat="false" ht="15" hidden="false" customHeight="false" outlineLevel="0" collapsed="false">
      <c r="A906" s="153" t="s">
        <v>1042</v>
      </c>
      <c r="B906" s="0" t="s">
        <v>1043</v>
      </c>
      <c r="C906" s="156" t="e">
        <f aca="true">INDIRECT("DataSettings!MO"&amp;(2+fenixSetup!P4))</f>
        <v>#REF!</v>
      </c>
      <c r="D906" s="0" t="s">
        <v>1044</v>
      </c>
      <c r="F906" s="0" t="e">
        <f aca="false">IF(C906="","",B906&amp;TEXT(C906,"0")&amp;D906)</f>
        <v>#REF!</v>
      </c>
      <c r="H906" s="0"/>
    </row>
    <row r="907" customFormat="false" ht="15" hidden="false" customHeight="false" outlineLevel="0" collapsed="false">
      <c r="A907" s="149" t="s">
        <v>89</v>
      </c>
      <c r="B907" s="0" t="s">
        <v>1045</v>
      </c>
      <c r="C907" s="156" t="e">
        <f aca="true">INDIRECT("DataSettings!MQ"&amp;(2+fenixSetup!B23))</f>
        <v>#REF!</v>
      </c>
      <c r="D907" s="0" t="s">
        <v>1046</v>
      </c>
      <c r="F907" s="0" t="e">
        <f aca="false">IF(C907="","",B907&amp;TEXT(C907,"0")&amp;D907)</f>
        <v>#REF!</v>
      </c>
      <c r="H907" s="0"/>
    </row>
    <row r="908" customFormat="false" ht="15" hidden="false" customHeight="false" outlineLevel="0" collapsed="false">
      <c r="A908" s="161" t="s">
        <v>1047</v>
      </c>
      <c r="B908" s="0" t="s">
        <v>1048</v>
      </c>
      <c r="C908" s="156" t="n">
        <v>1</v>
      </c>
      <c r="D908" s="0" t="s">
        <v>1049</v>
      </c>
      <c r="F908" s="0" t="str">
        <f aca="false">IF(C908="","",B908&amp;TEXT(C908,"0")&amp;D908)</f>
        <v>&lt;UserWritten&gt;1&lt;/UserWritten&gt;</v>
      </c>
      <c r="H908" s="0"/>
    </row>
    <row r="909" customFormat="false" ht="15" hidden="false" customHeight="false" outlineLevel="0" collapsed="false">
      <c r="A909" s="161" t="s">
        <v>1050</v>
      </c>
      <c r="B909" s="0" t="s">
        <v>1051</v>
      </c>
      <c r="C909" s="156" t="n">
        <v>1</v>
      </c>
      <c r="D909" s="0" t="s">
        <v>1052</v>
      </c>
      <c r="F909" s="0" t="str">
        <f aca="false">IF(C909="","",B909&amp;TEXT(C909,"0")&amp;D909)</f>
        <v>&lt;AutoAddFitHistory&gt;1&lt;/AutoAddFitHistory&gt;</v>
      </c>
      <c r="H909" s="0"/>
    </row>
    <row r="910" customFormat="false" ht="15" hidden="false" customHeight="false" outlineLevel="0" collapsed="false">
      <c r="A910" s="149" t="s">
        <v>1053</v>
      </c>
      <c r="B910" s="0" t="s">
        <v>1054</v>
      </c>
      <c r="C910" s="164" t="n">
        <f aca="false">fenixSetup!B24</f>
        <v>1000</v>
      </c>
      <c r="D910" s="0" t="s">
        <v>1055</v>
      </c>
      <c r="F910" s="0" t="str">
        <f aca="false">IF(C910="","",B910&amp;TEXT(C910,"0")&amp;D910)</f>
        <v>&lt;FoodPodCalFactor&gt;1000&lt;/FoodPodCalFactor&gt;</v>
      </c>
      <c r="H910" s="0"/>
    </row>
    <row r="911" customFormat="false" ht="15" hidden="false" customHeight="false" outlineLevel="0" collapsed="false">
      <c r="A911" s="153" t="s">
        <v>1056</v>
      </c>
      <c r="B911" s="0" t="s">
        <v>1057</v>
      </c>
      <c r="C911" s="156" t="e">
        <f aca="true">INDIRECT("DataSettings!MV"&amp;(2+fenixSetup!V32))</f>
        <v>#REF!</v>
      </c>
      <c r="D911" s="0" t="s">
        <v>1058</v>
      </c>
      <c r="F911" s="0" t="e">
        <f aca="false">IF(C911="","",B911&amp;TEXT(C911,"0")&amp;D911)</f>
        <v>#REF!</v>
      </c>
      <c r="H911" s="0"/>
    </row>
    <row r="912" customFormat="false" ht="15" hidden="false" customHeight="false" outlineLevel="0" collapsed="false">
      <c r="A912" s="153" t="s">
        <v>1059</v>
      </c>
      <c r="B912" s="0" t="s">
        <v>1060</v>
      </c>
      <c r="C912" s="156" t="e">
        <f aca="true">INDIRECT("DataSettings!MX"&amp;(2+fenixSetup!V33))</f>
        <v>#REF!</v>
      </c>
      <c r="D912" s="0" t="s">
        <v>1061</v>
      </c>
      <c r="F912" s="0" t="e">
        <f aca="false">IF(C912="","",B912&amp;TEXT(C912,"0")&amp;D912)</f>
        <v>#REF!</v>
      </c>
      <c r="H912" s="0"/>
    </row>
    <row r="913" customFormat="false" ht="15" hidden="false" customHeight="false" outlineLevel="0" collapsed="false">
      <c r="A913" s="153" t="s">
        <v>61</v>
      </c>
      <c r="B913" s="0" t="s">
        <v>1062</v>
      </c>
      <c r="C913" s="156" t="e">
        <f aca="true">INDIRECT("DataSettings!MZ"&amp;(2+fenixSetup!P15))</f>
        <v>#REF!</v>
      </c>
      <c r="D913" s="0" t="s">
        <v>1063</v>
      </c>
      <c r="F913" s="0" t="e">
        <f aca="false">IF(C913="","",B913&amp;TEXT(C913,"0")&amp;D913)</f>
        <v>#REF!</v>
      </c>
      <c r="H913" s="0"/>
    </row>
    <row r="914" customFormat="false" ht="15" hidden="false" customHeight="false" outlineLevel="0" collapsed="false">
      <c r="A914" s="153" t="s">
        <v>65</v>
      </c>
      <c r="B914" s="0" t="s">
        <v>1064</v>
      </c>
      <c r="C914" s="156" t="e">
        <f aca="true">INDIRECT("DataSettings!NB"&amp;(2+fenixSetup!P16))</f>
        <v>#REF!</v>
      </c>
      <c r="D914" s="0" t="s">
        <v>1065</v>
      </c>
      <c r="F914" s="0" t="e">
        <f aca="false">IF(C914="","",B914&amp;TEXT(C914,"0")&amp;D914)</f>
        <v>#REF!</v>
      </c>
      <c r="H914" s="0"/>
    </row>
    <row r="915" customFormat="false" ht="15" hidden="false" customHeight="false" outlineLevel="0" collapsed="false">
      <c r="A915" s="153" t="s">
        <v>1066</v>
      </c>
      <c r="B915" s="0" t="s">
        <v>1067</v>
      </c>
      <c r="C915" s="156" t="e">
        <f aca="true">INDIRECT("DataSettings!ND"&amp;(2+fenixSetup!P10))</f>
        <v>#REF!</v>
      </c>
      <c r="D915" s="0" t="s">
        <v>1068</v>
      </c>
      <c r="F915" s="0" t="e">
        <f aca="false">IF(C915="","",B915&amp;TEXT(C915,"0")&amp;D915)</f>
        <v>#REF!</v>
      </c>
      <c r="H915" s="0"/>
    </row>
    <row r="916" customFormat="false" ht="15" hidden="false" customHeight="false" outlineLevel="0" collapsed="false">
      <c r="A916" s="153" t="s">
        <v>1069</v>
      </c>
      <c r="B916" s="0" t="s">
        <v>1070</v>
      </c>
      <c r="C916" s="156" t="e">
        <f aca="true">INDIRECT("DataSettings!NF"&amp;(2+fenixSetup!P12))</f>
        <v>#REF!</v>
      </c>
      <c r="D916" s="0" t="s">
        <v>1071</v>
      </c>
      <c r="F916" s="0" t="e">
        <f aca="false">IF(C916="","",B916&amp;TEXT(C916,"0")&amp;D916)</f>
        <v>#REF!</v>
      </c>
      <c r="H916" s="0"/>
    </row>
    <row r="917" customFormat="false" ht="15" hidden="false" customHeight="false" outlineLevel="0" collapsed="false">
      <c r="A917" s="153" t="s">
        <v>1072</v>
      </c>
      <c r="B917" s="0" t="s">
        <v>1073</v>
      </c>
      <c r="C917" s="156"/>
      <c r="F917" s="0" t="str">
        <f aca="false">B917</f>
        <v>&lt;/Settings&gt;&lt;/Profile&gt;</v>
      </c>
      <c r="H917" s="0"/>
    </row>
    <row r="919" customFormat="false" ht="15" hidden="false" customHeight="false" outlineLevel="0" collapsed="false">
      <c r="B919" s="0" t="s">
        <v>1074</v>
      </c>
      <c r="H919" s="0"/>
    </row>
  </sheetData>
  <mergeCells count="2">
    <mergeCell ref="B1:D1"/>
    <mergeCell ref="H1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13671875" defaultRowHeight="15" zeroHeight="false" outlineLevelRow="0" outlineLevelCol="0"/>
  <cols>
    <col collapsed="false" customWidth="true" hidden="false" outlineLevel="0" max="1" min="1" style="0" width="10.97"/>
    <col collapsed="false" customWidth="true" hidden="false" outlineLevel="0" max="2" min="2" style="0" width="31.14"/>
    <col collapsed="false" customWidth="true" hidden="false" outlineLevel="0" max="3" min="3" style="0" width="80.7"/>
    <col collapsed="false" customWidth="true" hidden="false" outlineLevel="0" max="4" min="4" style="0" width="6.99"/>
    <col collapsed="false" customWidth="true" hidden="false" outlineLevel="0" max="5" min="5" style="0" width="21.99"/>
    <col collapsed="false" customWidth="true" hidden="false" outlineLevel="0" max="6" min="6" style="0" width="12.14"/>
    <col collapsed="false" customWidth="true" hidden="false" outlineLevel="0" max="7" min="7" style="0" width="17.28"/>
    <col collapsed="false" customWidth="true" hidden="false" outlineLevel="0" max="8" min="8" style="0" width="15.28"/>
    <col collapsed="false" customWidth="true" hidden="false" outlineLevel="0" max="9" min="9" style="0" width="14.28"/>
    <col collapsed="false" customWidth="true" hidden="false" outlineLevel="0" max="10" min="10" style="0" width="11.42"/>
    <col collapsed="false" customWidth="true" hidden="false" outlineLevel="0" max="11" min="11" style="0" width="7.7"/>
    <col collapsed="false" customWidth="true" hidden="false" outlineLevel="0" max="12" min="12" style="0" width="12.85"/>
    <col collapsed="false" customWidth="true" hidden="false" outlineLevel="0" max="13" min="13" style="0" width="4.28"/>
    <col collapsed="false" customWidth="true" hidden="false" outlineLevel="0" max="14" min="14" style="0" width="16.13"/>
    <col collapsed="false" customWidth="true" hidden="false" outlineLevel="0" max="15" min="15" style="0" width="9.28"/>
    <col collapsed="false" customWidth="true" hidden="false" outlineLevel="0" max="16" min="16" style="0" width="16.99"/>
    <col collapsed="false" customWidth="true" hidden="false" outlineLevel="0" max="17" min="17" style="0" width="7.28"/>
    <col collapsed="false" customWidth="true" hidden="false" outlineLevel="0" max="18" min="18" style="0" width="4.85"/>
    <col collapsed="false" customWidth="true" hidden="false" outlineLevel="0" max="19" min="19" style="0" width="11.7"/>
    <col collapsed="false" customWidth="true" hidden="false" outlineLevel="0" max="20" min="20" style="0" width="36.99"/>
    <col collapsed="false" customWidth="true" hidden="false" outlineLevel="0" max="21" min="21" style="0" width="9.85"/>
    <col collapsed="false" customWidth="true" hidden="false" outlineLevel="0" max="22" min="22" style="0" width="47.99"/>
    <col collapsed="false" customWidth="true" hidden="false" outlineLevel="0" max="23" min="23" style="0" width="14.41"/>
    <col collapsed="false" customWidth="true" hidden="false" outlineLevel="0" max="24" min="24" style="0" width="12.28"/>
    <col collapsed="false" customWidth="true" hidden="false" outlineLevel="0" max="25" min="25" style="0" width="8.41"/>
    <col collapsed="false" customWidth="true" hidden="false" outlineLevel="0" max="26" min="26" style="0" width="14.41"/>
    <col collapsed="false" customWidth="true" hidden="false" outlineLevel="0" max="27" min="27" style="0" width="6.28"/>
    <col collapsed="false" customWidth="true" hidden="false" outlineLevel="0" max="28" min="28" style="0" width="15.13"/>
    <col collapsed="false" customWidth="true" hidden="false" outlineLevel="0" max="29" min="29" style="0" width="12.85"/>
    <col collapsed="false" customWidth="true" hidden="false" outlineLevel="0" max="30" min="30" style="0" width="9.14"/>
    <col collapsed="false" customWidth="true" hidden="false" outlineLevel="0" max="31" min="31" style="0" width="24.41"/>
    <col collapsed="false" customWidth="true" hidden="false" outlineLevel="0" max="32" min="32" style="0" width="15.99"/>
    <col collapsed="false" customWidth="true" hidden="false" outlineLevel="0" max="33" min="33" style="0" width="5.41"/>
    <col collapsed="false" customWidth="true" hidden="false" outlineLevel="0" max="34" min="34" style="0" width="9.99"/>
    <col collapsed="false" customWidth="true" hidden="false" outlineLevel="0" max="35" min="35" style="0" width="9.28"/>
    <col collapsed="false" customWidth="true" hidden="false" outlineLevel="0" max="36" min="36" style="0" width="13.14"/>
    <col collapsed="false" customWidth="true" hidden="false" outlineLevel="0" max="37" min="37" style="0" width="7.28"/>
    <col collapsed="false" customWidth="true" hidden="false" outlineLevel="0" max="38" min="38" style="0" width="4.85"/>
    <col collapsed="false" customWidth="true" hidden="false" outlineLevel="0" max="39" min="39" style="0" width="11.7"/>
    <col collapsed="false" customWidth="true" hidden="false" outlineLevel="0" max="40" min="40" style="0" width="36.99"/>
    <col collapsed="false" customWidth="true" hidden="false" outlineLevel="0" max="41" min="41" style="0" width="9.85"/>
    <col collapsed="false" customWidth="true" hidden="false" outlineLevel="0" max="42" min="42" style="0" width="47.99"/>
    <col collapsed="false" customWidth="true" hidden="false" outlineLevel="0" max="43" min="43" style="0" width="14.41"/>
    <col collapsed="false" customWidth="true" hidden="false" outlineLevel="0" max="44" min="44" style="0" width="12.28"/>
    <col collapsed="false" customWidth="true" hidden="false" outlineLevel="0" max="45" min="45" style="0" width="8.41"/>
    <col collapsed="false" customWidth="true" hidden="false" outlineLevel="0" max="46" min="46" style="0" width="14.41"/>
    <col collapsed="false" customWidth="true" hidden="false" outlineLevel="0" max="47" min="47" style="0" width="6.28"/>
    <col collapsed="false" customWidth="true" hidden="false" outlineLevel="0" max="48" min="48" style="0" width="15.13"/>
    <col collapsed="false" customWidth="true" hidden="false" outlineLevel="0" max="49" min="49" style="0" width="12.85"/>
    <col collapsed="false" customWidth="true" hidden="false" outlineLevel="0" max="50" min="50" style="0" width="9.14"/>
    <col collapsed="false" customWidth="true" hidden="false" outlineLevel="0" max="51" min="51" style="0" width="24.28"/>
    <col collapsed="false" customWidth="true" hidden="false" outlineLevel="0" max="52" min="52" style="0" width="15.99"/>
    <col collapsed="false" customWidth="true" hidden="false" outlineLevel="0" max="53" min="53" style="0" width="5.41"/>
    <col collapsed="false" customWidth="true" hidden="false" outlineLevel="0" max="54" min="54" style="0" width="4.85"/>
    <col collapsed="false" customWidth="true" hidden="false" outlineLevel="0" max="55" min="55" style="0" width="11.7"/>
    <col collapsed="false" customWidth="true" hidden="false" outlineLevel="0" max="56" min="56" style="0" width="36.99"/>
    <col collapsed="false" customWidth="true" hidden="false" outlineLevel="0" max="57" min="57" style="0" width="9.85"/>
    <col collapsed="false" customWidth="true" hidden="false" outlineLevel="0" max="58" min="58" style="0" width="47.99"/>
    <col collapsed="false" customWidth="true" hidden="false" outlineLevel="0" max="59" min="59" style="0" width="14.41"/>
    <col collapsed="false" customWidth="true" hidden="false" outlineLevel="0" max="60" min="60" style="0" width="12.28"/>
    <col collapsed="false" customWidth="true" hidden="false" outlineLevel="0" max="61" min="61" style="0" width="8.41"/>
    <col collapsed="false" customWidth="true" hidden="false" outlineLevel="0" max="62" min="62" style="0" width="20.7"/>
    <col collapsed="false" customWidth="true" hidden="false" outlineLevel="0" max="63" min="63" style="0" width="6.28"/>
    <col collapsed="false" customWidth="true" hidden="false" outlineLevel="0" max="64" min="64" style="0" width="15.7"/>
    <col collapsed="false" customWidth="true" hidden="false" outlineLevel="0" max="65" min="65" style="0" width="10.97"/>
    <col collapsed="false" customWidth="true" hidden="false" outlineLevel="0" max="66" min="66" style="0" width="15.13"/>
    <col collapsed="false" customWidth="true" hidden="false" outlineLevel="0" max="67" min="67" style="0" width="12.85"/>
    <col collapsed="false" customWidth="true" hidden="false" outlineLevel="0" max="68" min="68" style="0" width="9.14"/>
    <col collapsed="false" customWidth="true" hidden="false" outlineLevel="0" max="69" min="69" style="0" width="27.7"/>
    <col collapsed="false" customWidth="true" hidden="false" outlineLevel="0" max="70" min="70" style="0" width="15.99"/>
    <col collapsed="false" customWidth="true" hidden="false" outlineLevel="0" max="71" min="71" style="0" width="5.41"/>
    <col collapsed="false" customWidth="true" hidden="false" outlineLevel="0" max="72" min="72" style="0" width="9.99"/>
    <col collapsed="false" customWidth="true" hidden="false" outlineLevel="0" max="73" min="73" style="0" width="9.28"/>
    <col collapsed="false" customWidth="true" hidden="false" outlineLevel="0" max="74" min="74" style="0" width="11.99"/>
    <col collapsed="false" customWidth="true" hidden="false" outlineLevel="0" max="75" min="75" style="0" width="7.28"/>
    <col collapsed="false" customWidth="true" hidden="false" outlineLevel="0" max="76" min="76" style="0" width="4.85"/>
    <col collapsed="false" customWidth="true" hidden="false" outlineLevel="0" max="77" min="77" style="0" width="11.7"/>
    <col collapsed="false" customWidth="true" hidden="false" outlineLevel="0" max="78" min="78" style="0" width="12.14"/>
    <col collapsed="false" customWidth="true" hidden="false" outlineLevel="0" max="79" min="79" style="0" width="9.85"/>
    <col collapsed="false" customWidth="true" hidden="false" outlineLevel="0" max="80" min="80" style="0" width="12.28"/>
    <col collapsed="false" customWidth="true" hidden="false" outlineLevel="0" max="81" min="81" style="0" width="8.41"/>
    <col collapsed="false" customWidth="true" hidden="false" outlineLevel="0" max="83" min="83" style="0" width="6.28"/>
    <col collapsed="false" customWidth="true" hidden="false" outlineLevel="0" max="84" min="84" style="0" width="14.85"/>
    <col collapsed="false" customWidth="true" hidden="false" outlineLevel="0" max="85" min="85" style="0" width="12.85"/>
    <col collapsed="false" customWidth="true" hidden="false" outlineLevel="0" max="86" min="86" style="0" width="9.14"/>
    <col collapsed="false" customWidth="true" hidden="false" outlineLevel="0" max="87" min="87" style="0" width="24.41"/>
    <col collapsed="false" customWidth="true" hidden="false" outlineLevel="0" max="88" min="88" style="0" width="15.99"/>
    <col collapsed="false" customWidth="true" hidden="false" outlineLevel="0" max="89" min="89" style="0" width="5.41"/>
    <col collapsed="false" customWidth="true" hidden="false" outlineLevel="0" max="90" min="90" style="0" width="9.99"/>
    <col collapsed="false" customWidth="true" hidden="false" outlineLevel="0" max="91" min="91" style="0" width="9.28"/>
    <col collapsed="false" customWidth="true" hidden="false" outlineLevel="0" max="92" min="92" style="0" width="14.28"/>
    <col collapsed="false" customWidth="true" hidden="false" outlineLevel="0" max="93" min="93" style="0" width="7.28"/>
    <col collapsed="false" customWidth="true" hidden="false" outlineLevel="0" max="94" min="94" style="0" width="4.85"/>
    <col collapsed="false" customWidth="true" hidden="false" outlineLevel="0" max="95" min="95" style="0" width="11.7"/>
    <col collapsed="false" customWidth="true" hidden="false" outlineLevel="0" max="96" min="96" style="0" width="12.14"/>
    <col collapsed="false" customWidth="true" hidden="false" outlineLevel="0" max="97" min="97" style="0" width="9.85"/>
    <col collapsed="false" customWidth="true" hidden="false" outlineLevel="0" max="98" min="98" style="0" width="12.28"/>
    <col collapsed="false" customWidth="true" hidden="false" outlineLevel="0" max="99" min="99" style="0" width="8.41"/>
    <col collapsed="false" customWidth="true" hidden="false" outlineLevel="0" max="101" min="101" style="0" width="6.28"/>
    <col collapsed="false" customWidth="true" hidden="false" outlineLevel="0" max="102" min="102" style="0" width="18.7"/>
    <col collapsed="false" customWidth="true" hidden="false" outlineLevel="0" max="103" min="103" style="0" width="10.97"/>
    <col collapsed="false" customWidth="true" hidden="false" outlineLevel="0" max="104" min="104" style="0" width="14.85"/>
    <col collapsed="false" customWidth="true" hidden="false" outlineLevel="0" max="105" min="105" style="0" width="12.85"/>
    <col collapsed="false" customWidth="true" hidden="false" outlineLevel="0" max="106" min="106" style="0" width="9.14"/>
    <col collapsed="false" customWidth="true" hidden="false" outlineLevel="0" max="107" min="107" style="0" width="24.41"/>
    <col collapsed="false" customWidth="true" hidden="false" outlineLevel="0" max="108" min="108" style="0" width="15.99"/>
    <col collapsed="false" customWidth="true" hidden="false" outlineLevel="0" max="109" min="109" style="0" width="5.41"/>
    <col collapsed="false" customWidth="true" hidden="false" outlineLevel="0" max="110" min="110" style="0" width="9.99"/>
    <col collapsed="false" customWidth="true" hidden="false" outlineLevel="0" max="111" min="111" style="0" width="9.28"/>
    <col collapsed="false" customWidth="true" hidden="false" outlineLevel="0" max="112" min="112" style="0" width="22.99"/>
    <col collapsed="false" customWidth="true" hidden="false" outlineLevel="0" max="113" min="113" style="0" width="7.28"/>
    <col collapsed="false" customWidth="true" hidden="false" outlineLevel="0" max="114" min="114" style="0" width="4.85"/>
    <col collapsed="false" customWidth="true" hidden="false" outlineLevel="0" max="115" min="115" style="0" width="11.7"/>
    <col collapsed="false" customWidth="true" hidden="false" outlineLevel="0" max="116" min="116" style="0" width="12.14"/>
    <col collapsed="false" customWidth="true" hidden="false" outlineLevel="0" max="117" min="117" style="0" width="9.85"/>
    <col collapsed="false" customWidth="true" hidden="false" outlineLevel="0" max="118" min="118" style="0" width="12.28"/>
    <col collapsed="false" customWidth="true" hidden="false" outlineLevel="0" max="119" min="119" style="0" width="8.41"/>
    <col collapsed="false" customWidth="true" hidden="false" outlineLevel="0" max="121" min="121" style="0" width="6.28"/>
    <col collapsed="false" customWidth="true" hidden="false" outlineLevel="0" max="122" min="122" style="0" width="18.28"/>
    <col collapsed="false" customWidth="true" hidden="false" outlineLevel="0" max="123" min="123" style="0" width="10.97"/>
    <col collapsed="false" customWidth="true" hidden="false" outlineLevel="0" max="124" min="124" style="0" width="14.85"/>
    <col collapsed="false" customWidth="true" hidden="false" outlineLevel="0" max="125" min="125" style="0" width="12.85"/>
    <col collapsed="false" customWidth="true" hidden="false" outlineLevel="0" max="126" min="126" style="0" width="9.14"/>
    <col collapsed="false" customWidth="true" hidden="false" outlineLevel="0" max="127" min="127" style="0" width="24.41"/>
    <col collapsed="false" customWidth="true" hidden="false" outlineLevel="0" max="128" min="128" style="0" width="15.99"/>
    <col collapsed="false" customWidth="true" hidden="false" outlineLevel="0" max="129" min="129" style="0" width="5.41"/>
    <col collapsed="false" customWidth="true" hidden="false" outlineLevel="0" max="130" min="130" style="0" width="9.99"/>
    <col collapsed="false" customWidth="true" hidden="false" outlineLevel="0" max="131" min="131" style="0" width="9.28"/>
    <col collapsed="false" customWidth="true" hidden="false" outlineLevel="0" max="132" min="132" style="0" width="21.13"/>
    <col collapsed="false" customWidth="true" hidden="false" outlineLevel="0" max="133" min="133" style="0" width="7.28"/>
    <col collapsed="false" customWidth="true" hidden="false" outlineLevel="0" max="134" min="134" style="0" width="4.85"/>
    <col collapsed="false" customWidth="true" hidden="false" outlineLevel="0" max="135" min="135" style="0" width="11.7"/>
    <col collapsed="false" customWidth="true" hidden="false" outlineLevel="0" max="136" min="136" style="0" width="12.14"/>
    <col collapsed="false" customWidth="true" hidden="false" outlineLevel="0" max="137" min="137" style="0" width="9.85"/>
    <col collapsed="false" customWidth="true" hidden="false" outlineLevel="0" max="138" min="138" style="0" width="12.28"/>
    <col collapsed="false" customWidth="true" hidden="false" outlineLevel="0" max="139" min="139" style="0" width="8.41"/>
    <col collapsed="false" customWidth="true" hidden="false" outlineLevel="0" max="141" min="141" style="0" width="6.28"/>
    <col collapsed="false" customWidth="true" hidden="false" outlineLevel="0" max="142" min="142" style="0" width="17.99"/>
    <col collapsed="false" customWidth="true" hidden="false" outlineLevel="0" max="143" min="143" style="0" width="10.97"/>
    <col collapsed="false" customWidth="true" hidden="false" outlineLevel="0" max="144" min="144" style="0" width="14.85"/>
    <col collapsed="false" customWidth="true" hidden="false" outlineLevel="0" max="145" min="145" style="0" width="12.85"/>
    <col collapsed="false" customWidth="true" hidden="false" outlineLevel="0" max="146" min="146" style="0" width="9.14"/>
    <col collapsed="false" customWidth="true" hidden="false" outlineLevel="0" max="147" min="147" style="0" width="24.41"/>
    <col collapsed="false" customWidth="true" hidden="false" outlineLevel="0" max="148" min="148" style="0" width="15.99"/>
    <col collapsed="false" customWidth="true" hidden="false" outlineLevel="0" max="149" min="149" style="0" width="5.41"/>
    <col collapsed="false" customWidth="true" hidden="false" outlineLevel="0" max="150" min="150" style="0" width="9.99"/>
    <col collapsed="false" customWidth="true" hidden="false" outlineLevel="0" max="151" min="151" style="0" width="9.28"/>
    <col collapsed="false" customWidth="true" hidden="false" outlineLevel="0" max="152" min="152" style="0" width="18.14"/>
    <col collapsed="false" customWidth="true" hidden="false" outlineLevel="0" max="153" min="153" style="0" width="7.28"/>
    <col collapsed="false" customWidth="true" hidden="false" outlineLevel="0" max="154" min="154" style="0" width="4.85"/>
    <col collapsed="false" customWidth="true" hidden="false" outlineLevel="0" max="155" min="155" style="0" width="11.7"/>
    <col collapsed="false" customWidth="true" hidden="false" outlineLevel="0" max="156" min="156" style="0" width="12.14"/>
    <col collapsed="false" customWidth="true" hidden="false" outlineLevel="0" max="157" min="157" style="0" width="9.85"/>
    <col collapsed="false" customWidth="true" hidden="false" outlineLevel="0" max="158" min="158" style="0" width="12.28"/>
    <col collapsed="false" customWidth="true" hidden="false" outlineLevel="0" max="159" min="159" style="0" width="8.41"/>
    <col collapsed="false" customWidth="true" hidden="false" outlineLevel="0" max="161" min="161" style="0" width="6.28"/>
    <col collapsed="false" customWidth="true" hidden="false" outlineLevel="0" max="162" min="162" style="0" width="15.7"/>
    <col collapsed="false" customWidth="true" hidden="false" outlineLevel="0" max="163" min="163" style="0" width="10.97"/>
    <col collapsed="false" customWidth="true" hidden="false" outlineLevel="0" max="164" min="164" style="0" width="14.85"/>
    <col collapsed="false" customWidth="true" hidden="false" outlineLevel="0" max="165" min="165" style="0" width="12.85"/>
    <col collapsed="false" customWidth="true" hidden="false" outlineLevel="0" max="166" min="166" style="0" width="9.14"/>
    <col collapsed="false" customWidth="true" hidden="false" outlineLevel="0" max="167" min="167" style="0" width="24.41"/>
    <col collapsed="false" customWidth="true" hidden="false" outlineLevel="0" max="168" min="168" style="0" width="15.99"/>
    <col collapsed="false" customWidth="true" hidden="false" outlineLevel="0" max="169" min="169" style="0" width="5.41"/>
    <col collapsed="false" customWidth="true" hidden="false" outlineLevel="0" max="170" min="170" style="0" width="9.99"/>
    <col collapsed="false" customWidth="true" hidden="false" outlineLevel="0" max="171" min="171" style="0" width="9.28"/>
    <col collapsed="false" customWidth="true" hidden="false" outlineLevel="0" max="172" min="172" style="0" width="17.7"/>
    <col collapsed="false" customWidth="true" hidden="false" outlineLevel="0" max="173" min="173" style="0" width="7.28"/>
    <col collapsed="false" customWidth="true" hidden="false" outlineLevel="0" max="174" min="174" style="0" width="4.85"/>
    <col collapsed="false" customWidth="true" hidden="false" outlineLevel="0" max="175" min="175" style="0" width="11.7"/>
    <col collapsed="false" customWidth="true" hidden="false" outlineLevel="0" max="176" min="176" style="0" width="57.7"/>
    <col collapsed="false" customWidth="true" hidden="false" outlineLevel="0" max="177" min="177" style="0" width="9.85"/>
    <col collapsed="false" customWidth="true" hidden="false" outlineLevel="0" max="178" min="178" style="0" width="64.7"/>
    <col collapsed="false" customWidth="true" hidden="false" outlineLevel="0" max="179" min="179" style="0" width="14.41"/>
    <col collapsed="false" customWidth="true" hidden="false" outlineLevel="0" max="180" min="180" style="0" width="12.28"/>
    <col collapsed="false" customWidth="true" hidden="false" outlineLevel="0" max="181" min="181" style="0" width="8.41"/>
    <col collapsed="false" customWidth="true" hidden="false" outlineLevel="0" max="182" min="182" style="0" width="14.99"/>
    <col collapsed="false" customWidth="true" hidden="false" outlineLevel="0" max="183" min="183" style="0" width="6.28"/>
    <col collapsed="false" customWidth="true" hidden="false" outlineLevel="0" max="184" min="184" style="0" width="14.14"/>
    <col collapsed="false" customWidth="true" hidden="false" outlineLevel="0" max="185" min="185" style="0" width="12.85"/>
    <col collapsed="false" customWidth="true" hidden="false" outlineLevel="0" max="186" min="186" style="0" width="9.14"/>
    <col collapsed="false" customWidth="true" hidden="false" outlineLevel="0" max="187" min="187" style="0" width="24.41"/>
    <col collapsed="false" customWidth="true" hidden="false" outlineLevel="0" max="188" min="188" style="0" width="15.99"/>
    <col collapsed="false" customWidth="true" hidden="false" outlineLevel="0" max="189" min="189" style="0" width="5.41"/>
    <col collapsed="false" customWidth="true" hidden="false" outlineLevel="0" max="190" min="190" style="0" width="9.99"/>
    <col collapsed="false" customWidth="true" hidden="false" outlineLevel="0" max="191" min="191" style="0" width="9.28"/>
    <col collapsed="false" customWidth="true" hidden="false" outlineLevel="0" max="192" min="192" style="0" width="19.28"/>
    <col collapsed="false" customWidth="true" hidden="false" outlineLevel="0" max="193" min="193" style="0" width="7.28"/>
    <col collapsed="false" customWidth="true" hidden="false" outlineLevel="0" max="194" min="194" style="0" width="4.85"/>
    <col collapsed="false" customWidth="true" hidden="false" outlineLevel="0" max="195" min="195" style="0" width="11.7"/>
    <col collapsed="false" customWidth="true" hidden="false" outlineLevel="0" max="196" min="196" style="0" width="11.99"/>
    <col collapsed="false" customWidth="true" hidden="false" outlineLevel="0" max="197" min="197" style="0" width="9.85"/>
    <col collapsed="false" customWidth="true" hidden="false" outlineLevel="0" max="198" min="198" style="0" width="12.28"/>
    <col collapsed="false" customWidth="true" hidden="false" outlineLevel="0" max="199" min="199" style="0" width="8.41"/>
    <col collapsed="false" customWidth="true" hidden="false" outlineLevel="0" max="201" min="201" style="0" width="6.28"/>
    <col collapsed="false" customWidth="true" hidden="false" outlineLevel="0" max="202" min="202" style="0" width="16.84"/>
    <col collapsed="false" customWidth="true" hidden="false" outlineLevel="0" max="203" min="203" style="0" width="10.97"/>
    <col collapsed="false" customWidth="true" hidden="false" outlineLevel="0" max="204" min="204" style="0" width="14.41"/>
    <col collapsed="false" customWidth="true" hidden="false" outlineLevel="0" max="205" min="205" style="0" width="12.85"/>
    <col collapsed="false" customWidth="true" hidden="false" outlineLevel="0" max="206" min="206" style="0" width="9.14"/>
    <col collapsed="false" customWidth="true" hidden="false" outlineLevel="0" max="207" min="207" style="0" width="24.41"/>
    <col collapsed="false" customWidth="true" hidden="false" outlineLevel="0" max="208" min="208" style="0" width="15.99"/>
    <col collapsed="false" customWidth="true" hidden="false" outlineLevel="0" max="209" min="209" style="0" width="5.41"/>
    <col collapsed="false" customWidth="true" hidden="false" outlineLevel="0" max="210" min="210" style="0" width="9.99"/>
    <col collapsed="false" customWidth="true" hidden="false" outlineLevel="0" max="211" min="211" style="0" width="9.28"/>
    <col collapsed="false" customWidth="true" hidden="false" outlineLevel="0" max="212" min="212" style="0" width="14.99"/>
    <col collapsed="false" customWidth="true" hidden="false" outlineLevel="0" max="213" min="213" style="0" width="7.28"/>
    <col collapsed="false" customWidth="true" hidden="false" outlineLevel="0" max="214" min="214" style="0" width="4.85"/>
    <col collapsed="false" customWidth="true" hidden="false" outlineLevel="0" max="215" min="215" style="0" width="11.7"/>
    <col collapsed="false" customWidth="true" hidden="false" outlineLevel="0" max="216" min="216" style="0" width="13.99"/>
    <col collapsed="false" customWidth="true" hidden="false" outlineLevel="0" max="217" min="217" style="0" width="9.85"/>
    <col collapsed="false" customWidth="true" hidden="false" outlineLevel="0" max="218" min="218" style="0" width="12.28"/>
    <col collapsed="false" customWidth="true" hidden="false" outlineLevel="0" max="219" min="219" style="0" width="8.41"/>
    <col collapsed="false" customWidth="true" hidden="false" outlineLevel="0" max="220" min="220" style="0" width="14.41"/>
    <col collapsed="false" customWidth="true" hidden="false" outlineLevel="0" max="221" min="221" style="0" width="6.28"/>
    <col collapsed="false" customWidth="true" hidden="false" outlineLevel="0" max="222" min="222" style="0" width="14.28"/>
    <col collapsed="false" customWidth="true" hidden="false" outlineLevel="0" max="223" min="223" style="0" width="12.85"/>
    <col collapsed="false" customWidth="true" hidden="false" outlineLevel="0" max="224" min="224" style="0" width="9.14"/>
    <col collapsed="false" customWidth="true" hidden="false" outlineLevel="0" max="225" min="225" style="0" width="24.28"/>
    <col collapsed="false" customWidth="true" hidden="false" outlineLevel="0" max="226" min="226" style="0" width="15.99"/>
    <col collapsed="false" customWidth="true" hidden="false" outlineLevel="0" max="227" min="227" style="0" width="5.41"/>
    <col collapsed="false" customWidth="true" hidden="false" outlineLevel="0" max="228" min="228" style="0" width="9.99"/>
    <col collapsed="false" customWidth="true" hidden="false" outlineLevel="0" max="229" min="229" style="0" width="9.28"/>
    <col collapsed="false" customWidth="true" hidden="false" outlineLevel="0" max="230" min="230" style="0" width="33.41"/>
    <col collapsed="false" customWidth="true" hidden="false" outlineLevel="0" max="231" min="231" style="0" width="7.28"/>
    <col collapsed="false" customWidth="true" hidden="false" outlineLevel="0" max="232" min="232" style="0" width="4.85"/>
    <col collapsed="false" customWidth="true" hidden="false" outlineLevel="0" max="234" min="233" style="0" width="11.7"/>
    <col collapsed="false" customWidth="true" hidden="false" outlineLevel="0" max="235" min="235" style="0" width="9.85"/>
    <col collapsed="false" customWidth="true" hidden="false" outlineLevel="0" max="236" min="236" style="0" width="12.28"/>
    <col collapsed="false" customWidth="true" hidden="false" outlineLevel="0" max="237" min="237" style="0" width="8.41"/>
    <col collapsed="false" customWidth="true" hidden="false" outlineLevel="0" max="238" min="238" style="0" width="14.41"/>
    <col collapsed="false" customWidth="true" hidden="false" outlineLevel="0" max="239" min="239" style="0" width="6.28"/>
    <col collapsed="false" customWidth="true" hidden="false" outlineLevel="0" max="240" min="240" style="0" width="14.7"/>
    <col collapsed="false" customWidth="true" hidden="false" outlineLevel="0" max="241" min="241" style="0" width="12.85"/>
    <col collapsed="false" customWidth="true" hidden="false" outlineLevel="0" max="242" min="242" style="0" width="9.14"/>
    <col collapsed="false" customWidth="true" hidden="false" outlineLevel="0" max="243" min="243" style="0" width="24.28"/>
    <col collapsed="false" customWidth="true" hidden="false" outlineLevel="0" max="244" min="244" style="0" width="15.99"/>
    <col collapsed="false" customWidth="true" hidden="false" outlineLevel="0" max="245" min="245" style="0" width="5.41"/>
    <col collapsed="false" customWidth="true" hidden="false" outlineLevel="0" max="246" min="246" style="0" width="9.99"/>
    <col collapsed="false" customWidth="true" hidden="false" outlineLevel="0" max="247" min="247" style="0" width="9.28"/>
    <col collapsed="false" customWidth="true" hidden="false" outlineLevel="0" max="248" min="248" style="0" width="18.28"/>
    <col collapsed="false" customWidth="true" hidden="false" outlineLevel="0" max="249" min="249" style="0" width="7.28"/>
    <col collapsed="false" customWidth="true" hidden="false" outlineLevel="0" max="250" min="250" style="0" width="4.85"/>
    <col collapsed="false" customWidth="true" hidden="false" outlineLevel="0" max="251" min="251" style="0" width="11.7"/>
    <col collapsed="false" customWidth="true" hidden="false" outlineLevel="0" max="252" min="252" style="0" width="11.85"/>
    <col collapsed="false" customWidth="true" hidden="false" outlineLevel="0" max="253" min="253" style="0" width="9.85"/>
    <col collapsed="false" customWidth="true" hidden="false" outlineLevel="0" max="254" min="254" style="0" width="12.28"/>
    <col collapsed="false" customWidth="true" hidden="false" outlineLevel="0" max="255" min="255" style="0" width="8.4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9T13:47:28Z</dcterms:created>
  <dc:creator>nub98</dc:creator>
  <dc:description/>
  <dc:language>en-US</dc:language>
  <cp:lastModifiedBy>Stefan Illi</cp:lastModifiedBy>
  <dcterms:modified xsi:type="dcterms:W3CDTF">2013-06-06T10:27:38Z</dcterms:modified>
  <cp:revision>0</cp:revision>
  <dc:subject/>
  <dc:title/>
</cp:coreProperties>
</file>