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jssel_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>
        <row r="1">
          <cell r="A1" t="str">
            <v>Name</v>
          </cell>
        </row>
        <row r="1">
          <cell r="F1" t="str">
            <v>N</v>
          </cell>
        </row>
        <row r="1">
          <cell r="J1" t="str">
            <v>E</v>
          </cell>
        </row>
        <row r="2">
          <cell r="A2" t="str">
            <v>LICHTBOEI</v>
          </cell>
        </row>
        <row r="2">
          <cell r="F2">
            <v>53.3335222222222</v>
          </cell>
        </row>
        <row r="2">
          <cell r="J2">
            <v>5.22070277777778</v>
          </cell>
        </row>
        <row r="3">
          <cell r="A3" t="str">
            <v>LICHTBOEI</v>
          </cell>
        </row>
        <row r="3">
          <cell r="F3">
            <v>51.4408138888889</v>
          </cell>
        </row>
        <row r="3">
          <cell r="J3">
            <v>3.65618888888889</v>
          </cell>
        </row>
        <row r="4">
          <cell r="A4" t="str">
            <v>LICHTBOEI</v>
          </cell>
        </row>
        <row r="4">
          <cell r="F4">
            <v>51.6611805555556</v>
          </cell>
        </row>
        <row r="4">
          <cell r="J4">
            <v>3.552</v>
          </cell>
        </row>
        <row r="5">
          <cell r="A5" t="str">
            <v>LICHTBOEI</v>
          </cell>
        </row>
        <row r="5">
          <cell r="F5">
            <v>51.3899083333333</v>
          </cell>
        </row>
        <row r="5">
          <cell r="J5">
            <v>3.72582777777778</v>
          </cell>
        </row>
        <row r="6">
          <cell r="A6" t="str">
            <v>LICHTBOEI</v>
          </cell>
        </row>
        <row r="6">
          <cell r="F6">
            <v>53.0470138888889</v>
          </cell>
        </row>
        <row r="6">
          <cell r="J6">
            <v>4.70188333333333</v>
          </cell>
        </row>
        <row r="7">
          <cell r="A7" t="str">
            <v>LICHTBOEI</v>
          </cell>
        </row>
        <row r="7">
          <cell r="F7">
            <v>51.3907694444444</v>
          </cell>
        </row>
        <row r="7">
          <cell r="J7">
            <v>3.78493055555556</v>
          </cell>
        </row>
        <row r="8">
          <cell r="A8" t="str">
            <v>LICHTBOEI</v>
          </cell>
        </row>
        <row r="8">
          <cell r="F8">
            <v>52.4709916666667</v>
          </cell>
        </row>
        <row r="8">
          <cell r="J8">
            <v>4.56643888888889</v>
          </cell>
        </row>
        <row r="9">
          <cell r="A9" t="str">
            <v>LICHTBOEI</v>
          </cell>
        </row>
        <row r="9">
          <cell r="F9">
            <v>51.9768611111111</v>
          </cell>
        </row>
        <row r="9">
          <cell r="J9">
            <v>4.11774166666667</v>
          </cell>
        </row>
        <row r="10">
          <cell r="A10" t="str">
            <v>LICHTBOEI</v>
          </cell>
        </row>
        <row r="10">
          <cell r="F10">
            <v>53.0239916666667</v>
          </cell>
        </row>
        <row r="10">
          <cell r="J10">
            <v>4.70521666666667</v>
          </cell>
        </row>
        <row r="11">
          <cell r="A11" t="str">
            <v>LICHTBOEI</v>
          </cell>
        </row>
        <row r="11">
          <cell r="F11">
            <v>53.4599777777778</v>
          </cell>
        </row>
        <row r="11">
          <cell r="J11">
            <v>5.60952777777778</v>
          </cell>
        </row>
        <row r="12">
          <cell r="A12" t="str">
            <v>LICHTBOEI</v>
          </cell>
        </row>
        <row r="12">
          <cell r="F12">
            <v>51.9940416666667</v>
          </cell>
        </row>
        <row r="12">
          <cell r="J12">
            <v>4.105675</v>
          </cell>
        </row>
        <row r="13">
          <cell r="A13" t="str">
            <v>LICHTBOEI</v>
          </cell>
        </row>
        <row r="13">
          <cell r="F13">
            <v>51.4131472222222</v>
          </cell>
        </row>
        <row r="13">
          <cell r="J13">
            <v>3.71970277777778</v>
          </cell>
        </row>
        <row r="14">
          <cell r="A14" t="str">
            <v>LICHTBOEI</v>
          </cell>
        </row>
        <row r="14">
          <cell r="F14">
            <v>51.35805</v>
          </cell>
        </row>
        <row r="14">
          <cell r="J14">
            <v>3.85483888888889</v>
          </cell>
        </row>
        <row r="15">
          <cell r="A15" t="str">
            <v>LICHTBOEI</v>
          </cell>
        </row>
        <row r="15">
          <cell r="F15">
            <v>51.4537083333333</v>
          </cell>
        </row>
        <row r="15">
          <cell r="J15">
            <v>3.52743611111111</v>
          </cell>
        </row>
        <row r="16">
          <cell r="A16" t="str">
            <v>LICHTBOEI</v>
          </cell>
        </row>
        <row r="16">
          <cell r="F16">
            <v>51.385375</v>
          </cell>
        </row>
        <row r="16">
          <cell r="J16">
            <v>3.84001944444444</v>
          </cell>
        </row>
        <row r="17">
          <cell r="A17" t="str">
            <v>LICHTBOEI</v>
          </cell>
        </row>
        <row r="17">
          <cell r="F17">
            <v>51.9896194444444</v>
          </cell>
        </row>
        <row r="17">
          <cell r="J17">
            <v>4.11492222222222</v>
          </cell>
        </row>
        <row r="18">
          <cell r="A18" t="str">
            <v>LICHTBOEI</v>
          </cell>
        </row>
        <row r="18">
          <cell r="F18">
            <v>51.4042305555556</v>
          </cell>
        </row>
        <row r="18">
          <cell r="J18">
            <v>4.21688888888889</v>
          </cell>
        </row>
        <row r="19">
          <cell r="A19" t="str">
            <v>LICHTBOEI</v>
          </cell>
        </row>
        <row r="19">
          <cell r="F19">
            <v>52.9686388888889</v>
          </cell>
        </row>
        <row r="19">
          <cell r="J19">
            <v>4.77833888888889</v>
          </cell>
        </row>
        <row r="20">
          <cell r="A20" t="str">
            <v>LICHTBOEI</v>
          </cell>
        </row>
        <row r="20">
          <cell r="F20">
            <v>53.3241888888889</v>
          </cell>
        </row>
        <row r="20">
          <cell r="J20">
            <v>4.95575</v>
          </cell>
        </row>
        <row r="21">
          <cell r="A21" t="str">
            <v>LICHTBOEI</v>
          </cell>
        </row>
        <row r="21">
          <cell r="F21">
            <v>53.0204944444444</v>
          </cell>
        </row>
        <row r="21">
          <cell r="J21">
            <v>4.84963333333333</v>
          </cell>
        </row>
        <row r="22">
          <cell r="A22" t="str">
            <v>LICHTBOEI</v>
          </cell>
        </row>
        <row r="22">
          <cell r="F22">
            <v>53.0397222222222</v>
          </cell>
        </row>
        <row r="22">
          <cell r="J22">
            <v>4.86463888888889</v>
          </cell>
        </row>
        <row r="23">
          <cell r="A23" t="str">
            <v>LICHTBOEI</v>
          </cell>
        </row>
        <row r="23">
          <cell r="F23">
            <v>51.4812027777778</v>
          </cell>
        </row>
        <row r="23">
          <cell r="J23">
            <v>3.51635555555556</v>
          </cell>
        </row>
        <row r="24">
          <cell r="A24" t="str">
            <v>LICHTBOEI</v>
          </cell>
        </row>
        <row r="24">
          <cell r="F24">
            <v>53.31445</v>
          </cell>
        </row>
        <row r="24">
          <cell r="J24">
            <v>5.0508</v>
          </cell>
        </row>
        <row r="25">
          <cell r="A25" t="str">
            <v>LICHTBOEI</v>
          </cell>
        </row>
        <row r="25">
          <cell r="F25">
            <v>53.0598527777778</v>
          </cell>
        </row>
        <row r="25">
          <cell r="J25">
            <v>5.03205</v>
          </cell>
        </row>
        <row r="26">
          <cell r="A26" t="str">
            <v>LICHTBOEI</v>
          </cell>
        </row>
        <row r="26">
          <cell r="F26">
            <v>51.6110916666667</v>
          </cell>
        </row>
        <row r="26">
          <cell r="J26">
            <v>4.01789444444445</v>
          </cell>
        </row>
        <row r="27">
          <cell r="A27" t="str">
            <v>LICHTBOEI</v>
          </cell>
        </row>
        <row r="27">
          <cell r="F27">
            <v>51.5044638888889</v>
          </cell>
        </row>
        <row r="27">
          <cell r="J27">
            <v>3.4597</v>
          </cell>
        </row>
        <row r="28">
          <cell r="A28" t="str">
            <v>LICHTBOEI</v>
          </cell>
        </row>
        <row r="28">
          <cell r="F28">
            <v>51.6793111111111</v>
          </cell>
        </row>
        <row r="28">
          <cell r="J28">
            <v>3.56931944444444</v>
          </cell>
        </row>
        <row r="29">
          <cell r="A29" t="str">
            <v>LICHTBOEI</v>
          </cell>
        </row>
        <row r="29">
          <cell r="F29">
            <v>53.0048944444444</v>
          </cell>
        </row>
        <row r="29">
          <cell r="J29">
            <v>4.79796666666667</v>
          </cell>
        </row>
        <row r="30">
          <cell r="A30" t="str">
            <v>LICHTBOEI</v>
          </cell>
        </row>
        <row r="30">
          <cell r="F30">
            <v>52.987175</v>
          </cell>
        </row>
        <row r="30">
          <cell r="J30">
            <v>4.81122222222222</v>
          </cell>
        </row>
        <row r="31">
          <cell r="A31" t="str">
            <v>LICHTBOEI</v>
          </cell>
        </row>
        <row r="31">
          <cell r="F31">
            <v>51.4607916666667</v>
          </cell>
        </row>
        <row r="31">
          <cell r="J31">
            <v>3.52981111111111</v>
          </cell>
        </row>
        <row r="32">
          <cell r="A32" t="str">
            <v>LICHTBOEI</v>
          </cell>
        </row>
        <row r="32">
          <cell r="F32">
            <v>51.9837</v>
          </cell>
        </row>
        <row r="32">
          <cell r="J32">
            <v>4.10293611111111</v>
          </cell>
        </row>
        <row r="33">
          <cell r="A33" t="str">
            <v>LICHTBOEI</v>
          </cell>
        </row>
        <row r="33">
          <cell r="F33">
            <v>53.3275888888889</v>
          </cell>
        </row>
        <row r="33">
          <cell r="J33">
            <v>5.15516111111111</v>
          </cell>
        </row>
        <row r="34">
          <cell r="A34" t="str">
            <v>LICHTBOEI</v>
          </cell>
        </row>
        <row r="34">
          <cell r="F34">
            <v>51.3816055555556</v>
          </cell>
        </row>
        <row r="34">
          <cell r="J34">
            <v>4.15052777777778</v>
          </cell>
        </row>
        <row r="35">
          <cell r="A35" t="str">
            <v>LICHTBOEI</v>
          </cell>
        </row>
        <row r="35">
          <cell r="F35">
            <v>51.9868388888889</v>
          </cell>
        </row>
        <row r="35">
          <cell r="J35">
            <v>4.10951944444444</v>
          </cell>
        </row>
        <row r="36">
          <cell r="A36" t="str">
            <v>LICHTBOEI</v>
          </cell>
        </row>
        <row r="36">
          <cell r="F36">
            <v>52.9255555555556</v>
          </cell>
        </row>
        <row r="36">
          <cell r="J36">
            <v>4.70055555555556</v>
          </cell>
        </row>
        <row r="37">
          <cell r="A37" t="str">
            <v>LICHTBOEI</v>
          </cell>
        </row>
        <row r="37">
          <cell r="F37">
            <v>53.0185472222222</v>
          </cell>
        </row>
        <row r="37">
          <cell r="J37">
            <v>4.83467222222222</v>
          </cell>
        </row>
        <row r="38">
          <cell r="A38" t="str">
            <v>LICHTBOEI</v>
          </cell>
        </row>
        <row r="38">
          <cell r="F38">
            <v>52.9900916666667</v>
          </cell>
        </row>
        <row r="38">
          <cell r="J38">
            <v>4.71534722222222</v>
          </cell>
        </row>
        <row r="39">
          <cell r="A39" t="str">
            <v>LICHTBOEI</v>
          </cell>
        </row>
        <row r="39">
          <cell r="F39">
            <v>51.3823611111111</v>
          </cell>
        </row>
        <row r="39">
          <cell r="J39">
            <v>3.87306111111111</v>
          </cell>
        </row>
        <row r="40">
          <cell r="A40" t="str">
            <v>LICHTBOEI</v>
          </cell>
        </row>
        <row r="40">
          <cell r="F40">
            <v>51.7096444444444</v>
          </cell>
        </row>
        <row r="40">
          <cell r="J40">
            <v>3.56328333333333</v>
          </cell>
        </row>
        <row r="41">
          <cell r="A41" t="str">
            <v>LICHTBOEI</v>
          </cell>
        </row>
        <row r="41">
          <cell r="F41">
            <v>51.6258666666667</v>
          </cell>
        </row>
        <row r="41">
          <cell r="J41">
            <v>4.06347777777778</v>
          </cell>
        </row>
        <row r="42">
          <cell r="A42" t="str">
            <v>LICHTBOEI</v>
          </cell>
        </row>
        <row r="42">
          <cell r="F42">
            <v>51.3605222222222</v>
          </cell>
        </row>
        <row r="42">
          <cell r="J42">
            <v>3.88651388888889</v>
          </cell>
        </row>
        <row r="43">
          <cell r="A43" t="str">
            <v>LICHTBOEI</v>
          </cell>
        </row>
        <row r="43">
          <cell r="F43">
            <v>51.3888333333333</v>
          </cell>
        </row>
        <row r="43">
          <cell r="J43">
            <v>4.03470833333333</v>
          </cell>
        </row>
        <row r="44">
          <cell r="A44" t="str">
            <v>LICHTBOEI</v>
          </cell>
        </row>
        <row r="44">
          <cell r="F44">
            <v>51.5199305555556</v>
          </cell>
        </row>
        <row r="44">
          <cell r="J44">
            <v>3.43090833333333</v>
          </cell>
        </row>
        <row r="45">
          <cell r="A45" t="str">
            <v>LICHTBOEI</v>
          </cell>
        </row>
        <row r="45">
          <cell r="F45">
            <v>51.4536944444444</v>
          </cell>
        </row>
        <row r="45">
          <cell r="J45">
            <v>3.54345</v>
          </cell>
        </row>
        <row r="46">
          <cell r="A46" t="str">
            <v>LICHTBOEI</v>
          </cell>
        </row>
        <row r="46">
          <cell r="F46">
            <v>51.3770222222222</v>
          </cell>
        </row>
        <row r="46">
          <cell r="J46">
            <v>3.91196388888889</v>
          </cell>
        </row>
        <row r="47">
          <cell r="A47" t="str">
            <v>LICHTBOEI</v>
          </cell>
        </row>
        <row r="47">
          <cell r="F47">
            <v>52.9864916666667</v>
          </cell>
        </row>
        <row r="47">
          <cell r="J47">
            <v>4.74038055555556</v>
          </cell>
        </row>
        <row r="48">
          <cell r="A48" t="str">
            <v>LICHTBOEI</v>
          </cell>
        </row>
        <row r="48">
          <cell r="F48">
            <v>52.9904027777778</v>
          </cell>
        </row>
        <row r="48">
          <cell r="J48">
            <v>4.86213333333333</v>
          </cell>
        </row>
        <row r="49">
          <cell r="A49" t="str">
            <v>LICHTBOEI</v>
          </cell>
        </row>
        <row r="49">
          <cell r="F49">
            <v>51.9741333333333</v>
          </cell>
        </row>
        <row r="49">
          <cell r="J49">
            <v>4.10660277777778</v>
          </cell>
        </row>
        <row r="50">
          <cell r="A50" t="str">
            <v>LICHTBOEI</v>
          </cell>
        </row>
        <row r="50">
          <cell r="F50">
            <v>51.6530555555556</v>
          </cell>
        </row>
        <row r="50">
          <cell r="J50">
            <v>3.59813333333333</v>
          </cell>
        </row>
        <row r="51">
          <cell r="A51" t="str">
            <v>LICHTBOEI</v>
          </cell>
        </row>
        <row r="51">
          <cell r="F51">
            <v>51.4038805555556</v>
          </cell>
        </row>
        <row r="51">
          <cell r="J51">
            <v>4.04210277777778</v>
          </cell>
        </row>
        <row r="52">
          <cell r="A52" t="str">
            <v>LICHTBOEI</v>
          </cell>
        </row>
        <row r="52">
          <cell r="F52">
            <v>51.3811055555556</v>
          </cell>
        </row>
        <row r="52">
          <cell r="J52">
            <v>3.94468055555556</v>
          </cell>
        </row>
        <row r="53">
          <cell r="A53" t="str">
            <v>LICHTBOEI</v>
          </cell>
        </row>
        <row r="53">
          <cell r="F53">
            <v>51.4407583333333</v>
          </cell>
        </row>
        <row r="53">
          <cell r="J53">
            <v>3.47281111111111</v>
          </cell>
        </row>
        <row r="54">
          <cell r="A54" t="str">
            <v>LICHTBOEI</v>
          </cell>
        </row>
        <row r="54">
          <cell r="F54">
            <v>53.0055916666667</v>
          </cell>
        </row>
        <row r="54">
          <cell r="J54">
            <v>4.70493888888889</v>
          </cell>
        </row>
        <row r="55">
          <cell r="A55" t="str">
            <v>TON DERDE</v>
          </cell>
        </row>
        <row r="55">
          <cell r="F55">
            <v>51.3781055555556</v>
          </cell>
        </row>
        <row r="55">
          <cell r="J55">
            <v>3.87451944444444</v>
          </cell>
        </row>
        <row r="56">
          <cell r="A56" t="str">
            <v>LICHTBOEI</v>
          </cell>
        </row>
        <row r="56">
          <cell r="F56">
            <v>51.4312777777778</v>
          </cell>
        </row>
        <row r="56">
          <cell r="J56">
            <v>3.97186666666667</v>
          </cell>
        </row>
        <row r="57">
          <cell r="A57" t="str">
            <v>LICHTBOEI</v>
          </cell>
        </row>
        <row r="57">
          <cell r="F57">
            <v>51.3667277777778</v>
          </cell>
        </row>
        <row r="57">
          <cell r="J57">
            <v>4.10883888888889</v>
          </cell>
        </row>
        <row r="58">
          <cell r="A58" t="str">
            <v>LICHTBOEI</v>
          </cell>
        </row>
        <row r="58">
          <cell r="F58">
            <v>53.5680083333333</v>
          </cell>
        </row>
        <row r="58">
          <cell r="J58">
            <v>4.89181111111111</v>
          </cell>
        </row>
        <row r="59">
          <cell r="A59" t="str">
            <v>LICHTBOEI</v>
          </cell>
        </row>
        <row r="59">
          <cell r="F59">
            <v>51.408925</v>
          </cell>
        </row>
        <row r="59">
          <cell r="J59">
            <v>3.73646388888889</v>
          </cell>
        </row>
        <row r="60">
          <cell r="A60" t="str">
            <v>LICHTBOEI</v>
          </cell>
        </row>
        <row r="60">
          <cell r="F60">
            <v>52.9174777777778</v>
          </cell>
        </row>
        <row r="60">
          <cell r="J60">
            <v>4.65542222222222</v>
          </cell>
        </row>
        <row r="61">
          <cell r="A61" t="str">
            <v>LICHTBOEI</v>
          </cell>
        </row>
        <row r="61">
          <cell r="F61">
            <v>52.9922166666667</v>
          </cell>
        </row>
        <row r="61">
          <cell r="J61">
            <v>4.72011944444444</v>
          </cell>
        </row>
        <row r="62">
          <cell r="A62" t="str">
            <v>LICHTBOEI</v>
          </cell>
        </row>
        <row r="62">
          <cell r="F62">
            <v>51.6131583333333</v>
          </cell>
        </row>
        <row r="62">
          <cell r="J62">
            <v>4.04428333333333</v>
          </cell>
        </row>
        <row r="63">
          <cell r="A63" t="str">
            <v>LICHTBOEI</v>
          </cell>
        </row>
        <row r="63">
          <cell r="F63">
            <v>53.5901194444445</v>
          </cell>
        </row>
        <row r="63">
          <cell r="J63">
            <v>6.17666666666667</v>
          </cell>
        </row>
        <row r="64">
          <cell r="A64" t="str">
            <v>LICHTBOEI</v>
          </cell>
        </row>
        <row r="64">
          <cell r="F64">
            <v>51.3591194444444</v>
          </cell>
        </row>
        <row r="64">
          <cell r="J64">
            <v>3.82294444444444</v>
          </cell>
        </row>
        <row r="65">
          <cell r="A65" t="str">
            <v>LICHTBOEI</v>
          </cell>
        </row>
        <row r="65">
          <cell r="F65">
            <v>51.4375416666667</v>
          </cell>
        </row>
        <row r="65">
          <cell r="J65">
            <v>3.97879166666667</v>
          </cell>
        </row>
        <row r="66">
          <cell r="A66" t="str">
            <v>LICHTBOEI</v>
          </cell>
        </row>
        <row r="66">
          <cell r="F66">
            <v>51.496575</v>
          </cell>
        </row>
        <row r="66">
          <cell r="J66">
            <v>3.49708888888889</v>
          </cell>
        </row>
        <row r="67">
          <cell r="A67" t="str">
            <v>LICHTBOEI</v>
          </cell>
        </row>
        <row r="67">
          <cell r="F67">
            <v>51.4126111111111</v>
          </cell>
        </row>
        <row r="67">
          <cell r="J67">
            <v>4.03726388888889</v>
          </cell>
        </row>
        <row r="68">
          <cell r="A68" t="str">
            <v>LICHTBOEI</v>
          </cell>
        </row>
        <row r="68">
          <cell r="F68">
            <v>52.9478055555556</v>
          </cell>
        </row>
        <row r="68">
          <cell r="J68">
            <v>4.68111666666667</v>
          </cell>
        </row>
        <row r="69">
          <cell r="A69" t="str">
            <v>LICHTBOEI</v>
          </cell>
        </row>
        <row r="69">
          <cell r="F69">
            <v>53.3181333333333</v>
          </cell>
        </row>
        <row r="69">
          <cell r="J69">
            <v>5.10995277777778</v>
          </cell>
        </row>
        <row r="70">
          <cell r="A70" t="str">
            <v>LICHTBOEI</v>
          </cell>
        </row>
        <row r="70">
          <cell r="F70">
            <v>53.32745</v>
          </cell>
        </row>
        <row r="70">
          <cell r="J70">
            <v>5.15608333333333</v>
          </cell>
        </row>
        <row r="71">
          <cell r="A71" t="str">
            <v>LICHTBOEI</v>
          </cell>
        </row>
        <row r="71">
          <cell r="F71">
            <v>53.0410777777778</v>
          </cell>
        </row>
        <row r="71">
          <cell r="J71">
            <v>4.70718055555556</v>
          </cell>
        </row>
        <row r="72">
          <cell r="A72" t="str">
            <v>LICHTBOEI</v>
          </cell>
        </row>
        <row r="72">
          <cell r="F72">
            <v>53.0431861111111</v>
          </cell>
        </row>
        <row r="72">
          <cell r="J72">
            <v>4.89778333333333</v>
          </cell>
        </row>
        <row r="73">
          <cell r="A73" t="str">
            <v>LICHTBOEI</v>
          </cell>
        </row>
        <row r="73">
          <cell r="F73">
            <v>52.9704388888889</v>
          </cell>
        </row>
        <row r="73">
          <cell r="J73">
            <v>4.79688055555556</v>
          </cell>
        </row>
        <row r="74">
          <cell r="A74" t="str">
            <v>LICHTBOEI</v>
          </cell>
        </row>
        <row r="74">
          <cell r="F74">
            <v>51.9843833333333</v>
          </cell>
        </row>
        <row r="74">
          <cell r="J74">
            <v>4.08315833333333</v>
          </cell>
        </row>
        <row r="75">
          <cell r="A75" t="str">
            <v>LICHTBOEI</v>
          </cell>
        </row>
        <row r="75">
          <cell r="F75">
            <v>51.4213194444444</v>
          </cell>
        </row>
        <row r="75">
          <cell r="J75">
            <v>3.70754166666667</v>
          </cell>
        </row>
        <row r="76">
          <cell r="A76" t="str">
            <v>LICHTBOEI</v>
          </cell>
        </row>
        <row r="76">
          <cell r="F76">
            <v>51.43655</v>
          </cell>
        </row>
        <row r="76">
          <cell r="J76">
            <v>3.66782777777778</v>
          </cell>
        </row>
        <row r="77">
          <cell r="A77" t="str">
            <v>LICHTBOEI</v>
          </cell>
        </row>
        <row r="77">
          <cell r="F77">
            <v>51.3888388888889</v>
          </cell>
        </row>
        <row r="77">
          <cell r="J77">
            <v>4.05710277777778</v>
          </cell>
        </row>
        <row r="78">
          <cell r="A78" t="str">
            <v>LICHTBOEI</v>
          </cell>
        </row>
        <row r="78">
          <cell r="F78">
            <v>51.3685277777778</v>
          </cell>
        </row>
        <row r="78">
          <cell r="J78">
            <v>4.08466666666667</v>
          </cell>
        </row>
        <row r="79">
          <cell r="A79" t="str">
            <v>LICHTBOEI</v>
          </cell>
        </row>
        <row r="79">
          <cell r="F79">
            <v>51.4262222222222</v>
          </cell>
        </row>
        <row r="79">
          <cell r="J79">
            <v>4.04356944444444</v>
          </cell>
        </row>
        <row r="80">
          <cell r="A80" t="str">
            <v>LICHTBOEI</v>
          </cell>
        </row>
        <row r="80">
          <cell r="F80">
            <v>51.4300777777778</v>
          </cell>
        </row>
        <row r="80">
          <cell r="J80">
            <v>3.50761111111111</v>
          </cell>
        </row>
        <row r="81">
          <cell r="A81" t="str">
            <v>LICHTBOEI</v>
          </cell>
        </row>
        <row r="81">
          <cell r="F81">
            <v>51.4197</v>
          </cell>
        </row>
        <row r="81">
          <cell r="J81">
            <v>3.70754166666667</v>
          </cell>
        </row>
        <row r="82">
          <cell r="A82" t="str">
            <v>LICHTBOEI</v>
          </cell>
        </row>
        <row r="82">
          <cell r="F82">
            <v>53.0667972222222</v>
          </cell>
        </row>
        <row r="82">
          <cell r="J82">
            <v>4.99500833333333</v>
          </cell>
        </row>
        <row r="83">
          <cell r="A83" t="str">
            <v>LICHTBOEI</v>
          </cell>
        </row>
        <row r="83">
          <cell r="F83">
            <v>52.9774805555556</v>
          </cell>
        </row>
        <row r="83">
          <cell r="J83">
            <v>4.75065277777778</v>
          </cell>
        </row>
        <row r="84">
          <cell r="A84" t="str">
            <v>LICHTBOEI</v>
          </cell>
        </row>
        <row r="84">
          <cell r="F84">
            <v>52.9663694444444</v>
          </cell>
        </row>
        <row r="84">
          <cell r="J84">
            <v>4.69921666666667</v>
          </cell>
        </row>
        <row r="85">
          <cell r="A85" t="str">
            <v>LICHTBOEI</v>
          </cell>
        </row>
        <row r="85">
          <cell r="F85">
            <v>51.6346861111111</v>
          </cell>
        </row>
        <row r="85">
          <cell r="J85">
            <v>3.88903611111111</v>
          </cell>
        </row>
        <row r="86">
          <cell r="A86" t="str">
            <v>LICHTBOEI</v>
          </cell>
        </row>
        <row r="86">
          <cell r="F86">
            <v>51.4376583333333</v>
          </cell>
        </row>
        <row r="86">
          <cell r="J86">
            <v>4.02056944444445</v>
          </cell>
        </row>
        <row r="87">
          <cell r="A87" t="str">
            <v>LICHTBOEI</v>
          </cell>
        </row>
        <row r="87">
          <cell r="F87">
            <v>51.3916333333333</v>
          </cell>
        </row>
        <row r="87">
          <cell r="J87">
            <v>3.76836944444444</v>
          </cell>
        </row>
        <row r="88">
          <cell r="A88" t="str">
            <v>LICHTBOEI</v>
          </cell>
        </row>
        <row r="88">
          <cell r="F88">
            <v>51.3849166666667</v>
          </cell>
        </row>
        <row r="88">
          <cell r="J88">
            <v>3.87958333333333</v>
          </cell>
        </row>
        <row r="89">
          <cell r="A89" t="str">
            <v>LICHTBOEI</v>
          </cell>
        </row>
        <row r="89">
          <cell r="F89">
            <v>51.5371111111111</v>
          </cell>
        </row>
        <row r="89">
          <cell r="J89">
            <v>3.98945833333333</v>
          </cell>
        </row>
        <row r="90">
          <cell r="A90" t="str">
            <v>LICHTBOEI</v>
          </cell>
        </row>
        <row r="90">
          <cell r="F90">
            <v>52.9879666666667</v>
          </cell>
        </row>
        <row r="90">
          <cell r="J90">
            <v>4.70967222222222</v>
          </cell>
        </row>
        <row r="91">
          <cell r="A91" t="str">
            <v>LICHTBOEI</v>
          </cell>
        </row>
        <row r="91">
          <cell r="F91">
            <v>53.023875</v>
          </cell>
        </row>
        <row r="91">
          <cell r="J91">
            <v>4.70006388888889</v>
          </cell>
        </row>
        <row r="92">
          <cell r="A92" t="str">
            <v>LICHTBOEI</v>
          </cell>
        </row>
        <row r="92">
          <cell r="F92">
            <v>53.069575</v>
          </cell>
        </row>
        <row r="92">
          <cell r="J92">
            <v>5.00056388888889</v>
          </cell>
        </row>
        <row r="93">
          <cell r="A93" t="str">
            <v>LICHTBOEI</v>
          </cell>
        </row>
        <row r="93">
          <cell r="F93">
            <v>53.4660638888889</v>
          </cell>
        </row>
        <row r="93">
          <cell r="J93">
            <v>4.30639722222222</v>
          </cell>
        </row>
        <row r="94">
          <cell r="A94" t="str">
            <v>LICHTBOEI</v>
          </cell>
        </row>
        <row r="94">
          <cell r="F94">
            <v>51.4274388888889</v>
          </cell>
        </row>
        <row r="94">
          <cell r="J94">
            <v>3.97764722222222</v>
          </cell>
        </row>
        <row r="95">
          <cell r="A95" t="str">
            <v>LICHTBOEI</v>
          </cell>
        </row>
        <row r="95">
          <cell r="F95">
            <v>51.3838833333333</v>
          </cell>
        </row>
        <row r="95">
          <cell r="J95">
            <v>4.17594444444444</v>
          </cell>
        </row>
        <row r="96">
          <cell r="A96" t="str">
            <v>LICHTBOEI</v>
          </cell>
        </row>
        <row r="96">
          <cell r="F96">
            <v>53.2687027777778</v>
          </cell>
        </row>
        <row r="96">
          <cell r="J96">
            <v>5.16972222222222</v>
          </cell>
        </row>
        <row r="97">
          <cell r="A97" t="str">
            <v>LICHTBOEI</v>
          </cell>
        </row>
        <row r="97">
          <cell r="F97">
            <v>51.4197416666667</v>
          </cell>
        </row>
        <row r="97">
          <cell r="J97">
            <v>3.57496388888889</v>
          </cell>
        </row>
        <row r="98">
          <cell r="A98" t="str">
            <v>LICHTBOEI</v>
          </cell>
        </row>
        <row r="98">
          <cell r="F98">
            <v>52.9653055555556</v>
          </cell>
        </row>
        <row r="98">
          <cell r="J98">
            <v>4.7238</v>
          </cell>
        </row>
        <row r="99">
          <cell r="A99" t="str">
            <v>LICHTBOEI</v>
          </cell>
        </row>
        <row r="99">
          <cell r="F99">
            <v>51.4348944444444</v>
          </cell>
        </row>
        <row r="99">
          <cell r="J99">
            <v>4.04213888888889</v>
          </cell>
        </row>
        <row r="100">
          <cell r="A100" t="str">
            <v>LICHTBOEI</v>
          </cell>
        </row>
        <row r="100">
          <cell r="F100">
            <v>53.5182083333333</v>
          </cell>
        </row>
        <row r="100">
          <cell r="J100">
            <v>5.56448611111111</v>
          </cell>
        </row>
        <row r="101">
          <cell r="A101" t="str">
            <v>LICHTBOEI</v>
          </cell>
        </row>
        <row r="101">
          <cell r="F101">
            <v>52.4763944444444</v>
          </cell>
        </row>
        <row r="101">
          <cell r="J101">
            <v>4.59155</v>
          </cell>
        </row>
        <row r="102">
          <cell r="A102" t="str">
            <v>LICHTBOEI</v>
          </cell>
        </row>
        <row r="102">
          <cell r="F102">
            <v>52.9761333333333</v>
          </cell>
        </row>
        <row r="102">
          <cell r="J102">
            <v>4.80358888888889</v>
          </cell>
        </row>
        <row r="103">
          <cell r="A103" t="str">
            <v>LICHTBOEI</v>
          </cell>
        </row>
        <row r="103">
          <cell r="F103">
            <v>53.0530611111111</v>
          </cell>
        </row>
        <row r="103">
          <cell r="J103">
            <v>4.69030555555556</v>
          </cell>
        </row>
        <row r="104">
          <cell r="A104" t="str">
            <v>LICHTBOEI</v>
          </cell>
        </row>
        <row r="104">
          <cell r="F104">
            <v>51.9884861111111</v>
          </cell>
        </row>
        <row r="104">
          <cell r="J104">
            <v>4.07280555555556</v>
          </cell>
        </row>
        <row r="105">
          <cell r="A105" t="str">
            <v>LICHTBOEI</v>
          </cell>
        </row>
        <row r="105">
          <cell r="F105">
            <v>51.5792305555556</v>
          </cell>
        </row>
        <row r="105">
          <cell r="J105">
            <v>3.90148055555556</v>
          </cell>
        </row>
        <row r="106">
          <cell r="A106" t="str">
            <v>LICHTBOEI</v>
          </cell>
        </row>
        <row r="106">
          <cell r="F106">
            <v>51.4385972222222</v>
          </cell>
        </row>
        <row r="106">
          <cell r="J106">
            <v>3.50116666666667</v>
          </cell>
        </row>
        <row r="107">
          <cell r="A107" t="str">
            <v>LICHTBOEI</v>
          </cell>
        </row>
        <row r="107">
          <cell r="F107">
            <v>52.9936111111111</v>
          </cell>
        </row>
        <row r="107">
          <cell r="J107">
            <v>4.77027777777778</v>
          </cell>
        </row>
        <row r="108">
          <cell r="A108" t="str">
            <v>LICHTBOEI</v>
          </cell>
        </row>
        <row r="108">
          <cell r="F108">
            <v>51.3777777777778</v>
          </cell>
        </row>
        <row r="108">
          <cell r="J108">
            <v>3.85561111111111</v>
          </cell>
        </row>
        <row r="109">
          <cell r="A109" t="str">
            <v>LICHTBOEI</v>
          </cell>
        </row>
        <row r="109">
          <cell r="F109">
            <v>51.6375361111111</v>
          </cell>
        </row>
        <row r="109">
          <cell r="J109">
            <v>3.84225833333333</v>
          </cell>
        </row>
        <row r="110">
          <cell r="A110" t="str">
            <v>LICHTBOEI</v>
          </cell>
        </row>
        <row r="110">
          <cell r="F110">
            <v>51.5566388888889</v>
          </cell>
        </row>
        <row r="110">
          <cell r="J110">
            <v>3.933625</v>
          </cell>
        </row>
        <row r="111">
          <cell r="A111" t="str">
            <v>LICHTBOEI</v>
          </cell>
        </row>
        <row r="111">
          <cell r="F111">
            <v>51.3854166666667</v>
          </cell>
        </row>
        <row r="111">
          <cell r="J111">
            <v>3.95533333333333</v>
          </cell>
        </row>
        <row r="112">
          <cell r="A112" t="str">
            <v>LICHTBOEI</v>
          </cell>
        </row>
        <row r="112">
          <cell r="F112">
            <v>51.4044222222222</v>
          </cell>
        </row>
        <row r="112">
          <cell r="J112">
            <v>3.722125</v>
          </cell>
        </row>
        <row r="113">
          <cell r="A113" t="str">
            <v>LICHTBOEI</v>
          </cell>
        </row>
        <row r="113">
          <cell r="F113">
            <v>52.9895777777778</v>
          </cell>
        </row>
        <row r="113">
          <cell r="J113">
            <v>4.72495833333333</v>
          </cell>
        </row>
        <row r="114">
          <cell r="A114" t="str">
            <v>LICHTBOEI</v>
          </cell>
        </row>
        <row r="114">
          <cell r="F114">
            <v>53.0054805555556</v>
          </cell>
        </row>
        <row r="114">
          <cell r="J114">
            <v>4.70028611111111</v>
          </cell>
        </row>
        <row r="115">
          <cell r="A115" t="str">
            <v>LICHTBOEI</v>
          </cell>
        </row>
        <row r="115">
          <cell r="F115">
            <v>51.9749361111111</v>
          </cell>
        </row>
        <row r="115">
          <cell r="J115">
            <v>4.12725833333333</v>
          </cell>
        </row>
        <row r="116">
          <cell r="A116" t="str">
            <v>LICHTBOEI</v>
          </cell>
        </row>
        <row r="116">
          <cell r="F116">
            <v>52.9403972222222</v>
          </cell>
        </row>
        <row r="116">
          <cell r="J116">
            <v>4.69222777777778</v>
          </cell>
        </row>
        <row r="117">
          <cell r="A117" t="str">
            <v>LICHTBOEI</v>
          </cell>
        </row>
        <row r="117">
          <cell r="F117">
            <v>53.0178055555556</v>
          </cell>
        </row>
        <row r="117">
          <cell r="J117">
            <v>4.82631388888889</v>
          </cell>
        </row>
        <row r="118">
          <cell r="A118" t="str">
            <v>LICHTBOEI</v>
          </cell>
        </row>
        <row r="118">
          <cell r="F118">
            <v>51.5366111111111</v>
          </cell>
        </row>
        <row r="118">
          <cell r="J118">
            <v>4.01171388888889</v>
          </cell>
        </row>
        <row r="119">
          <cell r="A119" t="str">
            <v>LICHTBOEI</v>
          </cell>
        </row>
        <row r="119">
          <cell r="F119">
            <v>51.36975</v>
          </cell>
        </row>
        <row r="119">
          <cell r="J119">
            <v>4.11839722222222</v>
          </cell>
        </row>
        <row r="120">
          <cell r="A120" t="str">
            <v>LICHTBOEI</v>
          </cell>
        </row>
        <row r="120">
          <cell r="F120">
            <v>53.3106666666667</v>
          </cell>
        </row>
        <row r="120">
          <cell r="J120">
            <v>5.17513888888889</v>
          </cell>
        </row>
        <row r="121">
          <cell r="A121" t="str">
            <v>LICHTBOEI</v>
          </cell>
        </row>
        <row r="121">
          <cell r="F121">
            <v>51.4032638888889</v>
          </cell>
        </row>
        <row r="121">
          <cell r="J121">
            <v>3.71263333333333</v>
          </cell>
        </row>
        <row r="122">
          <cell r="A122" t="str">
            <v>LICHTBOEI</v>
          </cell>
        </row>
        <row r="122">
          <cell r="F122">
            <v>51.3845277777778</v>
          </cell>
        </row>
        <row r="122">
          <cell r="J122">
            <v>4.04881111111111</v>
          </cell>
        </row>
        <row r="123">
          <cell r="A123" t="str">
            <v>LICHTBOEI</v>
          </cell>
        </row>
        <row r="123">
          <cell r="F123">
            <v>51.3969638888889</v>
          </cell>
        </row>
        <row r="123">
          <cell r="J123">
            <v>4.18358333333333</v>
          </cell>
        </row>
        <row r="124">
          <cell r="A124" t="str">
            <v>LICHTBOEI</v>
          </cell>
        </row>
        <row r="124">
          <cell r="F124">
            <v>51.4424361111111</v>
          </cell>
        </row>
        <row r="124">
          <cell r="J124">
            <v>3.62876944444444</v>
          </cell>
        </row>
        <row r="125">
          <cell r="A125" t="str">
            <v>LICHTBOEI</v>
          </cell>
        </row>
        <row r="125">
          <cell r="F125">
            <v>51.9671888888889</v>
          </cell>
        </row>
        <row r="125">
          <cell r="J125">
            <v>4.09641666666667</v>
          </cell>
        </row>
        <row r="126">
          <cell r="A126" t="str">
            <v>LICHTBOEI</v>
          </cell>
        </row>
        <row r="126">
          <cell r="F126">
            <v>51.9704083333333</v>
          </cell>
        </row>
        <row r="126">
          <cell r="J126">
            <v>4.085425</v>
          </cell>
        </row>
        <row r="127">
          <cell r="A127" t="str">
            <v>LICHTBOEI</v>
          </cell>
        </row>
        <row r="127">
          <cell r="F127">
            <v>51.4360972222222</v>
          </cell>
        </row>
        <row r="127">
          <cell r="J127">
            <v>4.00284166666667</v>
          </cell>
        </row>
        <row r="128">
          <cell r="A128" t="str">
            <v>LICHTBOEI</v>
          </cell>
        </row>
        <row r="128">
          <cell r="F128">
            <v>51.9458888888889</v>
          </cell>
        </row>
        <row r="128">
          <cell r="J128">
            <v>4.0742</v>
          </cell>
        </row>
        <row r="129">
          <cell r="A129" t="str">
            <v>LICHTBOEI</v>
          </cell>
        </row>
        <row r="129">
          <cell r="F129">
            <v>51.9421861111111</v>
          </cell>
        </row>
        <row r="129">
          <cell r="J129">
            <v>4.06711111111111</v>
          </cell>
        </row>
        <row r="130">
          <cell r="A130" t="str">
            <v>LICHTBOEI</v>
          </cell>
        </row>
        <row r="130">
          <cell r="F130">
            <v>51.9899083333333</v>
          </cell>
        </row>
        <row r="130">
          <cell r="J130">
            <v>4.09142222222222</v>
          </cell>
        </row>
        <row r="131">
          <cell r="A131" t="str">
            <v>LICHTBOEI</v>
          </cell>
        </row>
        <row r="131">
          <cell r="F131">
            <v>51.9434222222222</v>
          </cell>
        </row>
        <row r="131">
          <cell r="J131">
            <v>4.07636944444444</v>
          </cell>
        </row>
        <row r="132">
          <cell r="A132" t="str">
            <v>LICHTBOEI</v>
          </cell>
        </row>
        <row r="132">
          <cell r="F132">
            <v>51.90145</v>
          </cell>
        </row>
        <row r="132">
          <cell r="J132">
            <v>4.40152777777778</v>
          </cell>
        </row>
        <row r="133">
          <cell r="A133" t="str">
            <v>LICHTBOEI</v>
          </cell>
        </row>
        <row r="133">
          <cell r="F133">
            <v>51.9565361111111</v>
          </cell>
        </row>
        <row r="133">
          <cell r="J133">
            <v>4.08600555555556</v>
          </cell>
        </row>
        <row r="134">
          <cell r="A134" t="str">
            <v>LICHTBOEI</v>
          </cell>
        </row>
        <row r="134">
          <cell r="F134">
            <v>51.9427555555556</v>
          </cell>
        </row>
        <row r="134">
          <cell r="J134">
            <v>4.07490277777778</v>
          </cell>
        </row>
        <row r="135">
          <cell r="A135" t="str">
            <v>LICHTBOEI</v>
          </cell>
        </row>
        <row r="135">
          <cell r="F135">
            <v>53.0367027777778</v>
          </cell>
        </row>
        <row r="135">
          <cell r="J135">
            <v>4.87556111111111</v>
          </cell>
        </row>
        <row r="136">
          <cell r="A136" t="str">
            <v>LICHTBOEI</v>
          </cell>
        </row>
        <row r="136">
          <cell r="F136">
            <v>51.3584666666667</v>
          </cell>
        </row>
        <row r="136">
          <cell r="J136">
            <v>3.80074166666667</v>
          </cell>
        </row>
        <row r="137">
          <cell r="A137" t="str">
            <v>LICHTBOEI</v>
          </cell>
        </row>
        <row r="137">
          <cell r="F137">
            <v>51.3984944444444</v>
          </cell>
        </row>
        <row r="137">
          <cell r="J137">
            <v>3.78754722222222</v>
          </cell>
        </row>
        <row r="138">
          <cell r="A138" t="str">
            <v>LICHTBOEI</v>
          </cell>
        </row>
        <row r="138">
          <cell r="F138">
            <v>51.6487861111111</v>
          </cell>
        </row>
        <row r="138">
          <cell r="J138">
            <v>3.86448055555556</v>
          </cell>
        </row>
        <row r="139">
          <cell r="A139" t="str">
            <v>LICHTBOEI</v>
          </cell>
        </row>
        <row r="139">
          <cell r="F139">
            <v>51.386</v>
          </cell>
        </row>
        <row r="139">
          <cell r="J139">
            <v>4.22139722222222</v>
          </cell>
        </row>
        <row r="140">
          <cell r="A140" t="str">
            <v>LICHTBOEI</v>
          </cell>
        </row>
        <row r="140">
          <cell r="F140">
            <v>51.71945</v>
          </cell>
        </row>
        <row r="140">
          <cell r="J140">
            <v>3.46049166666667</v>
          </cell>
        </row>
        <row r="141">
          <cell r="A141" t="str">
            <v>LICHTBOEI</v>
          </cell>
        </row>
        <row r="141">
          <cell r="F141">
            <v>51.3728333333333</v>
          </cell>
        </row>
        <row r="141">
          <cell r="J141">
            <v>4.13736944444444</v>
          </cell>
        </row>
        <row r="142">
          <cell r="A142" t="str">
            <v>LICHTBOEI</v>
          </cell>
        </row>
        <row r="142">
          <cell r="F142">
            <v>51.9784916666667</v>
          </cell>
        </row>
        <row r="142">
          <cell r="J142">
            <v>4.0923</v>
          </cell>
        </row>
        <row r="143">
          <cell r="A143" t="str">
            <v>LICHTBOEI</v>
          </cell>
        </row>
        <row r="143">
          <cell r="F143">
            <v>51.3934861111111</v>
          </cell>
        </row>
        <row r="143">
          <cell r="J143">
            <v>3.72610277777778</v>
          </cell>
        </row>
        <row r="144">
          <cell r="A144" t="str">
            <v>LICHTBOEI</v>
          </cell>
        </row>
        <row r="144">
          <cell r="F144">
            <v>51.4442444444444</v>
          </cell>
        </row>
        <row r="144">
          <cell r="J144">
            <v>3.98904722222222</v>
          </cell>
        </row>
        <row r="145">
          <cell r="A145" t="str">
            <v>LICHTBOEI</v>
          </cell>
        </row>
        <row r="145">
          <cell r="F145">
            <v>51.4744583333333</v>
          </cell>
        </row>
        <row r="145">
          <cell r="J145">
            <v>3.52229166666667</v>
          </cell>
        </row>
        <row r="146">
          <cell r="A146" t="str">
            <v>LICHTBOEI</v>
          </cell>
        </row>
        <row r="146">
          <cell r="F146">
            <v>52.9260472222222</v>
          </cell>
        </row>
        <row r="146">
          <cell r="J146">
            <v>4.67324444444444</v>
          </cell>
        </row>
        <row r="147">
          <cell r="A147" t="str">
            <v>LICHTBOEI</v>
          </cell>
        </row>
        <row r="147">
          <cell r="F147">
            <v>52.4915694444444</v>
          </cell>
        </row>
        <row r="147">
          <cell r="J147">
            <v>4.34061666666667</v>
          </cell>
        </row>
        <row r="148">
          <cell r="A148" t="str">
            <v>LICHTBOEI</v>
          </cell>
        </row>
        <row r="148">
          <cell r="F148">
            <v>51.4485055555556</v>
          </cell>
        </row>
        <row r="148">
          <cell r="J148">
            <v>3.65415833333333</v>
          </cell>
        </row>
        <row r="149">
          <cell r="A149" t="str">
            <v>LICHTBOEI</v>
          </cell>
        </row>
        <row r="149">
          <cell r="F149">
            <v>51.3539527777778</v>
          </cell>
        </row>
        <row r="149">
          <cell r="J149">
            <v>3.87605</v>
          </cell>
        </row>
        <row r="150">
          <cell r="A150" t="str">
            <v>LICHTBOEI</v>
          </cell>
        </row>
        <row r="150">
          <cell r="F150">
            <v>51.4514583333333</v>
          </cell>
        </row>
        <row r="150">
          <cell r="J150">
            <v>3.94461944444444</v>
          </cell>
        </row>
        <row r="151">
          <cell r="A151" t="str">
            <v>LICHTBOEI</v>
          </cell>
        </row>
        <row r="151">
          <cell r="F151">
            <v>51.9924666666667</v>
          </cell>
        </row>
        <row r="151">
          <cell r="J151">
            <v>4.09248611111111</v>
          </cell>
        </row>
        <row r="152">
          <cell r="A152" t="str">
            <v>LICHTBOEI</v>
          </cell>
        </row>
        <row r="152">
          <cell r="F152">
            <v>52.8098138888889</v>
          </cell>
        </row>
        <row r="152">
          <cell r="J152">
            <v>3.724925</v>
          </cell>
        </row>
        <row r="153">
          <cell r="A153" t="str">
            <v>LICHTBOEI</v>
          </cell>
        </row>
        <row r="153">
          <cell r="F153">
            <v>51.4269222222222</v>
          </cell>
        </row>
        <row r="153">
          <cell r="J153">
            <v>4.02629722222222</v>
          </cell>
        </row>
        <row r="154">
          <cell r="A154" t="str">
            <v>LICHTBOEI</v>
          </cell>
        </row>
        <row r="154">
          <cell r="F154">
            <v>51.9958944444444</v>
          </cell>
        </row>
        <row r="154">
          <cell r="J154">
            <v>4.06678611111111</v>
          </cell>
        </row>
        <row r="155">
          <cell r="A155" t="str">
            <v>LICHTBOEI</v>
          </cell>
        </row>
        <row r="155">
          <cell r="F155">
            <v>51.3722305555556</v>
          </cell>
        </row>
        <row r="155">
          <cell r="J155">
            <v>4.07147222222222</v>
          </cell>
        </row>
        <row r="156">
          <cell r="A156" t="str">
            <v>LICHTBOEI</v>
          </cell>
        </row>
        <row r="156">
          <cell r="F156">
            <v>51.3916305555556</v>
          </cell>
        </row>
        <row r="156">
          <cell r="J156">
            <v>4.04326944444444</v>
          </cell>
        </row>
        <row r="157">
          <cell r="A157" t="str">
            <v>LICHTBOEI</v>
          </cell>
        </row>
        <row r="157">
          <cell r="F157">
            <v>51.7534166666667</v>
          </cell>
        </row>
        <row r="157">
          <cell r="J157">
            <v>3.55931388888889</v>
          </cell>
        </row>
        <row r="158">
          <cell r="A158" t="str">
            <v>LICHTBOEI</v>
          </cell>
        </row>
        <row r="158">
          <cell r="F158">
            <v>52.0361722222222</v>
          </cell>
        </row>
        <row r="158">
          <cell r="J158">
            <v>4.0228</v>
          </cell>
        </row>
        <row r="159">
          <cell r="A159" t="str">
            <v>LICHTBOEI</v>
          </cell>
        </row>
        <row r="159">
          <cell r="F159">
            <v>53.0487083333333</v>
          </cell>
        </row>
        <row r="159">
          <cell r="J159">
            <v>4.71085555555556</v>
          </cell>
        </row>
        <row r="160">
          <cell r="A160" t="str">
            <v>LICHTBOEI</v>
          </cell>
        </row>
        <row r="160">
          <cell r="F160">
            <v>51.9812027777778</v>
          </cell>
        </row>
        <row r="160">
          <cell r="J160">
            <v>4.12085277777778</v>
          </cell>
        </row>
        <row r="161">
          <cell r="A161" t="str">
            <v>LICHTBOEI</v>
          </cell>
        </row>
        <row r="161">
          <cell r="F161">
            <v>51.4004777777778</v>
          </cell>
        </row>
        <row r="161">
          <cell r="J161">
            <v>3.762675</v>
          </cell>
        </row>
        <row r="162">
          <cell r="A162" t="str">
            <v>LICHTBOEI</v>
          </cell>
        </row>
        <row r="162">
          <cell r="F162">
            <v>51.3687916666667</v>
          </cell>
        </row>
        <row r="162">
          <cell r="J162">
            <v>3.73769444444444</v>
          </cell>
        </row>
        <row r="163">
          <cell r="A163" t="str">
            <v>LICHTBOEI</v>
          </cell>
        </row>
        <row r="163">
          <cell r="F163">
            <v>51.9234166666667</v>
          </cell>
        </row>
        <row r="163">
          <cell r="J163">
            <v>4.21791666666667</v>
          </cell>
        </row>
        <row r="164">
          <cell r="A164" t="str">
            <v>LICHTBOEI</v>
          </cell>
        </row>
        <row r="164">
          <cell r="F164">
            <v>52.1033</v>
          </cell>
        </row>
        <row r="164">
          <cell r="J164">
            <v>3.85890277777778</v>
          </cell>
        </row>
        <row r="165">
          <cell r="A165" t="str">
            <v>LICHTBOEI</v>
          </cell>
        </row>
        <row r="165">
          <cell r="F165">
            <v>51.5240194444444</v>
          </cell>
        </row>
        <row r="165">
          <cell r="J165">
            <v>3.43443611111111</v>
          </cell>
        </row>
        <row r="166">
          <cell r="A166" t="str">
            <v>LICHTBOEI</v>
          </cell>
        </row>
        <row r="166">
          <cell r="F166">
            <v>51.3762222222222</v>
          </cell>
        </row>
        <row r="166">
          <cell r="J166">
            <v>4.05805</v>
          </cell>
        </row>
        <row r="167">
          <cell r="A167" t="str">
            <v>LICHTBOEI</v>
          </cell>
        </row>
        <row r="167">
          <cell r="F167">
            <v>51.4355194444444</v>
          </cell>
        </row>
        <row r="167">
          <cell r="J167">
            <v>4.02093611111111</v>
          </cell>
        </row>
        <row r="168">
          <cell r="A168" t="str">
            <v>LICHTBOEI</v>
          </cell>
        </row>
        <row r="168">
          <cell r="F168">
            <v>51.3789944444444</v>
          </cell>
        </row>
        <row r="168">
          <cell r="J168">
            <v>4.15160555555556</v>
          </cell>
        </row>
        <row r="169">
          <cell r="A169" t="str">
            <v>LICHTBOEI</v>
          </cell>
        </row>
        <row r="169">
          <cell r="F169">
            <v>51.4558055555556</v>
          </cell>
        </row>
        <row r="169">
          <cell r="J169">
            <v>3.55245</v>
          </cell>
        </row>
        <row r="170">
          <cell r="A170" t="str">
            <v>LICHTBOEI</v>
          </cell>
        </row>
        <row r="170">
          <cell r="F170">
            <v>51.9866333333333</v>
          </cell>
        </row>
        <row r="170">
          <cell r="J170">
            <v>4.06076944444444</v>
          </cell>
        </row>
        <row r="171">
          <cell r="A171" t="str">
            <v>LICHTBOEI</v>
          </cell>
        </row>
        <row r="171">
          <cell r="F171">
            <v>51.4226388888889</v>
          </cell>
        </row>
        <row r="171">
          <cell r="J171">
            <v>3.96183333333333</v>
          </cell>
        </row>
        <row r="172">
          <cell r="A172" t="str">
            <v>LICHTBOEI</v>
          </cell>
        </row>
        <row r="172">
          <cell r="F172">
            <v>51.5357083333333</v>
          </cell>
        </row>
        <row r="172">
          <cell r="J172">
            <v>3.95474444444444</v>
          </cell>
        </row>
        <row r="173">
          <cell r="A173" t="str">
            <v>LICHTBOEI</v>
          </cell>
        </row>
        <row r="173">
          <cell r="F173">
            <v>51.4349083333333</v>
          </cell>
        </row>
        <row r="173">
          <cell r="J173">
            <v>3.68338333333333</v>
          </cell>
        </row>
        <row r="174">
          <cell r="A174" t="str">
            <v>LICHTBOEI</v>
          </cell>
        </row>
        <row r="174">
          <cell r="F174">
            <v>51.4190777777778</v>
          </cell>
        </row>
        <row r="174">
          <cell r="J174">
            <v>3.97690833333333</v>
          </cell>
        </row>
        <row r="175">
          <cell r="A175" t="str">
            <v>LICHTBOEI</v>
          </cell>
        </row>
        <row r="175">
          <cell r="F175">
            <v>51.4514388888889</v>
          </cell>
        </row>
        <row r="175">
          <cell r="J175">
            <v>3.55901944444444</v>
          </cell>
        </row>
        <row r="176">
          <cell r="A176" t="str">
            <v>LICHTBOEI</v>
          </cell>
        </row>
        <row r="176">
          <cell r="F176">
            <v>53.0667972222222</v>
          </cell>
        </row>
        <row r="176">
          <cell r="J176">
            <v>4.94038888888889</v>
          </cell>
        </row>
        <row r="177">
          <cell r="A177" t="str">
            <v>LICHTBOEI</v>
          </cell>
        </row>
        <row r="177">
          <cell r="F177">
            <v>51.3859861111111</v>
          </cell>
        </row>
        <row r="177">
          <cell r="J177">
            <v>3.80200555555556</v>
          </cell>
        </row>
        <row r="178">
          <cell r="A178" t="str">
            <v>LICHTBOEI</v>
          </cell>
        </row>
        <row r="178">
          <cell r="F178">
            <v>53.2939666666667</v>
          </cell>
        </row>
        <row r="178">
          <cell r="J178">
            <v>5.18498055555556</v>
          </cell>
        </row>
        <row r="179">
          <cell r="A179" t="str">
            <v>LICHTBOEI</v>
          </cell>
        </row>
        <row r="179">
          <cell r="F179">
            <v>51.6239222222222</v>
          </cell>
        </row>
        <row r="179">
          <cell r="J179">
            <v>3.65710555555556</v>
          </cell>
        </row>
        <row r="180">
          <cell r="A180" t="str">
            <v>LICHTBOEI</v>
          </cell>
        </row>
        <row r="180">
          <cell r="F180">
            <v>51.4722083333333</v>
          </cell>
        </row>
        <row r="180">
          <cell r="J180">
            <v>3.51598055555556</v>
          </cell>
        </row>
        <row r="181">
          <cell r="A181" t="str">
            <v>LICHTBOEI</v>
          </cell>
        </row>
        <row r="181">
          <cell r="F181">
            <v>51.4029388888889</v>
          </cell>
        </row>
        <row r="181">
          <cell r="J181">
            <v>3.95265833333333</v>
          </cell>
        </row>
        <row r="182">
          <cell r="A182" t="str">
            <v>LICHTBOEI</v>
          </cell>
        </row>
        <row r="182">
          <cell r="F182">
            <v>51.6536805555556</v>
          </cell>
        </row>
        <row r="182">
          <cell r="J182">
            <v>3.60855555555556</v>
          </cell>
        </row>
        <row r="183">
          <cell r="A183" t="str">
            <v>LICHTBOEI</v>
          </cell>
        </row>
        <row r="183">
          <cell r="F183">
            <v>51.7186388888889</v>
          </cell>
        </row>
        <row r="183">
          <cell r="J183">
            <v>3.54270833333333</v>
          </cell>
        </row>
        <row r="184">
          <cell r="A184" t="str">
            <v>LICHTBOEI</v>
          </cell>
        </row>
        <row r="184">
          <cell r="F184">
            <v>51.6115333333333</v>
          </cell>
        </row>
        <row r="184">
          <cell r="J184">
            <v>3.65997777777778</v>
          </cell>
        </row>
        <row r="185">
          <cell r="A185" t="str">
            <v>LICHTBOEI</v>
          </cell>
        </row>
        <row r="185">
          <cell r="F185">
            <v>51.4565055555556</v>
          </cell>
        </row>
        <row r="185">
          <cell r="J185">
            <v>3.55753333333333</v>
          </cell>
        </row>
        <row r="186">
          <cell r="A186" t="str">
            <v>LICHTBOEI</v>
          </cell>
        </row>
        <row r="186">
          <cell r="F186">
            <v>51.5633888888889</v>
          </cell>
        </row>
        <row r="186">
          <cell r="J186">
            <v>3.90988888888889</v>
          </cell>
        </row>
        <row r="187">
          <cell r="A187" t="str">
            <v>LICHTBOEI</v>
          </cell>
        </row>
        <row r="187">
          <cell r="F187">
            <v>51.6097583333333</v>
          </cell>
        </row>
        <row r="187">
          <cell r="J187">
            <v>3.96818888888889</v>
          </cell>
        </row>
        <row r="188">
          <cell r="A188" t="str">
            <v>LICHTBOEI</v>
          </cell>
        </row>
        <row r="188">
          <cell r="F188">
            <v>51.4852833333333</v>
          </cell>
        </row>
        <row r="188">
          <cell r="J188">
            <v>3.49838333333333</v>
          </cell>
        </row>
        <row r="189">
          <cell r="A189" t="str">
            <v>LICHTBOEI</v>
          </cell>
        </row>
        <row r="189">
          <cell r="F189">
            <v>53.3243666666667</v>
          </cell>
        </row>
        <row r="189">
          <cell r="J189">
            <v>5.125325</v>
          </cell>
        </row>
        <row r="190">
          <cell r="A190" t="str">
            <v>LICHTBOEI</v>
          </cell>
        </row>
        <row r="190">
          <cell r="F190">
            <v>51.4459083333333</v>
          </cell>
        </row>
        <row r="190">
          <cell r="J190">
            <v>4.00186111111111</v>
          </cell>
        </row>
        <row r="191">
          <cell r="A191" t="str">
            <v>LICHTBOEI</v>
          </cell>
        </row>
        <row r="191">
          <cell r="F191">
            <v>51.9912638888889</v>
          </cell>
        </row>
        <row r="191">
          <cell r="J191">
            <v>4.07697222222222</v>
          </cell>
        </row>
        <row r="192">
          <cell r="A192" t="str">
            <v>LICHTBOEI</v>
          </cell>
        </row>
        <row r="192">
          <cell r="F192">
            <v>51.3904638888889</v>
          </cell>
        </row>
        <row r="192">
          <cell r="J192">
            <v>3.906375</v>
          </cell>
        </row>
        <row r="193">
          <cell r="A193" t="str">
            <v>LICHTBOEI</v>
          </cell>
        </row>
        <row r="193">
          <cell r="F193">
            <v>51.6903055555556</v>
          </cell>
        </row>
        <row r="193">
          <cell r="J193">
            <v>3.306125</v>
          </cell>
        </row>
        <row r="194">
          <cell r="A194" t="str">
            <v>LICHTBOEI</v>
          </cell>
        </row>
        <row r="194">
          <cell r="F194">
            <v>51.4403555555556</v>
          </cell>
        </row>
        <row r="194">
          <cell r="J194">
            <v>3.99186666666667</v>
          </cell>
        </row>
        <row r="195">
          <cell r="A195" t="str">
            <v>LICHTBOEI</v>
          </cell>
        </row>
        <row r="195">
          <cell r="F195">
            <v>51.3754305555556</v>
          </cell>
        </row>
        <row r="195">
          <cell r="J195">
            <v>4.15063888888889</v>
          </cell>
        </row>
        <row r="196">
          <cell r="A196" t="str">
            <v>LICHTBOEI</v>
          </cell>
        </row>
        <row r="196">
          <cell r="F196">
            <v>51.4274861111111</v>
          </cell>
        </row>
        <row r="196">
          <cell r="J196">
            <v>4.0343</v>
          </cell>
        </row>
        <row r="197">
          <cell r="A197" t="str">
            <v>LICHTBOEI</v>
          </cell>
        </row>
        <row r="197">
          <cell r="F197">
            <v>51.9871166666667</v>
          </cell>
        </row>
        <row r="197">
          <cell r="J197">
            <v>4.08441111111111</v>
          </cell>
        </row>
        <row r="198">
          <cell r="A198" t="str">
            <v>LICHTBOEI</v>
          </cell>
        </row>
        <row r="198">
          <cell r="F198">
            <v>53.5170638888889</v>
          </cell>
        </row>
        <row r="198">
          <cell r="J198">
            <v>5.99704722222222</v>
          </cell>
        </row>
        <row r="199">
          <cell r="A199" t="str">
            <v>LICHTBOEI</v>
          </cell>
        </row>
        <row r="199">
          <cell r="F199">
            <v>51.4636472222222</v>
          </cell>
        </row>
        <row r="199">
          <cell r="J199">
            <v>3.52281388888889</v>
          </cell>
        </row>
        <row r="200">
          <cell r="A200" t="str">
            <v>LICHTBOEI</v>
          </cell>
        </row>
        <row r="200">
          <cell r="F200">
            <v>51.356425</v>
          </cell>
        </row>
        <row r="200">
          <cell r="J200">
            <v>3.88054166666667</v>
          </cell>
        </row>
        <row r="201">
          <cell r="A201" t="str">
            <v>LICHTBOEI</v>
          </cell>
        </row>
        <row r="201">
          <cell r="F201">
            <v>51.4216888888889</v>
          </cell>
        </row>
        <row r="201">
          <cell r="J201">
            <v>4.040375</v>
          </cell>
        </row>
        <row r="202">
          <cell r="A202" t="str">
            <v>LICHTBOEI</v>
          </cell>
        </row>
        <row r="202">
          <cell r="F202">
            <v>51.3758055555556</v>
          </cell>
        </row>
        <row r="202">
          <cell r="J202">
            <v>3.774175</v>
          </cell>
        </row>
        <row r="203">
          <cell r="A203" t="str">
            <v>LICHTBOEI</v>
          </cell>
        </row>
        <row r="203">
          <cell r="F203">
            <v>51.4122916666667</v>
          </cell>
        </row>
        <row r="203">
          <cell r="J203">
            <v>3.70985555555556</v>
          </cell>
        </row>
        <row r="204">
          <cell r="A204" t="str">
            <v>LICHTBOEI</v>
          </cell>
        </row>
        <row r="204">
          <cell r="F204">
            <v>51.3731944444444</v>
          </cell>
        </row>
        <row r="204">
          <cell r="J204">
            <v>4.10188333333333</v>
          </cell>
        </row>
        <row r="205">
          <cell r="A205" t="str">
            <v>LICHTBOEI</v>
          </cell>
        </row>
        <row r="205">
          <cell r="F205">
            <v>51.4046444444444</v>
          </cell>
        </row>
        <row r="205">
          <cell r="J205">
            <v>4.18664722222222</v>
          </cell>
        </row>
        <row r="206">
          <cell r="A206" t="str">
            <v>LICHTBOEI</v>
          </cell>
        </row>
        <row r="206">
          <cell r="F206">
            <v>51.388075</v>
          </cell>
        </row>
        <row r="206">
          <cell r="J206">
            <v>3.93666666666667</v>
          </cell>
        </row>
        <row r="207">
          <cell r="A207" t="str">
            <v>LICHTBOEI</v>
          </cell>
        </row>
        <row r="207">
          <cell r="F207">
            <v>51.3751388888889</v>
          </cell>
        </row>
        <row r="207">
          <cell r="J207">
            <v>4.08414444444444</v>
          </cell>
        </row>
        <row r="208">
          <cell r="A208" t="str">
            <v>LICHTBOEI</v>
          </cell>
        </row>
        <row r="208">
          <cell r="F208">
            <v>51.9706722222222</v>
          </cell>
        </row>
        <row r="208">
          <cell r="J208">
            <v>4.0655</v>
          </cell>
        </row>
        <row r="209">
          <cell r="A209" t="str">
            <v>LICHTBOEI</v>
          </cell>
        </row>
        <row r="209">
          <cell r="F209">
            <v>51.6271861111111</v>
          </cell>
        </row>
        <row r="209">
          <cell r="J209">
            <v>3.64445</v>
          </cell>
        </row>
        <row r="210">
          <cell r="A210" t="str">
            <v>LICHTBOEI</v>
          </cell>
        </row>
        <row r="210">
          <cell r="F210">
            <v>53.0581166666667</v>
          </cell>
        </row>
        <row r="210">
          <cell r="J210">
            <v>4.6907</v>
          </cell>
        </row>
        <row r="211">
          <cell r="A211" t="str">
            <v>WADLICHTP</v>
          </cell>
        </row>
        <row r="211">
          <cell r="F211">
            <v>53.4049527777778</v>
          </cell>
        </row>
        <row r="211">
          <cell r="J211">
            <v>5.81532777777778</v>
          </cell>
        </row>
        <row r="212">
          <cell r="A212" t="str">
            <v>LICHTOPST</v>
          </cell>
        </row>
        <row r="212">
          <cell r="F212">
            <v>51.4058833333333</v>
          </cell>
        </row>
        <row r="212">
          <cell r="J212">
            <v>4.19763333333333</v>
          </cell>
        </row>
        <row r="213">
          <cell r="A213" t="str">
            <v>MEETPAAL</v>
          </cell>
        </row>
        <row r="213">
          <cell r="F213">
            <v>51.6500833333333</v>
          </cell>
        </row>
        <row r="213">
          <cell r="J213">
            <v>3.48923611111111</v>
          </cell>
        </row>
        <row r="214">
          <cell r="A214" t="str">
            <v>WADLICHTP</v>
          </cell>
        </row>
        <row r="214">
          <cell r="F214">
            <v>53.4365555555556</v>
          </cell>
        </row>
        <row r="214">
          <cell r="J214">
            <v>5.77557777777778</v>
          </cell>
        </row>
        <row r="215">
          <cell r="A215" t="str">
            <v>LICHTBOEI</v>
          </cell>
        </row>
        <row r="215">
          <cell r="F215">
            <v>52.4082222222222</v>
          </cell>
        </row>
        <row r="215">
          <cell r="J215">
            <v>5.1055</v>
          </cell>
        </row>
        <row r="216">
          <cell r="A216" t="str">
            <v>LICHTBOEI</v>
          </cell>
        </row>
        <row r="216">
          <cell r="F216">
            <v>51.9833944444444</v>
          </cell>
        </row>
        <row r="216">
          <cell r="J216">
            <v>4.07789722222222</v>
          </cell>
        </row>
        <row r="217">
          <cell r="A217" t="str">
            <v>LICHTBOEI</v>
          </cell>
        </row>
        <row r="217">
          <cell r="F217">
            <v>51.5131388888889</v>
          </cell>
        </row>
        <row r="217">
          <cell r="J217">
            <v>3.46172777777778</v>
          </cell>
        </row>
        <row r="218">
          <cell r="A218" t="str">
            <v>LICHTBOEI</v>
          </cell>
        </row>
        <row r="218">
          <cell r="F218">
            <v>51.5986388888889</v>
          </cell>
        </row>
        <row r="218">
          <cell r="J218">
            <v>3.3897</v>
          </cell>
        </row>
        <row r="219">
          <cell r="A219" t="str">
            <v>LICHTBOEI</v>
          </cell>
        </row>
        <row r="219">
          <cell r="F219">
            <v>51.9690222222222</v>
          </cell>
        </row>
        <row r="219">
          <cell r="J219">
            <v>3.17740277777778</v>
          </cell>
        </row>
        <row r="220">
          <cell r="A220" t="str">
            <v>LICHTBOEI</v>
          </cell>
        </row>
        <row r="220">
          <cell r="F220">
            <v>51.6443972222222</v>
          </cell>
        </row>
        <row r="220">
          <cell r="J220">
            <v>3.43978333333333</v>
          </cell>
        </row>
        <row r="221">
          <cell r="A221" t="str">
            <v>LICHTBOEI</v>
          </cell>
        </row>
        <row r="221">
          <cell r="F221">
            <v>52.0912638888889</v>
          </cell>
        </row>
        <row r="221">
          <cell r="J221">
            <v>3.75426944444444</v>
          </cell>
        </row>
        <row r="222">
          <cell r="A222" t="str">
            <v>LICHTBOEI</v>
          </cell>
        </row>
        <row r="222">
          <cell r="F222">
            <v>51.4406722222222</v>
          </cell>
        </row>
        <row r="222">
          <cell r="J222">
            <v>3.60327222222222</v>
          </cell>
        </row>
        <row r="223">
          <cell r="A223" t="str">
            <v>LICHTBOEI</v>
          </cell>
        </row>
        <row r="223">
          <cell r="F223">
            <v>53.7055555555556</v>
          </cell>
        </row>
        <row r="223">
          <cell r="J223">
            <v>6.23888888888889</v>
          </cell>
        </row>
        <row r="224">
          <cell r="A224" t="str">
            <v>LICHTBOEI</v>
          </cell>
        </row>
        <row r="224">
          <cell r="F224">
            <v>52.0583472222222</v>
          </cell>
        </row>
        <row r="224">
          <cell r="J224">
            <v>4.06641111111111</v>
          </cell>
        </row>
        <row r="225">
          <cell r="A225" t="str">
            <v>LICHTBOEI</v>
          </cell>
        </row>
        <row r="225">
          <cell r="F225">
            <v>53.3168888888889</v>
          </cell>
        </row>
        <row r="225">
          <cell r="J225">
            <v>5.06558888888889</v>
          </cell>
        </row>
        <row r="226">
          <cell r="A226" t="str">
            <v>LICHTBOEI</v>
          </cell>
        </row>
        <row r="226">
          <cell r="F226">
            <v>51.8430972222222</v>
          </cell>
        </row>
        <row r="226">
          <cell r="J226">
            <v>3.50890277777778</v>
          </cell>
        </row>
        <row r="227">
          <cell r="A227" t="str">
            <v>LICHTBOEI</v>
          </cell>
        </row>
        <row r="227">
          <cell r="F227">
            <v>52.1136305555556</v>
          </cell>
        </row>
        <row r="227">
          <cell r="J227">
            <v>4.25748611111111</v>
          </cell>
        </row>
        <row r="228">
          <cell r="A228" t="str">
            <v>LICHTBOEI</v>
          </cell>
        </row>
        <row r="228">
          <cell r="F228">
            <v>52.3212138888889</v>
          </cell>
        </row>
        <row r="228">
          <cell r="J228">
            <v>3.71855555555556</v>
          </cell>
        </row>
        <row r="229">
          <cell r="A229" t="str">
            <v>LICHTBOEI</v>
          </cell>
        </row>
        <row r="229">
          <cell r="F229">
            <v>52.1197722222222</v>
          </cell>
        </row>
        <row r="229">
          <cell r="J229">
            <v>4.2455</v>
          </cell>
        </row>
        <row r="230">
          <cell r="A230" t="str">
            <v>LICHTBOEI</v>
          </cell>
        </row>
        <row r="230">
          <cell r="F230">
            <v>52.2264527777778</v>
          </cell>
        </row>
        <row r="230">
          <cell r="J230">
            <v>3.82139444444444</v>
          </cell>
        </row>
        <row r="231">
          <cell r="A231" t="str">
            <v>LICHTBOEI</v>
          </cell>
        </row>
        <row r="231">
          <cell r="F231">
            <v>51.4453833333333</v>
          </cell>
        </row>
        <row r="231">
          <cell r="J231">
            <v>3.56956944444444</v>
          </cell>
        </row>
        <row r="232">
          <cell r="A232" t="str">
            <v>LICHTBOEI</v>
          </cell>
        </row>
        <row r="232">
          <cell r="F232">
            <v>53.1931805555556</v>
          </cell>
        </row>
        <row r="232">
          <cell r="J232">
            <v>4.37553333333333</v>
          </cell>
        </row>
        <row r="233">
          <cell r="A233" t="str">
            <v>LICHTBOEI</v>
          </cell>
        </row>
        <row r="233">
          <cell r="F233">
            <v>53.564575</v>
          </cell>
        </row>
        <row r="233">
          <cell r="J233">
            <v>5.96008888888889</v>
          </cell>
        </row>
        <row r="234">
          <cell r="A234" t="str">
            <v>LICHTBOEI</v>
          </cell>
        </row>
        <row r="234">
          <cell r="F234">
            <v>53.2926388888889</v>
          </cell>
        </row>
        <row r="234">
          <cell r="J234">
            <v>4.66665277777778</v>
          </cell>
        </row>
        <row r="235">
          <cell r="A235" t="str">
            <v>LICHTBOEI</v>
          </cell>
        </row>
        <row r="235">
          <cell r="F235">
            <v>52.5422</v>
          </cell>
        </row>
        <row r="235">
          <cell r="J235">
            <v>4.48333333333333</v>
          </cell>
        </row>
        <row r="236">
          <cell r="A236" t="str">
            <v>LICHTBOEI</v>
          </cell>
        </row>
        <row r="236">
          <cell r="F236">
            <v>51.3887638888889</v>
          </cell>
        </row>
        <row r="236">
          <cell r="J236">
            <v>3.71046666666667</v>
          </cell>
        </row>
        <row r="237">
          <cell r="A237" t="str">
            <v>LICHTBOEI</v>
          </cell>
        </row>
        <row r="237">
          <cell r="F237">
            <v>51.4085194444444</v>
          </cell>
        </row>
        <row r="237">
          <cell r="J237">
            <v>3.41390833333333</v>
          </cell>
        </row>
        <row r="238">
          <cell r="A238" t="str">
            <v>LICHTBOEI</v>
          </cell>
        </row>
        <row r="238">
          <cell r="F238">
            <v>51.3828472222222</v>
          </cell>
        </row>
        <row r="238">
          <cell r="J238">
            <v>4.06185555555556</v>
          </cell>
        </row>
        <row r="239">
          <cell r="A239" t="str">
            <v>LICHTBOEI</v>
          </cell>
        </row>
        <row r="239">
          <cell r="F239">
            <v>51.4253138888889</v>
          </cell>
        </row>
        <row r="239">
          <cell r="J239">
            <v>3.41106944444444</v>
          </cell>
        </row>
        <row r="240">
          <cell r="A240" t="str">
            <v>LICHTBOEI</v>
          </cell>
        </row>
        <row r="240">
          <cell r="F240">
            <v>51.4198666666667</v>
          </cell>
        </row>
        <row r="240">
          <cell r="J240">
            <v>3.36553611111111</v>
          </cell>
        </row>
        <row r="241">
          <cell r="A241" t="str">
            <v>LICHTBOEI</v>
          </cell>
        </row>
        <row r="241">
          <cell r="F241">
            <v>51.4195194444445</v>
          </cell>
        </row>
        <row r="241">
          <cell r="J241">
            <v>3.45513055555556</v>
          </cell>
        </row>
        <row r="242">
          <cell r="A242" t="str">
            <v>LICHTBOEI</v>
          </cell>
        </row>
        <row r="242">
          <cell r="F242">
            <v>51.3900777777778</v>
          </cell>
        </row>
        <row r="242">
          <cell r="J242">
            <v>4.17106944444444</v>
          </cell>
        </row>
        <row r="243">
          <cell r="A243" t="str">
            <v>LICHTBOEI</v>
          </cell>
        </row>
        <row r="243">
          <cell r="F243">
            <v>53.3275055555556</v>
          </cell>
        </row>
        <row r="243">
          <cell r="J243">
            <v>5.13611944444445</v>
          </cell>
        </row>
        <row r="244">
          <cell r="A244" t="str">
            <v>LICHTBOEI</v>
          </cell>
        </row>
        <row r="244">
          <cell r="F244">
            <v>53.6027583333333</v>
          </cell>
        </row>
        <row r="244">
          <cell r="J244">
            <v>6.168175</v>
          </cell>
        </row>
        <row r="245">
          <cell r="A245" t="str">
            <v>LICHTBOEI</v>
          </cell>
        </row>
        <row r="245">
          <cell r="F245">
            <v>53.568425</v>
          </cell>
        </row>
        <row r="245">
          <cell r="J245">
            <v>5.55035277777778</v>
          </cell>
        </row>
        <row r="246">
          <cell r="A246" t="str">
            <v>LICHTBOEI</v>
          </cell>
        </row>
        <row r="246">
          <cell r="F246">
            <v>53.3998555555556</v>
          </cell>
        </row>
        <row r="246">
          <cell r="J246">
            <v>4.259825</v>
          </cell>
        </row>
        <row r="247">
          <cell r="A247" t="str">
            <v>LICHTBOEI</v>
          </cell>
        </row>
        <row r="247">
          <cell r="F247">
            <v>53.4036611111111</v>
          </cell>
        </row>
        <row r="247">
          <cell r="J247">
            <v>5.04231944444445</v>
          </cell>
        </row>
        <row r="248">
          <cell r="A248" t="str">
            <v>LICHTBOEI</v>
          </cell>
        </row>
        <row r="248">
          <cell r="F248">
            <v>53.7333333333333</v>
          </cell>
        </row>
        <row r="248">
          <cell r="J248">
            <v>6.03055555555556</v>
          </cell>
        </row>
        <row r="249">
          <cell r="A249" t="str">
            <v>LICHTBOEI</v>
          </cell>
        </row>
        <row r="249">
          <cell r="F249">
            <v>52.0255194444444</v>
          </cell>
        </row>
        <row r="249">
          <cell r="J249">
            <v>3.82186944444444</v>
          </cell>
        </row>
        <row r="250">
          <cell r="A250" t="str">
            <v>LICHTBOEI</v>
          </cell>
        </row>
        <row r="250">
          <cell r="F250">
            <v>52.7362027777778</v>
          </cell>
        </row>
        <row r="250">
          <cell r="J250">
            <v>3.83525833333333</v>
          </cell>
        </row>
        <row r="251">
          <cell r="A251" t="str">
            <v>LICHTBOEI</v>
          </cell>
        </row>
        <row r="251">
          <cell r="F251">
            <v>52.8005638888889</v>
          </cell>
        </row>
        <row r="251">
          <cell r="J251">
            <v>4.26351388888889</v>
          </cell>
        </row>
        <row r="252">
          <cell r="A252" t="str">
            <v>LICHTBOEI</v>
          </cell>
        </row>
        <row r="252">
          <cell r="F252">
            <v>52.8917833333333</v>
          </cell>
        </row>
        <row r="252">
          <cell r="J252">
            <v>4.64176388888889</v>
          </cell>
        </row>
        <row r="253">
          <cell r="A253" t="str">
            <v>LICHTBOEI</v>
          </cell>
        </row>
        <row r="253">
          <cell r="F253">
            <v>52.1259305555556</v>
          </cell>
        </row>
        <row r="253">
          <cell r="J253">
            <v>4.24406111111111</v>
          </cell>
        </row>
        <row r="254">
          <cell r="A254" t="str">
            <v>LICHTBOEI</v>
          </cell>
        </row>
        <row r="254">
          <cell r="F254">
            <v>53.3326583333333</v>
          </cell>
        </row>
        <row r="254">
          <cell r="J254">
            <v>4.93874166666667</v>
          </cell>
        </row>
        <row r="255">
          <cell r="A255" t="str">
            <v>LICHTBOEI</v>
          </cell>
        </row>
        <row r="255">
          <cell r="F255">
            <v>53.3235888888889</v>
          </cell>
        </row>
        <row r="255">
          <cell r="J255">
            <v>5.02431111111111</v>
          </cell>
        </row>
        <row r="256">
          <cell r="A256" t="str">
            <v>LICHTBOEI</v>
          </cell>
        </row>
        <row r="256">
          <cell r="F256">
            <v>52.2236861111111</v>
          </cell>
        </row>
        <row r="256">
          <cell r="J256">
            <v>4.30845277777778</v>
          </cell>
        </row>
        <row r="257">
          <cell r="A257" t="str">
            <v>LICHTBOEI</v>
          </cell>
        </row>
        <row r="257">
          <cell r="F257">
            <v>52.4926333333333</v>
          </cell>
        </row>
        <row r="257">
          <cell r="J257">
            <v>4.27616666666667</v>
          </cell>
        </row>
        <row r="258">
          <cell r="A258" t="str">
            <v>LICHTBOEI</v>
          </cell>
        </row>
        <row r="258">
          <cell r="F258">
            <v>52.6116666666667</v>
          </cell>
        </row>
        <row r="258">
          <cell r="J258">
            <v>4.24278333333333</v>
          </cell>
        </row>
        <row r="259">
          <cell r="A259" t="str">
            <v>LICHTBOEI</v>
          </cell>
        </row>
        <row r="259">
          <cell r="F259">
            <v>54.0416666666667</v>
          </cell>
        </row>
        <row r="259">
          <cell r="J259">
            <v>4.68333333333333</v>
          </cell>
        </row>
        <row r="260">
          <cell r="A260" t="str">
            <v>LICHTBOEI</v>
          </cell>
        </row>
        <row r="260">
          <cell r="F260">
            <v>53.3348944444444</v>
          </cell>
        </row>
        <row r="260">
          <cell r="J260">
            <v>5.10491111111111</v>
          </cell>
        </row>
        <row r="261">
          <cell r="A261" t="str">
            <v>LICHTBOEI</v>
          </cell>
        </row>
        <row r="261">
          <cell r="F261">
            <v>54.0918555555556</v>
          </cell>
        </row>
        <row r="261">
          <cell r="J261">
            <v>5.33746666666667</v>
          </cell>
        </row>
        <row r="262">
          <cell r="A262" t="str">
            <v>LICHTBOEI</v>
          </cell>
        </row>
        <row r="262">
          <cell r="F262">
            <v>53.4285138888889</v>
          </cell>
        </row>
        <row r="262">
          <cell r="J262">
            <v>4.25630555555556</v>
          </cell>
        </row>
        <row r="263">
          <cell r="A263" t="str">
            <v>LICHTBOEI</v>
          </cell>
        </row>
        <row r="263">
          <cell r="F263">
            <v>53.2580361111111</v>
          </cell>
        </row>
        <row r="263">
          <cell r="J263">
            <v>3.88694444444444</v>
          </cell>
        </row>
        <row r="264">
          <cell r="A264" t="str">
            <v>LICHTBOEI</v>
          </cell>
        </row>
        <row r="264">
          <cell r="F264">
            <v>54.0117305555556</v>
          </cell>
        </row>
        <row r="264">
          <cell r="J264">
            <v>3.72546388888889</v>
          </cell>
        </row>
        <row r="265">
          <cell r="A265" t="str">
            <v>LICHTBOEI</v>
          </cell>
        </row>
        <row r="265">
          <cell r="F265">
            <v>53.972375</v>
          </cell>
        </row>
        <row r="265">
          <cell r="J265">
            <v>3.74074444444444</v>
          </cell>
        </row>
        <row r="266">
          <cell r="A266" t="str">
            <v>LICHTBOEI</v>
          </cell>
        </row>
        <row r="266">
          <cell r="F266">
            <v>52.1375694444444</v>
          </cell>
        </row>
        <row r="266">
          <cell r="J266">
            <v>4.23669444444445</v>
          </cell>
        </row>
        <row r="267">
          <cell r="A267" t="str">
            <v>LICHTBOEI</v>
          </cell>
        </row>
        <row r="267">
          <cell r="F267">
            <v>53.3150055555556</v>
          </cell>
        </row>
        <row r="267">
          <cell r="J267">
            <v>4.86726944444444</v>
          </cell>
        </row>
        <row r="268">
          <cell r="A268" t="str">
            <v>LICHTBOEI</v>
          </cell>
        </row>
        <row r="268">
          <cell r="F268">
            <v>53.7940555555556</v>
          </cell>
        </row>
        <row r="268">
          <cell r="J268">
            <v>3.03556944444444</v>
          </cell>
        </row>
        <row r="269">
          <cell r="A269" t="str">
            <v>LICHTBOEI</v>
          </cell>
        </row>
        <row r="269">
          <cell r="F269">
            <v>53.2320333333333</v>
          </cell>
        </row>
        <row r="269">
          <cell r="J269">
            <v>4.69610277777778</v>
          </cell>
        </row>
        <row r="270">
          <cell r="A270" t="str">
            <v>LICHTBOEI</v>
          </cell>
        </row>
        <row r="270">
          <cell r="F270">
            <v>52.7761194444445</v>
          </cell>
        </row>
        <row r="270">
          <cell r="J270">
            <v>4.22707777777778</v>
          </cell>
        </row>
        <row r="271">
          <cell r="A271" t="str">
            <v>LICHTBOEI</v>
          </cell>
        </row>
        <row r="271">
          <cell r="F271">
            <v>53.3274083333333</v>
          </cell>
        </row>
        <row r="271">
          <cell r="J271">
            <v>5.10496388888889</v>
          </cell>
        </row>
        <row r="272">
          <cell r="A272" t="str">
            <v>LICHTBOEI</v>
          </cell>
        </row>
        <row r="272">
          <cell r="F272">
            <v>53.3667861111111</v>
          </cell>
        </row>
        <row r="272">
          <cell r="J272">
            <v>4.86029722222222</v>
          </cell>
        </row>
        <row r="273">
          <cell r="A273" t="str">
            <v>LICHTBOEI</v>
          </cell>
        </row>
        <row r="273">
          <cell r="F273">
            <v>53.6388888888889</v>
          </cell>
        </row>
        <row r="273">
          <cell r="J273">
            <v>5.90277777777778</v>
          </cell>
        </row>
        <row r="274">
          <cell r="A274" t="str">
            <v>LICHTBOEI</v>
          </cell>
        </row>
        <row r="274">
          <cell r="F274">
            <v>54.338075</v>
          </cell>
        </row>
        <row r="274">
          <cell r="J274">
            <v>2.94013333333333</v>
          </cell>
        </row>
        <row r="275">
          <cell r="A275" t="str">
            <v>LICHTBOEI</v>
          </cell>
        </row>
        <row r="275">
          <cell r="F275">
            <v>52.6833333333333</v>
          </cell>
        </row>
        <row r="275">
          <cell r="J275">
            <v>4.37222222222222</v>
          </cell>
        </row>
        <row r="276">
          <cell r="A276" t="str">
            <v>LICHTBOEI</v>
          </cell>
        </row>
        <row r="276">
          <cell r="F276">
            <v>52.475625</v>
          </cell>
        </row>
        <row r="276">
          <cell r="J276">
            <v>4.59318611111111</v>
          </cell>
        </row>
        <row r="277">
          <cell r="A277" t="str">
            <v>LICHTBOEI</v>
          </cell>
        </row>
        <row r="277">
          <cell r="F277">
            <v>52.7713527777778</v>
          </cell>
        </row>
        <row r="277">
          <cell r="J277">
            <v>4.22133888888889</v>
          </cell>
        </row>
        <row r="278">
          <cell r="A278" t="str">
            <v>LICHTBOEI</v>
          </cell>
        </row>
        <row r="278">
          <cell r="F278">
            <v>52.6833333333333</v>
          </cell>
        </row>
        <row r="278">
          <cell r="J278">
            <v>4.42083333333333</v>
          </cell>
        </row>
        <row r="279">
          <cell r="A279" t="str">
            <v>LICHTBOEI</v>
          </cell>
        </row>
        <row r="279">
          <cell r="F279">
            <v>53.4177027777778</v>
          </cell>
        </row>
        <row r="279">
          <cell r="J279">
            <v>5.10892222222222</v>
          </cell>
        </row>
        <row r="280">
          <cell r="A280" t="str">
            <v>LICHTBOEI</v>
          </cell>
        </row>
        <row r="280">
          <cell r="F280">
            <v>53.524575</v>
          </cell>
        </row>
        <row r="280">
          <cell r="J280">
            <v>5.92929722222222</v>
          </cell>
        </row>
        <row r="281">
          <cell r="A281" t="str">
            <v>LICHTBOEI</v>
          </cell>
        </row>
        <row r="281">
          <cell r="F281">
            <v>54.1404861111111</v>
          </cell>
        </row>
        <row r="281">
          <cell r="J281">
            <v>6.00888333333333</v>
          </cell>
        </row>
        <row r="282">
          <cell r="A282" t="str">
            <v>LICHTBOEI</v>
          </cell>
        </row>
        <row r="282">
          <cell r="F282">
            <v>51.5782277777778</v>
          </cell>
        </row>
        <row r="282">
          <cell r="J282">
            <v>3.42061666666667</v>
          </cell>
        </row>
        <row r="283">
          <cell r="A283" t="str">
            <v>LICHTBOEI</v>
          </cell>
        </row>
        <row r="283">
          <cell r="F283">
            <v>53.1581805555556</v>
          </cell>
        </row>
        <row r="283">
          <cell r="J283">
            <v>4.44775833333333</v>
          </cell>
        </row>
        <row r="284">
          <cell r="A284" t="str">
            <v>LICHTBOEI</v>
          </cell>
        </row>
        <row r="284">
          <cell r="F284">
            <v>52.4685333333333</v>
          </cell>
        </row>
        <row r="284">
          <cell r="J284">
            <v>4.59065277777778</v>
          </cell>
        </row>
        <row r="285">
          <cell r="A285" t="str">
            <v>LICHTBOEI</v>
          </cell>
        </row>
        <row r="285">
          <cell r="F285">
            <v>52.502</v>
          </cell>
        </row>
        <row r="285">
          <cell r="J285">
            <v>4.00397222222222</v>
          </cell>
        </row>
        <row r="286">
          <cell r="A286" t="str">
            <v>LICHTBOEI</v>
          </cell>
        </row>
        <row r="286">
          <cell r="F286">
            <v>52.1505277777778</v>
          </cell>
        </row>
        <row r="286">
          <cell r="J286">
            <v>3.86908888888889</v>
          </cell>
        </row>
        <row r="287">
          <cell r="A287" t="str">
            <v>LICHTBOEI</v>
          </cell>
        </row>
        <row r="287">
          <cell r="F287">
            <v>52.5003888888889</v>
          </cell>
        </row>
        <row r="287">
          <cell r="J287">
            <v>3.86697222222222</v>
          </cell>
        </row>
        <row r="288">
          <cell r="A288" t="str">
            <v>LICHTBOEI</v>
          </cell>
        </row>
        <row r="288">
          <cell r="F288">
            <v>52.4776861111111</v>
          </cell>
        </row>
        <row r="288">
          <cell r="J288">
            <v>4.47288888888889</v>
          </cell>
        </row>
        <row r="289">
          <cell r="A289" t="str">
            <v>LICHTBOEI</v>
          </cell>
        </row>
        <row r="289">
          <cell r="F289">
            <v>52.5625888888889</v>
          </cell>
        </row>
        <row r="289">
          <cell r="J289">
            <v>4.06444444444445</v>
          </cell>
        </row>
        <row r="290">
          <cell r="A290" t="str">
            <v>LICHTBOEI</v>
          </cell>
        </row>
        <row r="290">
          <cell r="F290">
            <v>52.5044861111111</v>
          </cell>
        </row>
        <row r="290">
          <cell r="J290">
            <v>4.20047222222222</v>
          </cell>
        </row>
        <row r="291">
          <cell r="A291" t="str">
            <v>LICHTBOEI</v>
          </cell>
        </row>
        <row r="291">
          <cell r="F291">
            <v>51.7597555555556</v>
          </cell>
        </row>
        <row r="291">
          <cell r="J291">
            <v>3.24223055555556</v>
          </cell>
        </row>
        <row r="292">
          <cell r="A292" t="str">
            <v>LICHTBOEI</v>
          </cell>
        </row>
        <row r="292">
          <cell r="F292">
            <v>53.5173611111111</v>
          </cell>
        </row>
        <row r="292">
          <cell r="J292">
            <v>4.03707777777778</v>
          </cell>
        </row>
        <row r="293">
          <cell r="A293" t="str">
            <v>LICHTBOEI</v>
          </cell>
        </row>
        <row r="293">
          <cell r="F293">
            <v>52.5208805555556</v>
          </cell>
        </row>
        <row r="293">
          <cell r="J293">
            <v>4.50839722222222</v>
          </cell>
        </row>
        <row r="294">
          <cell r="A294" t="str">
            <v>LICHTBOEI</v>
          </cell>
        </row>
        <row r="294">
          <cell r="F294">
            <v>52.4764666666667</v>
          </cell>
        </row>
        <row r="294">
          <cell r="J294">
            <v>3.81721666666667</v>
          </cell>
        </row>
        <row r="295">
          <cell r="A295" t="str">
            <v>LICHTBOEI</v>
          </cell>
        </row>
        <row r="295">
          <cell r="F295">
            <v>51.405575</v>
          </cell>
        </row>
        <row r="295">
          <cell r="J295">
            <v>3.3638</v>
          </cell>
        </row>
        <row r="296">
          <cell r="A296" t="str">
            <v>LICHTBOEI</v>
          </cell>
        </row>
        <row r="296">
          <cell r="F296">
            <v>51.6041944444444</v>
          </cell>
        </row>
        <row r="296">
          <cell r="J296">
            <v>3.34200833333333</v>
          </cell>
        </row>
        <row r="297">
          <cell r="A297" t="str">
            <v>LICHTBOEI</v>
          </cell>
        </row>
        <row r="297">
          <cell r="F297">
            <v>51.5539666666667</v>
          </cell>
        </row>
        <row r="297">
          <cell r="J297">
            <v>3.42145833333333</v>
          </cell>
        </row>
        <row r="298">
          <cell r="A298" t="str">
            <v>LICHTBOEI</v>
          </cell>
        </row>
        <row r="298">
          <cell r="F298">
            <v>51.7125333333333</v>
          </cell>
        </row>
        <row r="298">
          <cell r="J298">
            <v>3.28389722222222</v>
          </cell>
        </row>
        <row r="299">
          <cell r="A299" t="str">
            <v>LICHTBOEI</v>
          </cell>
        </row>
        <row r="299">
          <cell r="F299">
            <v>54.9995361111111</v>
          </cell>
        </row>
        <row r="299">
          <cell r="J299">
            <v>4.90776944444444</v>
          </cell>
        </row>
        <row r="300">
          <cell r="A300" t="str">
            <v>LICHTBOEI</v>
          </cell>
        </row>
        <row r="300">
          <cell r="F300">
            <v>51.5871305555556</v>
          </cell>
        </row>
        <row r="300">
          <cell r="J300">
            <v>3.37983888888889</v>
          </cell>
        </row>
        <row r="301">
          <cell r="A301" t="str">
            <v>LICHTBOEI</v>
          </cell>
        </row>
        <row r="301">
          <cell r="F301">
            <v>53.390425</v>
          </cell>
        </row>
        <row r="301">
          <cell r="J301">
            <v>4.74220833333333</v>
          </cell>
        </row>
        <row r="302">
          <cell r="A302" t="str">
            <v>LICHTBOEI</v>
          </cell>
        </row>
        <row r="302">
          <cell r="F302">
            <v>52.5036388888889</v>
          </cell>
        </row>
        <row r="302">
          <cell r="J302">
            <v>4.14305555555556</v>
          </cell>
        </row>
        <row r="303">
          <cell r="A303" t="str">
            <v>LICHTBOEI</v>
          </cell>
        </row>
        <row r="303">
          <cell r="F303">
            <v>52.4559222222222</v>
          </cell>
        </row>
        <row r="303">
          <cell r="J303">
            <v>4.30445833333333</v>
          </cell>
        </row>
        <row r="304">
          <cell r="A304" t="str">
            <v>LICHTBOEI</v>
          </cell>
        </row>
        <row r="304">
          <cell r="F304">
            <v>51.41605</v>
          </cell>
        </row>
        <row r="304">
          <cell r="J304">
            <v>3.33525833333333</v>
          </cell>
        </row>
        <row r="305">
          <cell r="A305" t="str">
            <v>LICHTBOEI</v>
          </cell>
        </row>
        <row r="305">
          <cell r="F305">
            <v>52.4301805555556</v>
          </cell>
        </row>
        <row r="305">
          <cell r="J305">
            <v>4.41863055555556</v>
          </cell>
        </row>
        <row r="306">
          <cell r="A306" t="str">
            <v>LICHTBOEI</v>
          </cell>
        </row>
        <row r="306">
          <cell r="F306">
            <v>52.02645</v>
          </cell>
        </row>
        <row r="306">
          <cell r="J306">
            <v>3.96909722222222</v>
          </cell>
        </row>
        <row r="307">
          <cell r="A307" t="str">
            <v>LICHTBOEI</v>
          </cell>
        </row>
        <row r="307">
          <cell r="F307">
            <v>52.0000611111111</v>
          </cell>
        </row>
        <row r="307">
          <cell r="J307">
            <v>4.00613333333333</v>
          </cell>
        </row>
        <row r="308">
          <cell r="A308" t="str">
            <v>LICHTBOEI</v>
          </cell>
        </row>
        <row r="308">
          <cell r="F308">
            <v>52.5820833333333</v>
          </cell>
        </row>
        <row r="308">
          <cell r="J308">
            <v>4.193925</v>
          </cell>
        </row>
        <row r="309">
          <cell r="A309" t="str">
            <v>LICHTBOEI</v>
          </cell>
        </row>
        <row r="309">
          <cell r="F309">
            <v>51.9843055555556</v>
          </cell>
        </row>
        <row r="309">
          <cell r="J309">
            <v>3.35796388888889</v>
          </cell>
        </row>
        <row r="310">
          <cell r="A310" t="str">
            <v>LICHTBOEI</v>
          </cell>
        </row>
        <row r="310">
          <cell r="F310">
            <v>52.2542166666667</v>
          </cell>
        </row>
        <row r="310">
          <cell r="J310">
            <v>3.05747777777778</v>
          </cell>
        </row>
        <row r="311">
          <cell r="A311" t="str">
            <v>LICHTBOEI</v>
          </cell>
        </row>
        <row r="311">
          <cell r="F311">
            <v>52.5692138888889</v>
          </cell>
        </row>
        <row r="311">
          <cell r="J311">
            <v>4.25578611111111</v>
          </cell>
        </row>
        <row r="312">
          <cell r="A312" t="str">
            <v>LICHTBOEI</v>
          </cell>
        </row>
        <row r="312">
          <cell r="F312">
            <v>51.9838416666667</v>
          </cell>
        </row>
        <row r="312">
          <cell r="J312">
            <v>3.43111666666667</v>
          </cell>
        </row>
        <row r="313">
          <cell r="A313" t="str">
            <v>LICHTBOEI</v>
          </cell>
        </row>
        <row r="313">
          <cell r="F313">
            <v>53.4928611111111</v>
          </cell>
        </row>
        <row r="313">
          <cell r="J313">
            <v>3.80693055555556</v>
          </cell>
        </row>
        <row r="314">
          <cell r="A314" t="str">
            <v>LICHTBOEI</v>
          </cell>
        </row>
        <row r="314">
          <cell r="F314">
            <v>53.7312416666667</v>
          </cell>
        </row>
        <row r="314">
          <cell r="J314">
            <v>4.01795</v>
          </cell>
        </row>
        <row r="315">
          <cell r="A315" t="str">
            <v>LICHTBOEI</v>
          </cell>
        </row>
        <row r="315">
          <cell r="F315">
            <v>51.9731888888889</v>
          </cell>
        </row>
        <row r="315">
          <cell r="J315">
            <v>3.27324166666667</v>
          </cell>
        </row>
        <row r="316">
          <cell r="A316" t="str">
            <v>LICHTBOEI</v>
          </cell>
        </row>
        <row r="316">
          <cell r="F316">
            <v>53.0063694444444</v>
          </cell>
        </row>
        <row r="316">
          <cell r="J316">
            <v>4.59346666666667</v>
          </cell>
        </row>
        <row r="317">
          <cell r="A317" t="str">
            <v>LICHTBOEI</v>
          </cell>
        </row>
        <row r="317">
          <cell r="F317">
            <v>54.4258333333333</v>
          </cell>
        </row>
        <row r="317">
          <cell r="J317">
            <v>4.04611111111111</v>
          </cell>
        </row>
        <row r="318">
          <cell r="A318" t="str">
            <v>LICHTBOEI</v>
          </cell>
        </row>
        <row r="318">
          <cell r="F318">
            <v>53.4250916666667</v>
          </cell>
        </row>
        <row r="318">
          <cell r="J318">
            <v>4.11656388888889</v>
          </cell>
        </row>
        <row r="319">
          <cell r="A319" t="str">
            <v>LICHTBOEI</v>
          </cell>
        </row>
        <row r="319">
          <cell r="F319">
            <v>53.0753555555556</v>
          </cell>
        </row>
        <row r="319">
          <cell r="J319">
            <v>4.66031944444444</v>
          </cell>
        </row>
        <row r="320">
          <cell r="A320" t="str">
            <v>LICHTBOEI</v>
          </cell>
        </row>
        <row r="320">
          <cell r="F320">
            <v>54.0654166666667</v>
          </cell>
        </row>
        <row r="320">
          <cell r="J320">
            <v>4.48664722222222</v>
          </cell>
        </row>
        <row r="321">
          <cell r="A321" t="str">
            <v>LICHTBOEI</v>
          </cell>
        </row>
        <row r="321">
          <cell r="F321">
            <v>53.3273055555556</v>
          </cell>
        </row>
        <row r="321">
          <cell r="J321">
            <v>5.08566111111111</v>
          </cell>
        </row>
        <row r="322">
          <cell r="A322" t="str">
            <v>LICHTBOEI</v>
          </cell>
        </row>
        <row r="322">
          <cell r="F322">
            <v>52.8119083333333</v>
          </cell>
        </row>
        <row r="322">
          <cell r="J322">
            <v>4.55759722222222</v>
          </cell>
        </row>
        <row r="323">
          <cell r="A323" t="str">
            <v>LICHTBOEI</v>
          </cell>
        </row>
        <row r="323">
          <cell r="F323">
            <v>53.2453055555556</v>
          </cell>
        </row>
        <row r="323">
          <cell r="J323">
            <v>3.95046666666667</v>
          </cell>
        </row>
        <row r="324">
          <cell r="A324" t="str">
            <v>LICHTBOEI</v>
          </cell>
        </row>
        <row r="324">
          <cell r="F324">
            <v>51.9569805555556</v>
          </cell>
        </row>
        <row r="324">
          <cell r="J324">
            <v>3.00934166666667</v>
          </cell>
        </row>
        <row r="325">
          <cell r="A325" t="str">
            <v>LICHTBOEI</v>
          </cell>
        </row>
        <row r="325">
          <cell r="F325">
            <v>53.5265611111111</v>
          </cell>
        </row>
        <row r="325">
          <cell r="J325">
            <v>5.75335277777778</v>
          </cell>
        </row>
        <row r="326">
          <cell r="A326" t="str">
            <v>LICHTBOEI</v>
          </cell>
        </row>
        <row r="326">
          <cell r="F326">
            <v>53.3167722222222</v>
          </cell>
        </row>
        <row r="326">
          <cell r="J326">
            <v>5.02274444444444</v>
          </cell>
        </row>
        <row r="327">
          <cell r="A327" t="str">
            <v>LICHTBOEI</v>
          </cell>
        </row>
        <row r="327">
          <cell r="F327">
            <v>53.8857916666667</v>
          </cell>
        </row>
        <row r="327">
          <cell r="J327">
            <v>3.47592222222222</v>
          </cell>
        </row>
        <row r="328">
          <cell r="A328" t="str">
            <v>LICHTBOEI</v>
          </cell>
        </row>
        <row r="328">
          <cell r="F328">
            <v>53.3904305555556</v>
          </cell>
        </row>
        <row r="328">
          <cell r="J328">
            <v>4.33135277777778</v>
          </cell>
        </row>
        <row r="329">
          <cell r="A329" t="str">
            <v>LICHTBOEI</v>
          </cell>
        </row>
        <row r="329">
          <cell r="F329">
            <v>53.4861111111111</v>
          </cell>
        </row>
        <row r="329">
          <cell r="J329">
            <v>4.26366111111111</v>
          </cell>
        </row>
        <row r="330">
          <cell r="A330" t="str">
            <v>LICHTBOEI</v>
          </cell>
        </row>
        <row r="330">
          <cell r="F330">
            <v>52.5212972222222</v>
          </cell>
        </row>
        <row r="330">
          <cell r="J330">
            <v>4.37222222222222</v>
          </cell>
        </row>
        <row r="331">
          <cell r="A331" t="str">
            <v>LICHTBOEI</v>
          </cell>
        </row>
        <row r="331">
          <cell r="F331">
            <v>52.9061333333333</v>
          </cell>
        </row>
        <row r="331">
          <cell r="J331">
            <v>4.64268888888889</v>
          </cell>
        </row>
        <row r="332">
          <cell r="A332" t="str">
            <v>LICHTBOEI</v>
          </cell>
        </row>
        <row r="332">
          <cell r="F332">
            <v>53.2173888888889</v>
          </cell>
        </row>
        <row r="332">
          <cell r="J332">
            <v>3.99413055555556</v>
          </cell>
        </row>
        <row r="333">
          <cell r="A333" t="str">
            <v>LICHTBOEI</v>
          </cell>
        </row>
        <row r="333">
          <cell r="F333">
            <v>53.6848555555556</v>
          </cell>
        </row>
        <row r="333">
          <cell r="J333">
            <v>3.37361666666667</v>
          </cell>
        </row>
        <row r="334">
          <cell r="A334" t="str">
            <v>LICHTBOEI</v>
          </cell>
        </row>
        <row r="334">
          <cell r="F334">
            <v>53.3345916666667</v>
          </cell>
        </row>
        <row r="334">
          <cell r="J334">
            <v>4.895375</v>
          </cell>
        </row>
        <row r="335">
          <cell r="A335" t="str">
            <v>LICHTBOEI</v>
          </cell>
        </row>
        <row r="335">
          <cell r="F335">
            <v>53.1933527777778</v>
          </cell>
        </row>
        <row r="335">
          <cell r="J335">
            <v>3.59133888888889</v>
          </cell>
        </row>
        <row r="336">
          <cell r="A336" t="str">
            <v>LICHTBOEI</v>
          </cell>
        </row>
        <row r="336">
          <cell r="F336">
            <v>52.0153333333333</v>
          </cell>
        </row>
        <row r="336">
          <cell r="J336">
            <v>3.73714444444444</v>
          </cell>
        </row>
        <row r="337">
          <cell r="A337" t="str">
            <v>LICHTBOEI</v>
          </cell>
        </row>
        <row r="337">
          <cell r="F337">
            <v>53.5561722222222</v>
          </cell>
        </row>
        <row r="337">
          <cell r="J337">
            <v>6.05557777777778</v>
          </cell>
        </row>
        <row r="338">
          <cell r="A338" t="str">
            <v>LICHTBOEI</v>
          </cell>
        </row>
        <row r="338">
          <cell r="F338">
            <v>53.4695277777778</v>
          </cell>
        </row>
        <row r="338">
          <cell r="J338">
            <v>3.77679166666667</v>
          </cell>
        </row>
        <row r="339">
          <cell r="A339" t="str">
            <v>LICHTBOEI</v>
          </cell>
        </row>
        <row r="339">
          <cell r="F339">
            <v>53.4444444444444</v>
          </cell>
        </row>
        <row r="339">
          <cell r="J339">
            <v>4.96666666666667</v>
          </cell>
        </row>
        <row r="340">
          <cell r="A340" t="str">
            <v>LICHTBOEI</v>
          </cell>
        </row>
        <row r="340">
          <cell r="F340">
            <v>51.8097583333333</v>
          </cell>
        </row>
        <row r="340">
          <cell r="J340">
            <v>3.34500833333333</v>
          </cell>
        </row>
        <row r="341">
          <cell r="A341" t="str">
            <v>LICHTBOEI</v>
          </cell>
        </row>
        <row r="341">
          <cell r="F341">
            <v>52.5754805555556</v>
          </cell>
        </row>
        <row r="341">
          <cell r="J341">
            <v>4.22438333333333</v>
          </cell>
        </row>
        <row r="342">
          <cell r="A342" t="str">
            <v>LICHTBOEI</v>
          </cell>
        </row>
        <row r="342">
          <cell r="F342">
            <v>52.4889805555556</v>
          </cell>
        </row>
        <row r="342">
          <cell r="J342">
            <v>4.54409722222222</v>
          </cell>
        </row>
        <row r="343">
          <cell r="A343" t="str">
            <v>LICHTBOEI</v>
          </cell>
        </row>
        <row r="343">
          <cell r="F343">
            <v>51.6217861111111</v>
          </cell>
        </row>
        <row r="343">
          <cell r="J343">
            <v>3.40613055555556</v>
          </cell>
        </row>
        <row r="344">
          <cell r="A344" t="str">
            <v>LICHTBOEI</v>
          </cell>
        </row>
        <row r="344">
          <cell r="F344">
            <v>53.238875</v>
          </cell>
        </row>
        <row r="344">
          <cell r="J344">
            <v>4.27460277777778</v>
          </cell>
        </row>
        <row r="345">
          <cell r="A345" t="str">
            <v>LICHTBOEI</v>
          </cell>
        </row>
        <row r="345">
          <cell r="F345">
            <v>51.6505222222222</v>
          </cell>
        </row>
        <row r="345">
          <cell r="J345">
            <v>3.34234166666667</v>
          </cell>
        </row>
        <row r="346">
          <cell r="A346" t="str">
            <v>LICHTBOEI</v>
          </cell>
        </row>
        <row r="346">
          <cell r="F346">
            <v>52.7757972222222</v>
          </cell>
        </row>
        <row r="346">
          <cell r="J346">
            <v>4.20707777777778</v>
          </cell>
        </row>
        <row r="347">
          <cell r="A347" t="str">
            <v>LICHTBOEI</v>
          </cell>
        </row>
        <row r="347">
          <cell r="F347">
            <v>53.0593611111111</v>
          </cell>
        </row>
        <row r="347">
          <cell r="J347">
            <v>3.38105555555556</v>
          </cell>
        </row>
        <row r="348">
          <cell r="A348" t="str">
            <v>LICHTBOEI</v>
          </cell>
        </row>
        <row r="348">
          <cell r="F348">
            <v>52.98345</v>
          </cell>
        </row>
        <row r="348">
          <cell r="J348">
            <v>4.37600833333333</v>
          </cell>
        </row>
        <row r="349">
          <cell r="A349" t="str">
            <v>LICHTBOEI</v>
          </cell>
        </row>
        <row r="349">
          <cell r="F349">
            <v>51.9944916666667</v>
          </cell>
        </row>
        <row r="349">
          <cell r="J349">
            <v>3.50518888888889</v>
          </cell>
        </row>
        <row r="350">
          <cell r="A350" t="str">
            <v>LICHTBOEI</v>
          </cell>
        </row>
        <row r="350">
          <cell r="F350">
            <v>52.6076388888889</v>
          </cell>
        </row>
        <row r="350">
          <cell r="J350">
            <v>4.20130555555556</v>
          </cell>
        </row>
        <row r="351">
          <cell r="A351" t="str">
            <v>LICHTBOEI</v>
          </cell>
        </row>
        <row r="351">
          <cell r="F351">
            <v>51.427575</v>
          </cell>
        </row>
        <row r="351">
          <cell r="J351">
            <v>3.63713333333333</v>
          </cell>
        </row>
        <row r="352">
          <cell r="A352" t="str">
            <v>LICHTBOEI</v>
          </cell>
        </row>
        <row r="352">
          <cell r="F352">
            <v>53.3548416666667</v>
          </cell>
        </row>
        <row r="352">
          <cell r="J352">
            <v>3.95959166666667</v>
          </cell>
        </row>
        <row r="353">
          <cell r="A353" t="str">
            <v>LICHTBOEI</v>
          </cell>
        </row>
        <row r="353">
          <cell r="F353">
            <v>52.9804777777778</v>
          </cell>
        </row>
        <row r="353">
          <cell r="J353">
            <v>4.73321666666667</v>
          </cell>
        </row>
        <row r="354">
          <cell r="A354" t="str">
            <v>LICHTBOEI</v>
          </cell>
        </row>
        <row r="354">
          <cell r="F354">
            <v>53.6055555555556</v>
          </cell>
        </row>
        <row r="354">
          <cell r="J354">
            <v>5.36388888888889</v>
          </cell>
        </row>
        <row r="355">
          <cell r="A355" t="str">
            <v>LICHTBOEI</v>
          </cell>
        </row>
        <row r="355">
          <cell r="F355">
            <v>51.5764166666667</v>
          </cell>
        </row>
        <row r="355">
          <cell r="J355">
            <v>3.40891111111111</v>
          </cell>
        </row>
        <row r="356">
          <cell r="A356" t="str">
            <v>LICHTBOEI</v>
          </cell>
        </row>
        <row r="356">
          <cell r="F356">
            <v>51.9583944444444</v>
          </cell>
        </row>
        <row r="356">
          <cell r="J356">
            <v>4.162625</v>
          </cell>
        </row>
        <row r="357">
          <cell r="A357" t="str">
            <v>LICHTBOEI</v>
          </cell>
        </row>
        <row r="357">
          <cell r="F357">
            <v>53.0082722222222</v>
          </cell>
        </row>
        <row r="357">
          <cell r="J357">
            <v>4.81949444444444</v>
          </cell>
        </row>
        <row r="358">
          <cell r="A358" t="str">
            <v>LICHTBOEI</v>
          </cell>
        </row>
        <row r="358">
          <cell r="F358">
            <v>53.8537861111111</v>
          </cell>
        </row>
        <row r="358">
          <cell r="J358">
            <v>4.03456111111111</v>
          </cell>
        </row>
        <row r="359">
          <cell r="A359" t="str">
            <v>LICHTBOEI</v>
          </cell>
        </row>
        <row r="359">
          <cell r="F359">
            <v>53.3084666666667</v>
          </cell>
        </row>
        <row r="359">
          <cell r="J359">
            <v>4.46497777777778</v>
          </cell>
        </row>
        <row r="360">
          <cell r="A360" t="str">
            <v>LICHTBOEI</v>
          </cell>
        </row>
        <row r="360">
          <cell r="F360">
            <v>52.9547444444444</v>
          </cell>
        </row>
        <row r="360">
          <cell r="J360">
            <v>4.57231388888889</v>
          </cell>
        </row>
        <row r="361">
          <cell r="A361" t="str">
            <v>LICHTBOEI</v>
          </cell>
        </row>
        <row r="361">
          <cell r="F361">
            <v>52.9121527777778</v>
          </cell>
        </row>
        <row r="361">
          <cell r="J361">
            <v>4.66491111111111</v>
          </cell>
        </row>
        <row r="362">
          <cell r="A362" t="str">
            <v>LICHTBOEI</v>
          </cell>
        </row>
        <row r="362">
          <cell r="F362">
            <v>53.5333694444444</v>
          </cell>
        </row>
        <row r="362">
          <cell r="J362">
            <v>5.98156111111111</v>
          </cell>
        </row>
        <row r="363">
          <cell r="A363" t="str">
            <v>LICHTBOEI</v>
          </cell>
        </row>
        <row r="363">
          <cell r="F363">
            <v>52.7931666666667</v>
          </cell>
        </row>
        <row r="363">
          <cell r="J363">
            <v>4.62000833333333</v>
          </cell>
        </row>
        <row r="364">
          <cell r="A364" t="str">
            <v>LICHTBOEI</v>
          </cell>
        </row>
        <row r="364">
          <cell r="F364">
            <v>52.8982083333333</v>
          </cell>
        </row>
        <row r="364">
          <cell r="J364">
            <v>4.65600833333333</v>
          </cell>
        </row>
        <row r="365">
          <cell r="A365" t="str">
            <v>LICHTBOEI</v>
          </cell>
        </row>
        <row r="365">
          <cell r="F365">
            <v>53.6191305555556</v>
          </cell>
        </row>
        <row r="365">
          <cell r="J365">
            <v>5.12576388888889</v>
          </cell>
        </row>
        <row r="366">
          <cell r="A366" t="str">
            <v>LICHTBOEI</v>
          </cell>
        </row>
        <row r="366">
          <cell r="F366">
            <v>52.0768972222222</v>
          </cell>
        </row>
        <row r="366">
          <cell r="J366">
            <v>3.14776388888889</v>
          </cell>
        </row>
        <row r="367">
          <cell r="A367" t="str">
            <v>LICHTBOEI</v>
          </cell>
        </row>
        <row r="367">
          <cell r="F367">
            <v>51.6403</v>
          </cell>
        </row>
        <row r="367">
          <cell r="J367">
            <v>3.17556388888889</v>
          </cell>
        </row>
        <row r="368">
          <cell r="A368" t="str">
            <v>LICHTBOEI</v>
          </cell>
        </row>
        <row r="368">
          <cell r="F368">
            <v>51.9426388888889</v>
          </cell>
        </row>
        <row r="368">
          <cell r="J368">
            <v>3.60751388888889</v>
          </cell>
        </row>
        <row r="369">
          <cell r="A369" t="str">
            <v>LICHTBOEI</v>
          </cell>
        </row>
        <row r="369">
          <cell r="F369">
            <v>52.9482555555556</v>
          </cell>
        </row>
        <row r="369">
          <cell r="J369">
            <v>4.02553333333333</v>
          </cell>
        </row>
        <row r="370">
          <cell r="A370" t="str">
            <v>LICHTBOEI</v>
          </cell>
        </row>
        <row r="370">
          <cell r="F370">
            <v>53.5532305555556</v>
          </cell>
        </row>
        <row r="370">
          <cell r="J370">
            <v>3.48173055555556</v>
          </cell>
        </row>
        <row r="371">
          <cell r="A371" t="str">
            <v>LICHTBOEI</v>
          </cell>
        </row>
        <row r="371">
          <cell r="F371">
            <v>51.4403111111111</v>
          </cell>
        </row>
        <row r="371">
          <cell r="J371">
            <v>3.55782777777778</v>
          </cell>
        </row>
        <row r="372">
          <cell r="A372" t="str">
            <v>LICHTBOEI</v>
          </cell>
        </row>
        <row r="372">
          <cell r="F372">
            <v>53.470925</v>
          </cell>
        </row>
        <row r="372">
          <cell r="J372">
            <v>5.36423055555556</v>
          </cell>
        </row>
        <row r="373">
          <cell r="A373" t="str">
            <v>LICHTBOEI</v>
          </cell>
        </row>
        <row r="373">
          <cell r="F373">
            <v>53.2774444444444</v>
          </cell>
        </row>
        <row r="373">
          <cell r="J373">
            <v>5.17553611111111</v>
          </cell>
        </row>
        <row r="374">
          <cell r="A374" t="str">
            <v>LICHTBOEI</v>
          </cell>
        </row>
        <row r="374">
          <cell r="F374">
            <v>53.3349944444445</v>
          </cell>
        </row>
        <row r="374">
          <cell r="J374">
            <v>5.13895</v>
          </cell>
        </row>
        <row r="375">
          <cell r="A375" t="str">
            <v>LICHTBOEI</v>
          </cell>
        </row>
        <row r="375">
          <cell r="F375">
            <v>53.5</v>
          </cell>
        </row>
        <row r="375">
          <cell r="J375">
            <v>5.19166666666667</v>
          </cell>
        </row>
        <row r="376">
          <cell r="A376" t="str">
            <v>LICHTBOEI</v>
          </cell>
        </row>
        <row r="376">
          <cell r="F376">
            <v>52.9179861111111</v>
          </cell>
        </row>
        <row r="376">
          <cell r="J376">
            <v>4.58643611111111</v>
          </cell>
        </row>
        <row r="377">
          <cell r="A377" t="str">
            <v>LICHTBOEI</v>
          </cell>
        </row>
        <row r="377">
          <cell r="F377">
            <v>52.5850416666667</v>
          </cell>
        </row>
        <row r="377">
          <cell r="J377">
            <v>4.27191111111111</v>
          </cell>
        </row>
        <row r="378">
          <cell r="A378" t="str">
            <v>LICHTBOEI</v>
          </cell>
        </row>
        <row r="378">
          <cell r="F378">
            <v>52.5012222222222</v>
          </cell>
        </row>
        <row r="378">
          <cell r="J378">
            <v>3.93597222222222</v>
          </cell>
        </row>
        <row r="379">
          <cell r="A379" t="str">
            <v>LICHTBOEI</v>
          </cell>
        </row>
        <row r="379">
          <cell r="F379">
            <v>51.9764388888889</v>
          </cell>
        </row>
        <row r="379">
          <cell r="J379">
            <v>3.78159166666667</v>
          </cell>
        </row>
        <row r="380">
          <cell r="A380" t="str">
            <v>LICHTBOEI</v>
          </cell>
        </row>
        <row r="380">
          <cell r="F380">
            <v>53.3626333333333</v>
          </cell>
        </row>
        <row r="380">
          <cell r="J380">
            <v>4.23014722222222</v>
          </cell>
        </row>
        <row r="381">
          <cell r="A381" t="str">
            <v>LICHTBOEI</v>
          </cell>
        </row>
        <row r="381">
          <cell r="F381">
            <v>52.7164666666667</v>
          </cell>
        </row>
        <row r="381">
          <cell r="J381">
            <v>3.26074444444444</v>
          </cell>
        </row>
        <row r="382">
          <cell r="A382" t="str">
            <v>LICHTBOEI</v>
          </cell>
        </row>
        <row r="382">
          <cell r="F382">
            <v>51.6541944444444</v>
          </cell>
        </row>
        <row r="382">
          <cell r="J382">
            <v>3.33668055555556</v>
          </cell>
        </row>
        <row r="383">
          <cell r="A383" t="str">
            <v>LICHTBOEI</v>
          </cell>
        </row>
        <row r="383">
          <cell r="F383">
            <v>53.4672166666667</v>
          </cell>
        </row>
        <row r="383">
          <cell r="J383">
            <v>4.15786944444445</v>
          </cell>
        </row>
        <row r="384">
          <cell r="A384" t="str">
            <v>LICHTBOEI</v>
          </cell>
        </row>
        <row r="384">
          <cell r="F384">
            <v>52.5355777777778</v>
          </cell>
        </row>
        <row r="384">
          <cell r="J384">
            <v>4.48333333333333</v>
          </cell>
        </row>
        <row r="385">
          <cell r="A385" t="str">
            <v>LICHTBOEI</v>
          </cell>
        </row>
        <row r="385">
          <cell r="F385">
            <v>53.3228611111111</v>
          </cell>
        </row>
        <row r="385">
          <cell r="J385">
            <v>5.05854166666667</v>
          </cell>
        </row>
        <row r="386">
          <cell r="A386" t="str">
            <v>LICHTBOEI</v>
          </cell>
        </row>
        <row r="386">
          <cell r="F386">
            <v>54.0085055555556</v>
          </cell>
        </row>
        <row r="386">
          <cell r="J386">
            <v>4.35910277777778</v>
          </cell>
        </row>
        <row r="387">
          <cell r="A387" t="str">
            <v>LICHTBOEI</v>
          </cell>
        </row>
        <row r="387">
          <cell r="F387">
            <v>53.3183888888889</v>
          </cell>
        </row>
        <row r="387">
          <cell r="J387">
            <v>4.98698055555556</v>
          </cell>
        </row>
        <row r="388">
          <cell r="A388" t="str">
            <v>LICHTBOEI</v>
          </cell>
        </row>
        <row r="388">
          <cell r="F388">
            <v>52.5131722222222</v>
          </cell>
        </row>
        <row r="388">
          <cell r="J388">
            <v>3.31705555555556</v>
          </cell>
        </row>
        <row r="389">
          <cell r="A389" t="str">
            <v>LICHTBOEI</v>
          </cell>
        </row>
        <row r="389">
          <cell r="F389">
            <v>51.6380083333333</v>
          </cell>
        </row>
        <row r="389">
          <cell r="J389">
            <v>4.24389444444445</v>
          </cell>
        </row>
        <row r="390">
          <cell r="A390" t="str">
            <v>LICHTBOEI</v>
          </cell>
        </row>
        <row r="390">
          <cell r="F390">
            <v>51.4197027777778</v>
          </cell>
        </row>
        <row r="390">
          <cell r="J390">
            <v>3.61195833333333</v>
          </cell>
        </row>
        <row r="391">
          <cell r="A391" t="str">
            <v>LICHTBOEI</v>
          </cell>
        </row>
        <row r="391">
          <cell r="F391">
            <v>51.9625555555556</v>
          </cell>
        </row>
        <row r="391">
          <cell r="J391">
            <v>3.97836111111111</v>
          </cell>
        </row>
        <row r="392">
          <cell r="A392" t="str">
            <v>LICHTBOEI</v>
          </cell>
        </row>
        <row r="392">
          <cell r="F392">
            <v>53.2709527777778</v>
          </cell>
        </row>
        <row r="392">
          <cell r="J392">
            <v>3.95111666666667</v>
          </cell>
        </row>
        <row r="393">
          <cell r="A393" t="str">
            <v>LICHTBOEI</v>
          </cell>
        </row>
        <row r="393">
          <cell r="F393">
            <v>51.8914638888889</v>
          </cell>
        </row>
        <row r="393">
          <cell r="J393">
            <v>2.60979166666667</v>
          </cell>
        </row>
        <row r="394">
          <cell r="A394" t="str">
            <v>LICHTBOEI</v>
          </cell>
        </row>
        <row r="394">
          <cell r="F394">
            <v>51.8361111111111</v>
          </cell>
        </row>
        <row r="394">
          <cell r="J394">
            <v>3.55138888888889</v>
          </cell>
        </row>
        <row r="395">
          <cell r="A395" t="str">
            <v>LICHTBOEI</v>
          </cell>
        </row>
        <row r="395">
          <cell r="F395">
            <v>53.0654722222222</v>
          </cell>
        </row>
        <row r="395">
          <cell r="J395">
            <v>3.540925</v>
          </cell>
        </row>
        <row r="396">
          <cell r="A396" t="str">
            <v>LICHTBOEI</v>
          </cell>
        </row>
        <row r="396">
          <cell r="F396">
            <v>53.9825555555556</v>
          </cell>
        </row>
        <row r="396">
          <cell r="J396">
            <v>3.2898</v>
          </cell>
        </row>
        <row r="397">
          <cell r="A397" t="str">
            <v>LICHTBOEI</v>
          </cell>
        </row>
        <row r="397">
          <cell r="F397">
            <v>51.8304027777778</v>
          </cell>
        </row>
        <row r="397">
          <cell r="J397">
            <v>3.77017222222222</v>
          </cell>
        </row>
        <row r="398">
          <cell r="A398" t="str">
            <v>LICHTBOEI</v>
          </cell>
        </row>
        <row r="398">
          <cell r="F398">
            <v>52.5212972222222</v>
          </cell>
        </row>
        <row r="398">
          <cell r="J398">
            <v>4.42083333333333</v>
          </cell>
        </row>
        <row r="399">
          <cell r="A399" t="str">
            <v>LICHTBOEI</v>
          </cell>
        </row>
        <row r="399">
          <cell r="F399">
            <v>53.0248388888889</v>
          </cell>
        </row>
        <row r="399">
          <cell r="J399">
            <v>4.26146388888889</v>
          </cell>
        </row>
        <row r="400">
          <cell r="A400" t="str">
            <v>LICHTBOEI</v>
          </cell>
        </row>
        <row r="400">
          <cell r="F400">
            <v>52.5212972222222</v>
          </cell>
        </row>
        <row r="400">
          <cell r="J400">
            <v>4.475</v>
          </cell>
        </row>
        <row r="401">
          <cell r="A401" t="str">
            <v>LICHTBOEI</v>
          </cell>
        </row>
        <row r="401">
          <cell r="F401">
            <v>52.0875555555556</v>
          </cell>
        </row>
        <row r="401">
          <cell r="J401">
            <v>3.56815277777778</v>
          </cell>
        </row>
        <row r="402">
          <cell r="A402" t="str">
            <v>LICHTBOEI</v>
          </cell>
        </row>
        <row r="402">
          <cell r="F402">
            <v>52.930675</v>
          </cell>
        </row>
        <row r="402">
          <cell r="J402">
            <v>4.66907777777778</v>
          </cell>
        </row>
        <row r="403">
          <cell r="A403" t="str">
            <v>LICHTBOEI</v>
          </cell>
        </row>
        <row r="403">
          <cell r="F403">
            <v>52.5028611111111</v>
          </cell>
        </row>
        <row r="403">
          <cell r="J403">
            <v>4.07355555555556</v>
          </cell>
        </row>
        <row r="404">
          <cell r="A404" t="str">
            <v>LICHTBOEI</v>
          </cell>
        </row>
        <row r="404">
          <cell r="F404">
            <v>51.8764388888889</v>
          </cell>
        </row>
        <row r="404">
          <cell r="J404">
            <v>3.86169444444444</v>
          </cell>
        </row>
        <row r="405">
          <cell r="A405" t="str">
            <v>LICHTBOEI</v>
          </cell>
        </row>
        <row r="405">
          <cell r="F405">
            <v>52.5741666666667</v>
          </cell>
        </row>
        <row r="405">
          <cell r="J405">
            <v>4.31472222222222</v>
          </cell>
        </row>
        <row r="406">
          <cell r="A406" t="str">
            <v>LICHTBOEI</v>
          </cell>
        </row>
        <row r="406">
          <cell r="F406">
            <v>53.7913527777778</v>
          </cell>
        </row>
        <row r="406">
          <cell r="J406">
            <v>3.90061944444444</v>
          </cell>
        </row>
        <row r="407">
          <cell r="A407" t="str">
            <v>LICHTBOEI</v>
          </cell>
        </row>
        <row r="407">
          <cell r="F407">
            <v>53.7250833333333</v>
          </cell>
        </row>
        <row r="407">
          <cell r="J407">
            <v>3.10600833333333</v>
          </cell>
        </row>
        <row r="408">
          <cell r="A408" t="str">
            <v>LICHTBOEI</v>
          </cell>
        </row>
        <row r="408">
          <cell r="F408">
            <v>52.9151861111111</v>
          </cell>
        </row>
        <row r="408">
          <cell r="J408">
            <v>3.41504722222222</v>
          </cell>
        </row>
        <row r="409">
          <cell r="A409" t="str">
            <v>LICHTBOEI</v>
          </cell>
        </row>
        <row r="409">
          <cell r="F409">
            <v>53.55895</v>
          </cell>
        </row>
        <row r="409">
          <cell r="J409">
            <v>4.828125</v>
          </cell>
        </row>
        <row r="410">
          <cell r="A410" t="str">
            <v>LICHTBOEI</v>
          </cell>
        </row>
        <row r="410">
          <cell r="F410">
            <v>53.2413277777778</v>
          </cell>
        </row>
        <row r="410">
          <cell r="J410">
            <v>4.10111944444444</v>
          </cell>
        </row>
        <row r="411">
          <cell r="A411" t="str">
            <v>LICHTBOEI</v>
          </cell>
        </row>
        <row r="411">
          <cell r="F411">
            <v>53.1931861111111</v>
          </cell>
        </row>
        <row r="411">
          <cell r="J411">
            <v>4.59193055555556</v>
          </cell>
        </row>
        <row r="412">
          <cell r="A412" t="str">
            <v>LICHTBOEI</v>
          </cell>
        </row>
        <row r="412">
          <cell r="F412">
            <v>52.1671472222222</v>
          </cell>
        </row>
        <row r="412">
          <cell r="J412">
            <v>3.89427222222222</v>
          </cell>
        </row>
        <row r="413">
          <cell r="A413" t="str">
            <v>LICHTBOEI</v>
          </cell>
        </row>
        <row r="413">
          <cell r="F413">
            <v>53.3311666666667</v>
          </cell>
        </row>
        <row r="413">
          <cell r="J413">
            <v>4.95868055555556</v>
          </cell>
        </row>
        <row r="414">
          <cell r="A414" t="str">
            <v>LICHTBOEI</v>
          </cell>
        </row>
        <row r="414">
          <cell r="F414">
            <v>53.4901194444444</v>
          </cell>
        </row>
        <row r="414">
          <cell r="J414">
            <v>3.28335277777778</v>
          </cell>
        </row>
        <row r="415">
          <cell r="A415" t="str">
            <v>LICHTBOEI</v>
          </cell>
        </row>
        <row r="415">
          <cell r="F415">
            <v>53.41995</v>
          </cell>
        </row>
        <row r="415">
          <cell r="J415">
            <v>3.83191111111111</v>
          </cell>
        </row>
        <row r="416">
          <cell r="A416" t="str">
            <v>LICHTBOEI</v>
          </cell>
        </row>
        <row r="416">
          <cell r="F416">
            <v>51.7484722222222</v>
          </cell>
        </row>
        <row r="416">
          <cell r="J416">
            <v>3.40113888888889</v>
          </cell>
        </row>
        <row r="417">
          <cell r="A417" t="str">
            <v>LICHTBOEI</v>
          </cell>
        </row>
        <row r="417">
          <cell r="F417">
            <v>52.0056055555556</v>
          </cell>
        </row>
        <row r="417">
          <cell r="J417">
            <v>3.58343611111111</v>
          </cell>
        </row>
        <row r="418">
          <cell r="A418" t="str">
            <v>LICHTBOEI</v>
          </cell>
        </row>
        <row r="418">
          <cell r="F418">
            <v>51.8560555555556</v>
          </cell>
        </row>
        <row r="418">
          <cell r="J418">
            <v>3.15888888888889</v>
          </cell>
        </row>
        <row r="419">
          <cell r="A419" t="str">
            <v>LICHTBOEI</v>
          </cell>
        </row>
        <row r="419">
          <cell r="F419">
            <v>52.2576666666667</v>
          </cell>
        </row>
        <row r="419">
          <cell r="J419">
            <v>3.15849444444444</v>
          </cell>
        </row>
        <row r="420">
          <cell r="A420" t="str">
            <v>LICHTBOEI</v>
          </cell>
        </row>
        <row r="420">
          <cell r="F420">
            <v>51.3758138888889</v>
          </cell>
        </row>
        <row r="420">
          <cell r="J420">
            <v>4.12538333333333</v>
          </cell>
        </row>
        <row r="421">
          <cell r="A421" t="str">
            <v>LICHTBOEI</v>
          </cell>
        </row>
        <row r="421">
          <cell r="F421">
            <v>51.4103888888889</v>
          </cell>
        </row>
        <row r="421">
          <cell r="J421">
            <v>3.363675</v>
          </cell>
        </row>
        <row r="422">
          <cell r="A422" t="str">
            <v>LICHTBOEI</v>
          </cell>
        </row>
        <row r="422">
          <cell r="F422">
            <v>52.5688333333333</v>
          </cell>
        </row>
        <row r="422">
          <cell r="J422">
            <v>3.7173</v>
          </cell>
        </row>
        <row r="423">
          <cell r="A423" t="str">
            <v>LICHTBOEI</v>
          </cell>
        </row>
        <row r="423">
          <cell r="F423">
            <v>51.9940416666667</v>
          </cell>
        </row>
        <row r="423">
          <cell r="J423">
            <v>4.03530555555556</v>
          </cell>
        </row>
        <row r="424">
          <cell r="A424" t="str">
            <v>LICHTBOEI</v>
          </cell>
        </row>
        <row r="424">
          <cell r="F424">
            <v>51.5656444444444</v>
          </cell>
        </row>
        <row r="424">
          <cell r="J424">
            <v>3.41963333333333</v>
          </cell>
        </row>
        <row r="425">
          <cell r="A425" t="str">
            <v>LICHTBOEI</v>
          </cell>
        </row>
        <row r="425">
          <cell r="F425">
            <v>51.808375</v>
          </cell>
        </row>
        <row r="425">
          <cell r="J425">
            <v>3.69085555555556</v>
          </cell>
        </row>
        <row r="426">
          <cell r="A426" t="str">
            <v>LICHTBOEI</v>
          </cell>
        </row>
        <row r="426">
          <cell r="F426">
            <v>53.4520333333333</v>
          </cell>
        </row>
        <row r="426">
          <cell r="J426">
            <v>4.15940277777778</v>
          </cell>
        </row>
        <row r="427">
          <cell r="A427" t="str">
            <v>LICHTBOEI</v>
          </cell>
        </row>
        <row r="427">
          <cell r="F427">
            <v>51.9417694444444</v>
          </cell>
        </row>
        <row r="427">
          <cell r="J427">
            <v>4.06886944444444</v>
          </cell>
        </row>
        <row r="428">
          <cell r="A428" t="str">
            <v>LICHTBOEI</v>
          </cell>
        </row>
        <row r="428">
          <cell r="F428">
            <v>52.1685888888889</v>
          </cell>
        </row>
        <row r="428">
          <cell r="J428">
            <v>4.17418888888889</v>
          </cell>
        </row>
        <row r="429">
          <cell r="A429" t="str">
            <v>LICHTBOEI</v>
          </cell>
        </row>
        <row r="429">
          <cell r="F429">
            <v>51.9153277777778</v>
          </cell>
        </row>
        <row r="429">
          <cell r="J429">
            <v>3.92836111111111</v>
          </cell>
        </row>
        <row r="430">
          <cell r="A430" t="str">
            <v>LICHTBOEI</v>
          </cell>
        </row>
        <row r="430">
          <cell r="F430">
            <v>52.2597638888889</v>
          </cell>
        </row>
        <row r="430">
          <cell r="J430">
            <v>4.40579166666667</v>
          </cell>
        </row>
        <row r="431">
          <cell r="A431" t="str">
            <v>LICHTBOEI</v>
          </cell>
        </row>
        <row r="431">
          <cell r="F431">
            <v>51.5424805555556</v>
          </cell>
        </row>
        <row r="431">
          <cell r="J431">
            <v>3.42072777777778</v>
          </cell>
        </row>
        <row r="432">
          <cell r="A432" t="str">
            <v>LICHTBOEI</v>
          </cell>
        </row>
        <row r="432">
          <cell r="F432">
            <v>51.9097555555556</v>
          </cell>
        </row>
        <row r="432">
          <cell r="J432">
            <v>2.84406111111111</v>
          </cell>
        </row>
        <row r="433">
          <cell r="A433" t="str">
            <v>LICHTBOEI</v>
          </cell>
        </row>
        <row r="433">
          <cell r="F433">
            <v>51.7514222222222</v>
          </cell>
        </row>
        <row r="433">
          <cell r="J433">
            <v>3.30889722222222</v>
          </cell>
        </row>
        <row r="434">
          <cell r="A434" t="str">
            <v>LICHTBOEI</v>
          </cell>
        </row>
        <row r="434">
          <cell r="F434">
            <v>52.0046805555556</v>
          </cell>
        </row>
        <row r="434">
          <cell r="J434">
            <v>3.66352777777778</v>
          </cell>
        </row>
        <row r="435">
          <cell r="A435" t="str">
            <v>LICHTBOEI</v>
          </cell>
        </row>
        <row r="435">
          <cell r="F435">
            <v>52.6833333333333</v>
          </cell>
        </row>
        <row r="435">
          <cell r="J435">
            <v>4.475</v>
          </cell>
        </row>
        <row r="436">
          <cell r="A436" t="str">
            <v>LICHTBOEI</v>
          </cell>
        </row>
        <row r="436">
          <cell r="F436">
            <v>52.0810777777778</v>
          </cell>
        </row>
        <row r="436">
          <cell r="J436">
            <v>3.98853611111111</v>
          </cell>
        </row>
        <row r="437">
          <cell r="A437" t="str">
            <v>LICHTBOEI</v>
          </cell>
        </row>
        <row r="437">
          <cell r="F437">
            <v>51.9452972222222</v>
          </cell>
        </row>
        <row r="437">
          <cell r="J437">
            <v>4.08603611111111</v>
          </cell>
        </row>
        <row r="438">
          <cell r="A438" t="str">
            <v>LICHTBOEI</v>
          </cell>
        </row>
        <row r="438">
          <cell r="F438">
            <v>51.9736722222222</v>
          </cell>
        </row>
        <row r="438">
          <cell r="J438">
            <v>4.09086111111111</v>
          </cell>
        </row>
        <row r="439">
          <cell r="A439" t="str">
            <v>LICHTBOEI</v>
          </cell>
        </row>
        <row r="439">
          <cell r="F439">
            <v>51.9755472222222</v>
          </cell>
        </row>
        <row r="439">
          <cell r="J439">
            <v>4.06756944444445</v>
          </cell>
        </row>
        <row r="440">
          <cell r="A440" t="str">
            <v>LICHTBOEI</v>
          </cell>
        </row>
        <row r="440">
          <cell r="F440">
            <v>51.9407638888889</v>
          </cell>
        </row>
        <row r="440">
          <cell r="J440">
            <v>4.07674444444444</v>
          </cell>
        </row>
        <row r="441">
          <cell r="A441" t="str">
            <v>LICHTBOEI</v>
          </cell>
        </row>
        <row r="441">
          <cell r="F441">
            <v>51.8986472222222</v>
          </cell>
        </row>
        <row r="441">
          <cell r="J441">
            <v>4.31200555555556</v>
          </cell>
        </row>
        <row r="442">
          <cell r="A442" t="str">
            <v>LICHTBOEI</v>
          </cell>
        </row>
        <row r="442">
          <cell r="F442">
            <v>53.3252444444444</v>
          </cell>
        </row>
        <row r="442">
          <cell r="J442">
            <v>5.24768611111111</v>
          </cell>
        </row>
        <row r="443">
          <cell r="A443" t="str">
            <v>LICHTBOEI</v>
          </cell>
        </row>
        <row r="443">
          <cell r="F443">
            <v>53.3607277777778</v>
          </cell>
        </row>
        <row r="443">
          <cell r="J443">
            <v>5.20806111111111</v>
          </cell>
        </row>
        <row r="444">
          <cell r="A444" t="str">
            <v>LICHTBOEI</v>
          </cell>
        </row>
        <row r="444">
          <cell r="F444">
            <v>53.346575</v>
          </cell>
        </row>
        <row r="444">
          <cell r="J444">
            <v>5.20511666666667</v>
          </cell>
        </row>
        <row r="445">
          <cell r="A445" t="str">
            <v>LICHTBOEI</v>
          </cell>
        </row>
        <row r="445">
          <cell r="F445">
            <v>53.2056166666667</v>
          </cell>
        </row>
        <row r="445">
          <cell r="J445">
            <v>5.30317222222222</v>
          </cell>
        </row>
        <row r="446">
          <cell r="A446" t="str">
            <v>LICHTBOEI</v>
          </cell>
        </row>
        <row r="446">
          <cell r="F446">
            <v>53.3178333333333</v>
          </cell>
        </row>
        <row r="446">
          <cell r="J446">
            <v>5.26825555555556</v>
          </cell>
        </row>
        <row r="447">
          <cell r="A447" t="str">
            <v>LICHTBOEI</v>
          </cell>
        </row>
        <row r="447">
          <cell r="F447">
            <v>53.3243944444444</v>
          </cell>
        </row>
        <row r="447">
          <cell r="J447">
            <v>5.25070833333333</v>
          </cell>
        </row>
        <row r="448">
          <cell r="A448" t="str">
            <v>LICHTBOEI</v>
          </cell>
        </row>
        <row r="448">
          <cell r="F448">
            <v>53.1871722222222</v>
          </cell>
        </row>
        <row r="448">
          <cell r="J448">
            <v>5.39654722222222</v>
          </cell>
        </row>
        <row r="449">
          <cell r="A449" t="str">
            <v>LICHTBOEI</v>
          </cell>
        </row>
        <row r="449">
          <cell r="F449">
            <v>53.3379805555556</v>
          </cell>
        </row>
        <row r="449">
          <cell r="J449">
            <v>5.22003611111111</v>
          </cell>
        </row>
        <row r="450">
          <cell r="A450" t="str">
            <v>LICHTBOEI</v>
          </cell>
        </row>
        <row r="450">
          <cell r="F450">
            <v>53.3549083333333</v>
          </cell>
        </row>
        <row r="450">
          <cell r="J450">
            <v>5.22399166666667</v>
          </cell>
        </row>
        <row r="451">
          <cell r="A451" t="str">
            <v>LICHTBOEI</v>
          </cell>
        </row>
        <row r="451">
          <cell r="F451">
            <v>53.3452694444445</v>
          </cell>
        </row>
        <row r="451">
          <cell r="J451">
            <v>5.19821666666667</v>
          </cell>
        </row>
        <row r="452">
          <cell r="A452" t="str">
            <v>LICHTBOEI</v>
          </cell>
        </row>
        <row r="452">
          <cell r="F452">
            <v>53.3067027777778</v>
          </cell>
        </row>
        <row r="452">
          <cell r="J452">
            <v>5.10848055555556</v>
          </cell>
        </row>
        <row r="453">
          <cell r="A453" t="str">
            <v>LICHTBOEI</v>
          </cell>
        </row>
        <row r="453">
          <cell r="F453">
            <v>53.3522305555556</v>
          </cell>
        </row>
        <row r="453">
          <cell r="J453">
            <v>5.19656111111111</v>
          </cell>
        </row>
        <row r="454">
          <cell r="A454" t="str">
            <v>LICHTBOEI</v>
          </cell>
        </row>
        <row r="454">
          <cell r="F454">
            <v>53.3223138888889</v>
          </cell>
        </row>
        <row r="454">
          <cell r="J454">
            <v>7.00883888888889</v>
          </cell>
        </row>
        <row r="455">
          <cell r="A455" t="str">
            <v>LICHTBOEI</v>
          </cell>
        </row>
        <row r="455">
          <cell r="F455">
            <v>53.3331888888889</v>
          </cell>
        </row>
        <row r="455">
          <cell r="J455">
            <v>5.24166111111111</v>
          </cell>
        </row>
        <row r="456">
          <cell r="A456" t="str">
            <v>LICHTBOEI</v>
          </cell>
        </row>
        <row r="456">
          <cell r="F456">
            <v>53.0911333333333</v>
          </cell>
        </row>
        <row r="456">
          <cell r="J456">
            <v>5.30631111111111</v>
          </cell>
        </row>
        <row r="457">
          <cell r="A457" t="str">
            <v>LICHTBOEI</v>
          </cell>
        </row>
        <row r="457">
          <cell r="F457">
            <v>53.2178972222222</v>
          </cell>
        </row>
        <row r="457">
          <cell r="J457">
            <v>5.30065277777778</v>
          </cell>
        </row>
        <row r="458">
          <cell r="A458" t="str">
            <v>LICHTBOEI</v>
          </cell>
        </row>
        <row r="458">
          <cell r="F458">
            <v>53.3429861111111</v>
          </cell>
        </row>
        <row r="458">
          <cell r="J458">
            <v>5.21038333333333</v>
          </cell>
        </row>
        <row r="459">
          <cell r="A459" t="str">
            <v>LICHTBOEI</v>
          </cell>
        </row>
        <row r="459">
          <cell r="F459">
            <v>53.2384777777778</v>
          </cell>
        </row>
        <row r="459">
          <cell r="J459">
            <v>5.26654166666667</v>
          </cell>
        </row>
        <row r="460">
          <cell r="A460" t="str">
            <v>LICHTBOEI</v>
          </cell>
        </row>
        <row r="460">
          <cell r="F460">
            <v>53.4547861111111</v>
          </cell>
        </row>
        <row r="460">
          <cell r="J460">
            <v>6.07741666666667</v>
          </cell>
        </row>
        <row r="461">
          <cell r="A461" t="str">
            <v>LICHTBOEI</v>
          </cell>
        </row>
        <row r="461">
          <cell r="F461">
            <v>53.4259111111111</v>
          </cell>
        </row>
        <row r="461">
          <cell r="J461">
            <v>5.78395</v>
          </cell>
        </row>
        <row r="462">
          <cell r="A462" t="str">
            <v>WADLICHTP</v>
          </cell>
        </row>
        <row r="462">
          <cell r="F462">
            <v>53.0012361111111</v>
          </cell>
        </row>
        <row r="462">
          <cell r="J462">
            <v>4.79333333333333</v>
          </cell>
        </row>
        <row r="463">
          <cell r="A463" t="str">
            <v>LICHTBOEI</v>
          </cell>
        </row>
        <row r="463">
          <cell r="F463">
            <v>53.3084361111111</v>
          </cell>
        </row>
        <row r="463">
          <cell r="J463">
            <v>5.11165833333333</v>
          </cell>
        </row>
        <row r="464">
          <cell r="A464" t="str">
            <v>LICHTBOEI</v>
          </cell>
        </row>
        <row r="464">
          <cell r="F464">
            <v>53.4826583333333</v>
          </cell>
        </row>
        <row r="464">
          <cell r="J464">
            <v>6.09001944444445</v>
          </cell>
        </row>
        <row r="465">
          <cell r="A465" t="str">
            <v>LICHTBOEI</v>
          </cell>
        </row>
        <row r="465">
          <cell r="F465">
            <v>53.2262361111111</v>
          </cell>
        </row>
        <row r="465">
          <cell r="J465">
            <v>5.28752222222222</v>
          </cell>
        </row>
        <row r="466">
          <cell r="A466" t="str">
            <v>LICHTBOEI</v>
          </cell>
        </row>
        <row r="466">
          <cell r="F466">
            <v>53.3235833333333</v>
          </cell>
        </row>
        <row r="466">
          <cell r="J466">
            <v>5.24781944444445</v>
          </cell>
        </row>
        <row r="467">
          <cell r="A467" t="str">
            <v>LICHTBOEI</v>
          </cell>
        </row>
        <row r="467">
          <cell r="F467">
            <v>53.2370083333333</v>
          </cell>
        </row>
        <row r="467">
          <cell r="J467">
            <v>5.18914722222222</v>
          </cell>
        </row>
        <row r="468">
          <cell r="A468" t="str">
            <v>LICHTBOEI</v>
          </cell>
        </row>
        <row r="468">
          <cell r="F468">
            <v>53.3441194444444</v>
          </cell>
        </row>
        <row r="468">
          <cell r="J468">
            <v>5.20713055555556</v>
          </cell>
        </row>
        <row r="469">
          <cell r="A469" t="str">
            <v>LICHTBOEI</v>
          </cell>
        </row>
        <row r="469">
          <cell r="F469">
            <v>53.3351111111111</v>
          </cell>
        </row>
        <row r="469">
          <cell r="J469">
            <v>5.22155</v>
          </cell>
        </row>
        <row r="470">
          <cell r="A470" t="str">
            <v>LICHTBOEI</v>
          </cell>
        </row>
        <row r="470">
          <cell r="F470">
            <v>53.2899527777778</v>
          </cell>
        </row>
        <row r="470">
          <cell r="J470">
            <v>5.1753</v>
          </cell>
        </row>
        <row r="471">
          <cell r="A471" t="str">
            <v>LICHTOPST</v>
          </cell>
        </row>
        <row r="471">
          <cell r="F471">
            <v>51.4002583333333</v>
          </cell>
        </row>
        <row r="471">
          <cell r="J471">
            <v>4.18891111111111</v>
          </cell>
        </row>
        <row r="472">
          <cell r="A472" t="str">
            <v>LICHTBOEI</v>
          </cell>
        </row>
        <row r="472">
          <cell r="F472">
            <v>52.4792555555556</v>
          </cell>
        </row>
        <row r="472">
          <cell r="J472">
            <v>4.40538333333333</v>
          </cell>
        </row>
        <row r="473">
          <cell r="A473" t="str">
            <v>WADLICHTP</v>
          </cell>
        </row>
        <row r="473">
          <cell r="F473">
            <v>53.0002861111111</v>
          </cell>
        </row>
        <row r="473">
          <cell r="J473">
            <v>4.78774444444444</v>
          </cell>
        </row>
        <row r="474">
          <cell r="A474" t="str">
            <v>WADLICHTP</v>
          </cell>
        </row>
        <row r="474">
          <cell r="F474">
            <v>52.9458333333333</v>
          </cell>
        </row>
        <row r="474">
          <cell r="J474">
            <v>4.65046388888889</v>
          </cell>
        </row>
        <row r="475">
          <cell r="A475" t="str">
            <v>LICHTBOEI</v>
          </cell>
        </row>
        <row r="475">
          <cell r="F475">
            <v>52.1917166666667</v>
          </cell>
        </row>
        <row r="475">
          <cell r="J475">
            <v>3.08803611111111</v>
          </cell>
        </row>
        <row r="476">
          <cell r="A476" t="str">
            <v>LICHTBOEI</v>
          </cell>
        </row>
        <row r="476">
          <cell r="F476">
            <v>52.0023527777778</v>
          </cell>
        </row>
        <row r="476">
          <cell r="J476">
            <v>2.85285277777778</v>
          </cell>
        </row>
        <row r="477">
          <cell r="A477" t="str">
            <v>LICHTBOEI</v>
          </cell>
        </row>
        <row r="477">
          <cell r="F477">
            <v>53.6694444444444</v>
          </cell>
        </row>
        <row r="477">
          <cell r="J477">
            <v>5.69722222222222</v>
          </cell>
        </row>
        <row r="478">
          <cell r="A478" t="str">
            <v>LICHTBOEI</v>
          </cell>
        </row>
        <row r="478">
          <cell r="F478">
            <v>54.0590277777778</v>
          </cell>
        </row>
        <row r="478">
          <cell r="J478">
            <v>5.00176388888889</v>
          </cell>
        </row>
        <row r="479">
          <cell r="A479" t="str">
            <v>LICHTBOEI</v>
          </cell>
        </row>
        <row r="479">
          <cell r="F479">
            <v>52.0199638888889</v>
          </cell>
        </row>
        <row r="479">
          <cell r="J479">
            <v>3.89686944444444</v>
          </cell>
        </row>
        <row r="480">
          <cell r="A480" t="str">
            <v>LICHTBOEI</v>
          </cell>
        </row>
        <row r="480">
          <cell r="F480">
            <v>52.9255555555556</v>
          </cell>
        </row>
        <row r="480">
          <cell r="J480">
            <v>3.30143055555556</v>
          </cell>
        </row>
        <row r="481">
          <cell r="A481" t="str">
            <v>LICHTBOEI</v>
          </cell>
        </row>
        <row r="481">
          <cell r="F481">
            <v>51.7830916666667</v>
          </cell>
        </row>
        <row r="481">
          <cell r="J481">
            <v>4.19797777777778</v>
          </cell>
        </row>
        <row r="482">
          <cell r="A482" t="str">
            <v>LICHTBOEI</v>
          </cell>
        </row>
        <row r="482">
          <cell r="F482">
            <v>54.1177</v>
          </cell>
        </row>
        <row r="482">
          <cell r="J482">
            <v>5.67775833333333</v>
          </cell>
        </row>
        <row r="483">
          <cell r="A483" t="str">
            <v>LICHTBOEI</v>
          </cell>
        </row>
        <row r="483">
          <cell r="F483">
            <v>53.4598666666667</v>
          </cell>
        </row>
        <row r="483">
          <cell r="J483">
            <v>4.67553333333333</v>
          </cell>
        </row>
        <row r="484">
          <cell r="A484" t="str">
            <v>LICHTBOEI</v>
          </cell>
        </row>
        <row r="484">
          <cell r="F484">
            <v>53.2335361111111</v>
          </cell>
        </row>
        <row r="484">
          <cell r="J484">
            <v>5.21075</v>
          </cell>
        </row>
        <row r="485">
          <cell r="A485" t="str">
            <v>LICHTBOEI</v>
          </cell>
        </row>
        <row r="485">
          <cell r="F485">
            <v>53.3253611111111</v>
          </cell>
        </row>
        <row r="485">
          <cell r="J485">
            <v>4.98966666666667</v>
          </cell>
        </row>
        <row r="486">
          <cell r="A486" t="str">
            <v>LICHTBOEI</v>
          </cell>
        </row>
        <row r="486">
          <cell r="F486">
            <v>53.2364861111111</v>
          </cell>
        </row>
        <row r="486">
          <cell r="J486">
            <v>5.24146666666667</v>
          </cell>
        </row>
        <row r="487">
          <cell r="A487" t="str">
            <v>LICHTBOEI</v>
          </cell>
        </row>
        <row r="487">
          <cell r="F487">
            <v>53.069575</v>
          </cell>
        </row>
        <row r="487">
          <cell r="J487">
            <v>4.93111666666667</v>
          </cell>
        </row>
        <row r="488">
          <cell r="A488" t="str">
            <v>LICHTBOEI</v>
          </cell>
        </row>
        <row r="488">
          <cell r="F488">
            <v>53.4995361111111</v>
          </cell>
        </row>
        <row r="488">
          <cell r="J488">
            <v>4.26699444444444</v>
          </cell>
        </row>
        <row r="489">
          <cell r="A489" t="str">
            <v>LICHTBOEI</v>
          </cell>
        </row>
        <row r="489">
          <cell r="F489">
            <v>53.3347833333333</v>
          </cell>
        </row>
        <row r="489">
          <cell r="J489">
            <v>5.08248055555556</v>
          </cell>
        </row>
        <row r="490">
          <cell r="A490" t="str">
            <v>LICHTBOEI</v>
          </cell>
        </row>
        <row r="490">
          <cell r="F490">
            <v>53.0411861111111</v>
          </cell>
        </row>
        <row r="490">
          <cell r="J490">
            <v>4.70178333333333</v>
          </cell>
        </row>
        <row r="491">
          <cell r="A491" t="str">
            <v>LICHTBOEI</v>
          </cell>
        </row>
        <row r="491">
          <cell r="F491">
            <v>53.4936111111111</v>
          </cell>
        </row>
        <row r="491">
          <cell r="J491">
            <v>4.19125</v>
          </cell>
        </row>
        <row r="492">
          <cell r="A492" t="str">
            <v>LICHTBOEI</v>
          </cell>
        </row>
        <row r="492">
          <cell r="F492">
            <v>53.3214805555556</v>
          </cell>
        </row>
        <row r="492">
          <cell r="J492">
            <v>5.04761944444445</v>
          </cell>
        </row>
        <row r="493">
          <cell r="A493" t="str">
            <v>LICHTBOEI</v>
          </cell>
        </row>
        <row r="493">
          <cell r="F493">
            <v>53.3229305555556</v>
          </cell>
        </row>
        <row r="493">
          <cell r="J493">
            <v>5.10992222222222</v>
          </cell>
        </row>
        <row r="494">
          <cell r="A494" t="str">
            <v>LICHTBOEI</v>
          </cell>
        </row>
        <row r="494">
          <cell r="F494">
            <v>53.5006805555556</v>
          </cell>
        </row>
        <row r="494">
          <cell r="J494">
            <v>6.05493611111111</v>
          </cell>
        </row>
        <row r="495">
          <cell r="A495" t="str">
            <v>LICHTBOEI</v>
          </cell>
        </row>
        <row r="495">
          <cell r="F495">
            <v>53.2266166666667</v>
          </cell>
        </row>
        <row r="495">
          <cell r="J495">
            <v>4.78578333333333</v>
          </cell>
        </row>
        <row r="496">
          <cell r="A496" t="str">
            <v>LICHTBOEI</v>
          </cell>
        </row>
        <row r="496">
          <cell r="F496">
            <v>53.2776166666667</v>
          </cell>
        </row>
        <row r="496">
          <cell r="J496">
            <v>5.18703333333333</v>
          </cell>
        </row>
        <row r="497">
          <cell r="A497" t="str">
            <v>LICHTBOEI</v>
          </cell>
        </row>
        <row r="497">
          <cell r="F497">
            <v>53.5211333333333</v>
          </cell>
        </row>
        <row r="497">
          <cell r="J497">
            <v>6.00639722222222</v>
          </cell>
        </row>
        <row r="498">
          <cell r="A498" t="str">
            <v>LICHTBOEI</v>
          </cell>
        </row>
        <row r="498">
          <cell r="F498">
            <v>53.4381166666667</v>
          </cell>
        </row>
        <row r="498">
          <cell r="J498">
            <v>5.16953333333333</v>
          </cell>
        </row>
        <row r="499">
          <cell r="A499" t="str">
            <v>LICHTBOEI</v>
          </cell>
        </row>
        <row r="499">
          <cell r="F499">
            <v>53.3081666666667</v>
          </cell>
        </row>
        <row r="499">
          <cell r="J499">
            <v>5.20754166666667</v>
          </cell>
        </row>
        <row r="500">
          <cell r="A500" t="str">
            <v>LICHTBOEI</v>
          </cell>
        </row>
        <row r="500">
          <cell r="F500">
            <v>53.3159583333333</v>
          </cell>
        </row>
        <row r="500">
          <cell r="J500">
            <v>5.19363055555556</v>
          </cell>
        </row>
        <row r="501">
          <cell r="A501" t="str">
            <v>LICHTBOEI</v>
          </cell>
        </row>
        <row r="501">
          <cell r="F501">
            <v>53.5063527777778</v>
          </cell>
        </row>
        <row r="501">
          <cell r="J501">
            <v>6.05032777777778</v>
          </cell>
        </row>
        <row r="502">
          <cell r="A502" t="str">
            <v>LICHTBOEI</v>
          </cell>
        </row>
        <row r="502">
          <cell r="F502">
            <v>53.5023555555556</v>
          </cell>
        </row>
        <row r="502">
          <cell r="J502">
            <v>4.06999444444444</v>
          </cell>
        </row>
        <row r="503">
          <cell r="A503" t="str">
            <v>WADLICHTP</v>
          </cell>
        </row>
        <row r="503">
          <cell r="F503">
            <v>53.3037166666667</v>
          </cell>
        </row>
        <row r="503">
          <cell r="J503">
            <v>5.08566666666667</v>
          </cell>
        </row>
        <row r="504">
          <cell r="A504" t="str">
            <v>WADLICHTP</v>
          </cell>
        </row>
        <row r="504">
          <cell r="F504">
            <v>53.4507722222222</v>
          </cell>
        </row>
        <row r="504">
          <cell r="J504">
            <v>6.16513888888889</v>
          </cell>
        </row>
        <row r="505">
          <cell r="A505" t="str">
            <v>WADLICHTP</v>
          </cell>
        </row>
        <row r="505">
          <cell r="F505">
            <v>53.4032361111111</v>
          </cell>
        </row>
        <row r="505">
          <cell r="J505">
            <v>5.881425</v>
          </cell>
        </row>
        <row r="506">
          <cell r="A506" t="str">
            <v>WADLICHTP</v>
          </cell>
        </row>
        <row r="506">
          <cell r="F506">
            <v>51.4006666666667</v>
          </cell>
        </row>
        <row r="506">
          <cell r="J506">
            <v>4.17318055555556</v>
          </cell>
        </row>
        <row r="507">
          <cell r="A507" t="str">
            <v>WADLICHTP</v>
          </cell>
        </row>
        <row r="507">
          <cell r="F507">
            <v>53.4037722222222</v>
          </cell>
        </row>
        <row r="507">
          <cell r="J507">
            <v>5.82420277777778</v>
          </cell>
        </row>
        <row r="508">
          <cell r="A508" t="str">
            <v>WADLICHTP</v>
          </cell>
        </row>
        <row r="508">
          <cell r="F508">
            <v>53.4084805555556</v>
          </cell>
        </row>
        <row r="508">
          <cell r="J508">
            <v>5.80779722222222</v>
          </cell>
        </row>
        <row r="509">
          <cell r="A509" t="str">
            <v>WADLICHTP</v>
          </cell>
        </row>
        <row r="509">
          <cell r="F509">
            <v>51.3736666666667</v>
          </cell>
        </row>
        <row r="509">
          <cell r="J509">
            <v>4.21809166666667</v>
          </cell>
        </row>
        <row r="510">
          <cell r="A510" t="str">
            <v>LICHTOPST</v>
          </cell>
        </row>
        <row r="510">
          <cell r="F510">
            <v>51.40175</v>
          </cell>
        </row>
        <row r="510">
          <cell r="J510">
            <v>4.20546388888889</v>
          </cell>
        </row>
        <row r="511">
          <cell r="A511" t="str">
            <v>LICHTBOEI</v>
          </cell>
        </row>
        <row r="511">
          <cell r="F511">
            <v>52.9503416666667</v>
          </cell>
        </row>
        <row r="511">
          <cell r="J511">
            <v>5.40920277777778</v>
          </cell>
        </row>
        <row r="512">
          <cell r="A512" t="str">
            <v>LICHTOPST</v>
          </cell>
        </row>
        <row r="512">
          <cell r="F512">
            <v>51.6861055555556</v>
          </cell>
        </row>
        <row r="512">
          <cell r="J512">
            <v>4.37152222222222</v>
          </cell>
        </row>
        <row r="513">
          <cell r="A513" t="str">
            <v>LICHTOPST</v>
          </cell>
        </row>
        <row r="513">
          <cell r="F513">
            <v>51.6921472222222</v>
          </cell>
        </row>
        <row r="513">
          <cell r="J513">
            <v>4.3863</v>
          </cell>
        </row>
        <row r="514">
          <cell r="A514" t="str">
            <v>LICHTBOEI</v>
          </cell>
        </row>
        <row r="514">
          <cell r="F514">
            <v>52.9894777777778</v>
          </cell>
        </row>
        <row r="514">
          <cell r="J514">
            <v>4.84500555555556</v>
          </cell>
        </row>
        <row r="515">
          <cell r="A515" t="str">
            <v>LICHTBOEI</v>
          </cell>
        </row>
        <row r="515">
          <cell r="F515">
            <v>52.6109083333333</v>
          </cell>
        </row>
        <row r="515">
          <cell r="J515">
            <v>5.59338888888889</v>
          </cell>
        </row>
        <row r="516">
          <cell r="A516" t="str">
            <v>LICHTBOEI</v>
          </cell>
        </row>
        <row r="516">
          <cell r="F516">
            <v>53.1840611111111</v>
          </cell>
        </row>
        <row r="516">
          <cell r="J516">
            <v>4.83614444444445</v>
          </cell>
        </row>
        <row r="517">
          <cell r="A517" t="str">
            <v>LICHTBOEI</v>
          </cell>
        </row>
        <row r="517">
          <cell r="F517">
            <v>52.5061388888889</v>
          </cell>
        </row>
        <row r="517">
          <cell r="J517">
            <v>5.10360277777778</v>
          </cell>
        </row>
        <row r="518">
          <cell r="A518" t="str">
            <v>LICHTBOEI</v>
          </cell>
        </row>
        <row r="518">
          <cell r="F518">
            <v>52.343425</v>
          </cell>
        </row>
        <row r="518">
          <cell r="J518">
            <v>5.13576944444445</v>
          </cell>
        </row>
        <row r="519">
          <cell r="A519" t="str">
            <v>LICHTBOEI</v>
          </cell>
        </row>
        <row r="519">
          <cell r="F519">
            <v>52.8334444444444</v>
          </cell>
        </row>
        <row r="519">
          <cell r="J519">
            <v>5.67552777777778</v>
          </cell>
        </row>
        <row r="520">
          <cell r="A520" t="str">
            <v>LICHTBOEI</v>
          </cell>
        </row>
        <row r="520">
          <cell r="F520">
            <v>52.7675277777778</v>
          </cell>
        </row>
        <row r="520">
          <cell r="J520">
            <v>5.58765277777778</v>
          </cell>
        </row>
        <row r="521">
          <cell r="A521" t="str">
            <v>LICHTBOEI</v>
          </cell>
        </row>
        <row r="521">
          <cell r="F521">
            <v>52.6267777777778</v>
          </cell>
        </row>
        <row r="521">
          <cell r="J521">
            <v>5.64308333333333</v>
          </cell>
        </row>
        <row r="522">
          <cell r="A522" t="str">
            <v>LICHTBOEI</v>
          </cell>
        </row>
        <row r="522">
          <cell r="F522">
            <v>52.5799444444444</v>
          </cell>
        </row>
        <row r="522">
          <cell r="J522">
            <v>5.48966111111111</v>
          </cell>
        </row>
        <row r="523">
          <cell r="A523" t="str">
            <v>LICHTBOEI</v>
          </cell>
        </row>
        <row r="523">
          <cell r="F523">
            <v>53.1242694444444</v>
          </cell>
        </row>
        <row r="523">
          <cell r="J523">
            <v>5.37799444444444</v>
          </cell>
        </row>
        <row r="524">
          <cell r="A524" t="str">
            <v>LICHTBOEI</v>
          </cell>
        </row>
        <row r="524">
          <cell r="F524">
            <v>53.0913805555556</v>
          </cell>
        </row>
        <row r="524">
          <cell r="J524">
            <v>5.333625</v>
          </cell>
        </row>
        <row r="525">
          <cell r="A525" t="str">
            <v>LICHTBOEI</v>
          </cell>
        </row>
        <row r="525">
          <cell r="F525">
            <v>52.7491666666667</v>
          </cell>
        </row>
        <row r="525">
          <cell r="J525">
            <v>5.37515833333333</v>
          </cell>
        </row>
        <row r="526">
          <cell r="A526" t="str">
            <v>LICHTBOEI</v>
          </cell>
        </row>
        <row r="526">
          <cell r="F526">
            <v>52.4178694444444</v>
          </cell>
        </row>
        <row r="526">
          <cell r="J526">
            <v>5.157125</v>
          </cell>
        </row>
        <row r="527">
          <cell r="A527" t="str">
            <v>LICHTBOEI</v>
          </cell>
        </row>
        <row r="527">
          <cell r="F527">
            <v>52.8346333333333</v>
          </cell>
        </row>
        <row r="527">
          <cell r="J527">
            <v>5.6727</v>
          </cell>
        </row>
        <row r="528">
          <cell r="A528" t="str">
            <v>LICHTBOEI</v>
          </cell>
        </row>
        <row r="528">
          <cell r="F528">
            <v>53.1243416666667</v>
          </cell>
        </row>
        <row r="528">
          <cell r="J528">
            <v>5.37401388888889</v>
          </cell>
        </row>
        <row r="529">
          <cell r="A529" t="str">
            <v>LICHTBOEI</v>
          </cell>
        </row>
        <row r="529">
          <cell r="F529">
            <v>53.1752027777778</v>
          </cell>
        </row>
        <row r="529">
          <cell r="J529">
            <v>5.39178333333333</v>
          </cell>
        </row>
        <row r="530">
          <cell r="A530" t="str">
            <v>LICHTBOEI</v>
          </cell>
        </row>
        <row r="530">
          <cell r="F530">
            <v>52.4048055555556</v>
          </cell>
        </row>
        <row r="530">
          <cell r="J530">
            <v>5.10855555555556</v>
          </cell>
        </row>
        <row r="531">
          <cell r="A531" t="str">
            <v>LICHTBOEI</v>
          </cell>
        </row>
        <row r="531">
          <cell r="F531">
            <v>52.7203944444444</v>
          </cell>
        </row>
        <row r="531">
          <cell r="J531">
            <v>5.33350555555556</v>
          </cell>
        </row>
        <row r="532">
          <cell r="A532" t="str">
            <v>LICHTBOEI</v>
          </cell>
        </row>
        <row r="532">
          <cell r="F532">
            <v>52.918875</v>
          </cell>
        </row>
        <row r="532">
          <cell r="J532">
            <v>5.32268611111111</v>
          </cell>
        </row>
        <row r="533">
          <cell r="A533" t="str">
            <v>LICHTBOEI</v>
          </cell>
        </row>
        <row r="533">
          <cell r="F533">
            <v>52.7192583333333</v>
          </cell>
        </row>
        <row r="533">
          <cell r="J533">
            <v>5.5677</v>
          </cell>
        </row>
        <row r="534">
          <cell r="A534" t="str">
            <v>LICHTBOEI</v>
          </cell>
        </row>
        <row r="534">
          <cell r="F534">
            <v>53.1079527777778</v>
          </cell>
        </row>
        <row r="534">
          <cell r="J534">
            <v>5.37518611111111</v>
          </cell>
        </row>
        <row r="535">
          <cell r="A535" t="str">
            <v>LICHTBOEI</v>
          </cell>
        </row>
        <row r="535">
          <cell r="F535">
            <v>52.8595</v>
          </cell>
        </row>
        <row r="535">
          <cell r="J535">
            <v>5.31008333333333</v>
          </cell>
        </row>
        <row r="536">
          <cell r="A536" t="str">
            <v>LICHTBOEI</v>
          </cell>
        </row>
        <row r="536">
          <cell r="F536">
            <v>52.96425</v>
          </cell>
        </row>
        <row r="536">
          <cell r="J536">
            <v>5.02529166666667</v>
          </cell>
        </row>
        <row r="537">
          <cell r="A537" t="str">
            <v>LICHTBOEI</v>
          </cell>
        </row>
        <row r="537">
          <cell r="F537">
            <v>52.8409777777778</v>
          </cell>
        </row>
        <row r="537">
          <cell r="J537">
            <v>5.21307777777778</v>
          </cell>
        </row>
        <row r="538">
          <cell r="A538" t="str">
            <v>LICHTBOEI</v>
          </cell>
        </row>
        <row r="538">
          <cell r="F538">
            <v>52.6848388888889</v>
          </cell>
        </row>
        <row r="538">
          <cell r="J538">
            <v>5.26797777777778</v>
          </cell>
        </row>
        <row r="539">
          <cell r="A539" t="str">
            <v>LICHTBOEI</v>
          </cell>
        </row>
        <row r="539">
          <cell r="F539">
            <v>52.7945777777778</v>
          </cell>
        </row>
        <row r="539">
          <cell r="J539">
            <v>5.61715833333333</v>
          </cell>
        </row>
        <row r="540">
          <cell r="A540" t="str">
            <v>LICHTBOEI</v>
          </cell>
        </row>
        <row r="540">
          <cell r="F540">
            <v>53.0024527777778</v>
          </cell>
        </row>
        <row r="540">
          <cell r="J540">
            <v>4.88076944444445</v>
          </cell>
        </row>
        <row r="541">
          <cell r="A541" t="str">
            <v>LICHTBOEI</v>
          </cell>
        </row>
        <row r="541">
          <cell r="F541">
            <v>52.7815194444444</v>
          </cell>
        </row>
        <row r="541">
          <cell r="J541">
            <v>5.32524166666667</v>
          </cell>
        </row>
        <row r="542">
          <cell r="A542" t="str">
            <v>LICHTBOEI</v>
          </cell>
        </row>
        <row r="542">
          <cell r="F542">
            <v>52.8172</v>
          </cell>
        </row>
        <row r="542">
          <cell r="J542">
            <v>5.30543888888889</v>
          </cell>
        </row>
        <row r="543">
          <cell r="A543" t="str">
            <v>LICHTBOEI</v>
          </cell>
        </row>
        <row r="543">
          <cell r="F543">
            <v>52.3515333333333</v>
          </cell>
        </row>
        <row r="543">
          <cell r="J543">
            <v>5.12700555555556</v>
          </cell>
        </row>
        <row r="544">
          <cell r="A544" t="str">
            <v>LICHTBOEI</v>
          </cell>
        </row>
        <row r="544">
          <cell r="F544">
            <v>52.8018388888889</v>
          </cell>
        </row>
        <row r="544">
          <cell r="J544">
            <v>5.45484722222222</v>
          </cell>
        </row>
        <row r="545">
          <cell r="A545" t="str">
            <v>LICHTBOEI</v>
          </cell>
        </row>
        <row r="545">
          <cell r="F545">
            <v>52.9773611111111</v>
          </cell>
        </row>
        <row r="545">
          <cell r="J545">
            <v>4.794675</v>
          </cell>
        </row>
        <row r="546">
          <cell r="A546" t="str">
            <v>LICHTBOEI</v>
          </cell>
        </row>
        <row r="546">
          <cell r="F546">
            <v>52.3720888888889</v>
          </cell>
        </row>
        <row r="546">
          <cell r="J546">
            <v>5.08827777777778</v>
          </cell>
        </row>
        <row r="547">
          <cell r="A547" t="str">
            <v>LICHTBOEI</v>
          </cell>
        </row>
        <row r="547">
          <cell r="F547">
            <v>52.7968944444445</v>
          </cell>
        </row>
        <row r="547">
          <cell r="J547">
            <v>5.61229722222222</v>
          </cell>
        </row>
        <row r="548">
          <cell r="A548" t="str">
            <v>LICHTBOEI</v>
          </cell>
        </row>
        <row r="548">
          <cell r="F548">
            <v>52.9639722222222</v>
          </cell>
        </row>
        <row r="548">
          <cell r="J548">
            <v>5.39647222222222</v>
          </cell>
        </row>
        <row r="549">
          <cell r="A549" t="str">
            <v>LICHTBOEI</v>
          </cell>
        </row>
        <row r="549">
          <cell r="F549">
            <v>52.3876666666667</v>
          </cell>
        </row>
        <row r="549">
          <cell r="J549">
            <v>5.06803611111111</v>
          </cell>
        </row>
        <row r="550">
          <cell r="A550" t="str">
            <v>LICHTBOEI</v>
          </cell>
        </row>
        <row r="550">
          <cell r="F550">
            <v>52.8224222222222</v>
          </cell>
        </row>
        <row r="550">
          <cell r="J550">
            <v>5.31514722222222</v>
          </cell>
        </row>
        <row r="551">
          <cell r="A551" t="str">
            <v>LICHTBOEI</v>
          </cell>
        </row>
        <row r="551">
          <cell r="F551">
            <v>52.4481194444444</v>
          </cell>
        </row>
        <row r="551">
          <cell r="J551">
            <v>5.21565277777778</v>
          </cell>
        </row>
        <row r="552">
          <cell r="A552" t="str">
            <v>LICHTBOEI</v>
          </cell>
        </row>
        <row r="552">
          <cell r="F552">
            <v>51.7065333333333</v>
          </cell>
        </row>
        <row r="552">
          <cell r="J552">
            <v>4.47399166666667</v>
          </cell>
        </row>
        <row r="553">
          <cell r="A553" t="str">
            <v>LICHTBOEI</v>
          </cell>
        </row>
        <row r="553">
          <cell r="F553">
            <v>51.6218388888889</v>
          </cell>
        </row>
        <row r="553">
          <cell r="J553">
            <v>3.94227777777778</v>
          </cell>
        </row>
        <row r="554">
          <cell r="A554" t="str">
            <v>LICHTBOEI</v>
          </cell>
        </row>
        <row r="554">
          <cell r="F554">
            <v>51.8431166666667</v>
          </cell>
        </row>
        <row r="554">
          <cell r="J554">
            <v>4.55894444444444</v>
          </cell>
        </row>
        <row r="555">
          <cell r="A555" t="str">
            <v>LICHTBOEI</v>
          </cell>
        </row>
        <row r="555">
          <cell r="F555">
            <v>51.6018666666667</v>
          </cell>
        </row>
        <row r="555">
          <cell r="J555">
            <v>3.97336666666667</v>
          </cell>
        </row>
        <row r="556">
          <cell r="A556" t="str">
            <v>LICHTBOEI</v>
          </cell>
        </row>
        <row r="556">
          <cell r="F556">
            <v>52.7684666666667</v>
          </cell>
        </row>
        <row r="556">
          <cell r="J556">
            <v>5.45773055555556</v>
          </cell>
        </row>
        <row r="557">
          <cell r="A557" t="str">
            <v>LICHTBOEI</v>
          </cell>
        </row>
        <row r="557">
          <cell r="F557">
            <v>52.4741611111111</v>
          </cell>
        </row>
        <row r="557">
          <cell r="J557">
            <v>5.27229722222222</v>
          </cell>
        </row>
        <row r="558">
          <cell r="A558" t="str">
            <v>LICHTBOEI</v>
          </cell>
        </row>
        <row r="558">
          <cell r="F558">
            <v>52.5882722222222</v>
          </cell>
        </row>
        <row r="558">
          <cell r="J558">
            <v>5.22870277777778</v>
          </cell>
        </row>
        <row r="559">
          <cell r="A559" t="str">
            <v>LICHTBOEI</v>
          </cell>
        </row>
        <row r="559">
          <cell r="F559">
            <v>51.7097777777778</v>
          </cell>
        </row>
        <row r="559">
          <cell r="J559">
            <v>4.61681944444444</v>
          </cell>
        </row>
        <row r="560">
          <cell r="A560" t="str">
            <v>LICHTBOEI</v>
          </cell>
        </row>
        <row r="560">
          <cell r="F560">
            <v>52.4680555555556</v>
          </cell>
        </row>
        <row r="560">
          <cell r="J560">
            <v>4.58333333333333</v>
          </cell>
        </row>
        <row r="561">
          <cell r="A561" t="str">
            <v>LICHTBOEI</v>
          </cell>
        </row>
        <row r="561">
          <cell r="F561">
            <v>51.9069111111111</v>
          </cell>
        </row>
        <row r="561">
          <cell r="J561">
            <v>4.55661111111111</v>
          </cell>
        </row>
        <row r="562">
          <cell r="A562" t="str">
            <v>LICHTBOEI</v>
          </cell>
        </row>
        <row r="562">
          <cell r="F562">
            <v>51.8580833333333</v>
          </cell>
        </row>
        <row r="562">
          <cell r="J562">
            <v>3.94088888888889</v>
          </cell>
        </row>
        <row r="563">
          <cell r="A563" t="str">
            <v>LICHTBOEI</v>
          </cell>
        </row>
        <row r="563">
          <cell r="F563">
            <v>52.7821444444444</v>
          </cell>
        </row>
        <row r="563">
          <cell r="J563">
            <v>5.54174166666667</v>
          </cell>
        </row>
        <row r="564">
          <cell r="A564" t="str">
            <v>LICHTBOEI</v>
          </cell>
        </row>
        <row r="564">
          <cell r="F564">
            <v>52.3705222222222</v>
          </cell>
        </row>
        <row r="564">
          <cell r="J564">
            <v>5.00743611111111</v>
          </cell>
        </row>
        <row r="565">
          <cell r="A565" t="str">
            <v>LICHTBOEI</v>
          </cell>
        </row>
        <row r="565">
          <cell r="F565">
            <v>53.0024388888889</v>
          </cell>
        </row>
        <row r="565">
          <cell r="J565">
            <v>4.84778611111111</v>
          </cell>
        </row>
        <row r="566">
          <cell r="A566" t="str">
            <v>LICHTBOEI</v>
          </cell>
        </row>
        <row r="566">
          <cell r="F566">
            <v>52.5181888888889</v>
          </cell>
        </row>
        <row r="566">
          <cell r="J566">
            <v>5.22776388888889</v>
          </cell>
        </row>
        <row r="567">
          <cell r="A567" t="str">
            <v>LICHTBOEI</v>
          </cell>
        </row>
        <row r="567">
          <cell r="F567">
            <v>53.1363694444445</v>
          </cell>
        </row>
        <row r="567">
          <cell r="J567">
            <v>5.38446388888889</v>
          </cell>
        </row>
        <row r="568">
          <cell r="A568" t="str">
            <v>LICHTBOEI</v>
          </cell>
        </row>
        <row r="568">
          <cell r="F568">
            <v>52.9816055555556</v>
          </cell>
        </row>
        <row r="568">
          <cell r="J568">
            <v>4.83852777777778</v>
          </cell>
        </row>
        <row r="569">
          <cell r="A569" t="str">
            <v>LICHTBOEI</v>
          </cell>
        </row>
        <row r="569">
          <cell r="F569">
            <v>52.8102555555556</v>
          </cell>
        </row>
        <row r="569">
          <cell r="J569">
            <v>5.27095</v>
          </cell>
        </row>
        <row r="570">
          <cell r="A570" t="str">
            <v>LICHTBOEI</v>
          </cell>
        </row>
        <row r="570">
          <cell r="F570">
            <v>53.4828</v>
          </cell>
        </row>
        <row r="570">
          <cell r="J570">
            <v>6.07809166666667</v>
          </cell>
        </row>
        <row r="571">
          <cell r="A571" t="str">
            <v>LICHTBOEI</v>
          </cell>
        </row>
        <row r="571">
          <cell r="F571">
            <v>53.5037583333333</v>
          </cell>
        </row>
        <row r="571">
          <cell r="J571">
            <v>6.01673611111111</v>
          </cell>
        </row>
        <row r="572">
          <cell r="A572" t="str">
            <v>LICHTBOEI</v>
          </cell>
        </row>
        <row r="572">
          <cell r="F572">
            <v>53.3185222222222</v>
          </cell>
        </row>
        <row r="572">
          <cell r="J572">
            <v>7.03804722222222</v>
          </cell>
        </row>
        <row r="573">
          <cell r="A573" t="str">
            <v>LICHTBOEI</v>
          </cell>
        </row>
        <row r="573">
          <cell r="F573">
            <v>53.1052277777778</v>
          </cell>
        </row>
        <row r="573">
          <cell r="J573">
            <v>5.3693</v>
          </cell>
        </row>
        <row r="574">
          <cell r="A574" t="str">
            <v>LICHTBOEI</v>
          </cell>
        </row>
        <row r="574">
          <cell r="F574">
            <v>52.65745</v>
          </cell>
        </row>
        <row r="574">
          <cell r="J574">
            <v>5.57093611111111</v>
          </cell>
        </row>
        <row r="575">
          <cell r="A575" t="str">
            <v>LICHTBOEI</v>
          </cell>
        </row>
        <row r="575">
          <cell r="F575">
            <v>53.10745</v>
          </cell>
        </row>
        <row r="575">
          <cell r="J575">
            <v>5.379125</v>
          </cell>
        </row>
        <row r="576">
          <cell r="A576" t="str">
            <v>LICHTBOEI</v>
          </cell>
        </row>
        <row r="576">
          <cell r="F576">
            <v>52.38145</v>
          </cell>
        </row>
        <row r="576">
          <cell r="J576">
            <v>4.97814444444444</v>
          </cell>
        </row>
        <row r="577">
          <cell r="A577" t="str">
            <v>LICHTBOEI</v>
          </cell>
        </row>
        <row r="577">
          <cell r="F577">
            <v>53.1358138888889</v>
          </cell>
        </row>
        <row r="577">
          <cell r="J577">
            <v>5.38795</v>
          </cell>
        </row>
        <row r="578">
          <cell r="A578" t="str">
            <v>LICHTBOEI</v>
          </cell>
        </row>
        <row r="578">
          <cell r="F578">
            <v>53.1746055555556</v>
          </cell>
        </row>
        <row r="578">
          <cell r="J578">
            <v>5.39414722222222</v>
          </cell>
        </row>
        <row r="579">
          <cell r="A579" t="str">
            <v>LICHTBOEI</v>
          </cell>
        </row>
        <row r="579">
          <cell r="F579">
            <v>52.3730222222222</v>
          </cell>
        </row>
        <row r="579">
          <cell r="J579">
            <v>4.98360555555556</v>
          </cell>
        </row>
        <row r="580">
          <cell r="A580" t="str">
            <v>LICHTBOEI</v>
          </cell>
        </row>
        <row r="580">
          <cell r="F580">
            <v>52.3800138888889</v>
          </cell>
        </row>
        <row r="580">
          <cell r="J580">
            <v>5.03468888888889</v>
          </cell>
        </row>
        <row r="581">
          <cell r="A581" t="str">
            <v>LICHTBOEI</v>
          </cell>
        </row>
        <row r="581">
          <cell r="F581">
            <v>51.5224027777778</v>
          </cell>
        </row>
        <row r="581">
          <cell r="J581">
            <v>3.70039444444444</v>
          </cell>
        </row>
        <row r="582">
          <cell r="A582" t="str">
            <v>LICHTBOEI</v>
          </cell>
        </row>
        <row r="582">
          <cell r="F582">
            <v>51.8385777777778</v>
          </cell>
        </row>
        <row r="582">
          <cell r="J582">
            <v>4.55903611111111</v>
          </cell>
        </row>
        <row r="583">
          <cell r="A583" t="str">
            <v>LICHTBOEI</v>
          </cell>
        </row>
        <row r="583">
          <cell r="F583">
            <v>51.5541388888889</v>
          </cell>
        </row>
        <row r="583">
          <cell r="J583">
            <v>3.6835</v>
          </cell>
        </row>
        <row r="584">
          <cell r="A584" t="str">
            <v>LICHTBOEI</v>
          </cell>
        </row>
        <row r="584">
          <cell r="F584">
            <v>52.8162166666667</v>
          </cell>
        </row>
        <row r="584">
          <cell r="J584">
            <v>5.6365</v>
          </cell>
        </row>
        <row r="585">
          <cell r="A585" t="str">
            <v>LICHTBOEI</v>
          </cell>
        </row>
        <row r="585">
          <cell r="F585">
            <v>51.9427</v>
          </cell>
        </row>
        <row r="585">
          <cell r="J585">
            <v>4.09196666666667</v>
          </cell>
        </row>
        <row r="586">
          <cell r="A586" t="str">
            <v>LICHTBOEI</v>
          </cell>
        </row>
        <row r="586">
          <cell r="F586">
            <v>51.5547222222222</v>
          </cell>
        </row>
        <row r="586">
          <cell r="J586">
            <v>3.98101388888889</v>
          </cell>
        </row>
        <row r="587">
          <cell r="A587" t="str">
            <v>LICHTBOEI</v>
          </cell>
        </row>
        <row r="587">
          <cell r="F587">
            <v>52.8676472222222</v>
          </cell>
        </row>
        <row r="587">
          <cell r="J587">
            <v>5.15921388888889</v>
          </cell>
        </row>
        <row r="588">
          <cell r="A588" t="str">
            <v>LICHTBOEI</v>
          </cell>
        </row>
        <row r="588">
          <cell r="F588">
            <v>53.5033972222222</v>
          </cell>
        </row>
        <row r="588">
          <cell r="J588">
            <v>6.07206944444445</v>
          </cell>
        </row>
        <row r="589">
          <cell r="A589" t="str">
            <v>LICHTBOEI</v>
          </cell>
        </row>
        <row r="589">
          <cell r="F589">
            <v>51.4857777777778</v>
          </cell>
        </row>
        <row r="589">
          <cell r="J589">
            <v>4.22969444444444</v>
          </cell>
        </row>
        <row r="590">
          <cell r="A590" t="str">
            <v>LICHTBOEI</v>
          </cell>
        </row>
        <row r="590">
          <cell r="F590">
            <v>51.9526944444445</v>
          </cell>
        </row>
        <row r="590">
          <cell r="J590">
            <v>4.04966666666667</v>
          </cell>
        </row>
        <row r="591">
          <cell r="A591" t="str">
            <v>LICHTBOEI</v>
          </cell>
        </row>
        <row r="591">
          <cell r="F591">
            <v>51.8436194444444</v>
          </cell>
        </row>
        <row r="591">
          <cell r="J591">
            <v>4.04190833333333</v>
          </cell>
        </row>
        <row r="592">
          <cell r="A592" t="str">
            <v>LICHTBOEI</v>
          </cell>
        </row>
        <row r="592">
          <cell r="F592">
            <v>53.3580361111111</v>
          </cell>
        </row>
        <row r="592">
          <cell r="J592">
            <v>5.2112</v>
          </cell>
        </row>
        <row r="593">
          <cell r="A593" t="str">
            <v>LICHTBOEI</v>
          </cell>
        </row>
        <row r="593">
          <cell r="F593">
            <v>52.3710888888889</v>
          </cell>
        </row>
        <row r="593">
          <cell r="J593">
            <v>5.00906944444444</v>
          </cell>
        </row>
        <row r="594">
          <cell r="A594" t="str">
            <v>LICHTBOEI</v>
          </cell>
        </row>
        <row r="594">
          <cell r="F594">
            <v>51.4827777777778</v>
          </cell>
        </row>
        <row r="594">
          <cell r="J594">
            <v>4.23258333333333</v>
          </cell>
        </row>
        <row r="595">
          <cell r="A595" t="str">
            <v>LICHTBOEI</v>
          </cell>
        </row>
        <row r="595">
          <cell r="F595">
            <v>53.3433333333333</v>
          </cell>
        </row>
        <row r="595">
          <cell r="J595">
            <v>5.23311944444444</v>
          </cell>
        </row>
        <row r="596">
          <cell r="A596" t="str">
            <v>LICHTBOEI</v>
          </cell>
        </row>
        <row r="596">
          <cell r="F596">
            <v>52.9765138888889</v>
          </cell>
        </row>
        <row r="596">
          <cell r="J596">
            <v>4.84223055555556</v>
          </cell>
        </row>
        <row r="597">
          <cell r="A597" t="str">
            <v>LICHTBOEI</v>
          </cell>
        </row>
        <row r="597">
          <cell r="F597">
            <v>51.7273666666667</v>
          </cell>
        </row>
        <row r="597">
          <cell r="J597">
            <v>4.7328</v>
          </cell>
        </row>
        <row r="598">
          <cell r="A598" t="str">
            <v>LICHTBOEI</v>
          </cell>
        </row>
        <row r="598">
          <cell r="F598">
            <v>52.3687277777778</v>
          </cell>
        </row>
        <row r="598">
          <cell r="J598">
            <v>5.00774444444444</v>
          </cell>
        </row>
        <row r="599">
          <cell r="A599" t="str">
            <v>LICHTBOEI</v>
          </cell>
        </row>
        <row r="599">
          <cell r="F599">
            <v>51.8981861111111</v>
          </cell>
        </row>
        <row r="599">
          <cell r="J599">
            <v>4.33216111111111</v>
          </cell>
        </row>
        <row r="600">
          <cell r="A600" t="str">
            <v>LICHTBOEI</v>
          </cell>
        </row>
        <row r="600">
          <cell r="F600">
            <v>52.3714916666667</v>
          </cell>
        </row>
        <row r="600">
          <cell r="J600">
            <v>4.99225</v>
          </cell>
        </row>
        <row r="601">
          <cell r="A601" t="str">
            <v>LICHTBOEI</v>
          </cell>
        </row>
        <row r="601">
          <cell r="F601">
            <v>51.9019222222222</v>
          </cell>
        </row>
        <row r="601">
          <cell r="J601">
            <v>4.5182</v>
          </cell>
        </row>
        <row r="602">
          <cell r="A602" t="str">
            <v>LICHTBOEI</v>
          </cell>
        </row>
        <row r="602">
          <cell r="F602">
            <v>51.8147555555556</v>
          </cell>
        </row>
        <row r="602">
          <cell r="J602">
            <v>4.58788333333333</v>
          </cell>
        </row>
        <row r="603">
          <cell r="A603" t="str">
            <v>LICHTBOEI</v>
          </cell>
        </row>
        <row r="603">
          <cell r="F603">
            <v>52.3727916666667</v>
          </cell>
        </row>
        <row r="603">
          <cell r="J603">
            <v>5.02153611111111</v>
          </cell>
        </row>
        <row r="604">
          <cell r="A604" t="str">
            <v>LICHTBOEI</v>
          </cell>
        </row>
        <row r="604">
          <cell r="F604">
            <v>52.6887833333333</v>
          </cell>
        </row>
        <row r="604">
          <cell r="J604">
            <v>5.26882777777778</v>
          </cell>
        </row>
        <row r="605">
          <cell r="A605" t="str">
            <v>LICHTBOEI</v>
          </cell>
        </row>
        <row r="605">
          <cell r="F605">
            <v>53.5007777777778</v>
          </cell>
        </row>
        <row r="605">
          <cell r="J605">
            <v>6.03440277777778</v>
          </cell>
        </row>
        <row r="606">
          <cell r="A606" t="str">
            <v>LICHTBOEI</v>
          </cell>
        </row>
        <row r="606">
          <cell r="F606">
            <v>53.0598388888889</v>
          </cell>
        </row>
        <row r="606">
          <cell r="J606">
            <v>5.04222222222222</v>
          </cell>
        </row>
        <row r="607">
          <cell r="A607" t="str">
            <v>LICHTBOEI</v>
          </cell>
        </row>
        <row r="607">
          <cell r="F607">
            <v>52.9731861111111</v>
          </cell>
        </row>
        <row r="607">
          <cell r="J607">
            <v>5.00196666666667</v>
          </cell>
        </row>
        <row r="608">
          <cell r="A608" t="str">
            <v>LICHTBOEI</v>
          </cell>
        </row>
        <row r="608">
          <cell r="F608">
            <v>51.8406611111111</v>
          </cell>
        </row>
        <row r="608">
          <cell r="J608">
            <v>4.55051944444444</v>
          </cell>
        </row>
        <row r="609">
          <cell r="A609" t="str">
            <v>LICHTBOEI</v>
          </cell>
        </row>
        <row r="609">
          <cell r="F609">
            <v>51.6768972222222</v>
          </cell>
        </row>
        <row r="609">
          <cell r="J609">
            <v>4.37028611111111</v>
          </cell>
        </row>
        <row r="610">
          <cell r="A610" t="str">
            <v>LICHTBOEI</v>
          </cell>
        </row>
        <row r="610">
          <cell r="F610">
            <v>51.3891583333333</v>
          </cell>
        </row>
        <row r="610">
          <cell r="J610">
            <v>4.21623611111111</v>
          </cell>
        </row>
        <row r="611">
          <cell r="A611" t="str">
            <v>LICHTBOEI</v>
          </cell>
        </row>
        <row r="611">
          <cell r="F611">
            <v>51.3973</v>
          </cell>
        </row>
        <row r="611">
          <cell r="J611">
            <v>4.21185277777778</v>
          </cell>
        </row>
        <row r="612">
          <cell r="A612" t="str">
            <v>LICHTBOEI</v>
          </cell>
        </row>
        <row r="612">
          <cell r="F612">
            <v>51.3632833333333</v>
          </cell>
        </row>
        <row r="612">
          <cell r="J612">
            <v>4.23061111111111</v>
          </cell>
        </row>
        <row r="613">
          <cell r="A613" t="str">
            <v>LICHTBOEI</v>
          </cell>
        </row>
        <row r="613">
          <cell r="F613">
            <v>53.2298333333333</v>
          </cell>
        </row>
        <row r="613">
          <cell r="J613">
            <v>5.29075833333333</v>
          </cell>
        </row>
        <row r="614">
          <cell r="A614" t="str">
            <v>LICHTBOEI</v>
          </cell>
        </row>
        <row r="614">
          <cell r="F614">
            <v>53.2195472222222</v>
          </cell>
        </row>
        <row r="614">
          <cell r="J614">
            <v>5.30539444444444</v>
          </cell>
        </row>
        <row r="615">
          <cell r="A615" t="str">
            <v>LICHTBOEI</v>
          </cell>
        </row>
        <row r="615">
          <cell r="F615">
            <v>53.1898138888889</v>
          </cell>
        </row>
        <row r="615">
          <cell r="J615">
            <v>5.35886944444444</v>
          </cell>
        </row>
        <row r="616">
          <cell r="A616" t="str">
            <v>LICHTBOEI</v>
          </cell>
        </row>
        <row r="616">
          <cell r="F616">
            <v>53.4343944444444</v>
          </cell>
        </row>
        <row r="616">
          <cell r="J616">
            <v>5.77356388888889</v>
          </cell>
        </row>
        <row r="617">
          <cell r="A617" t="str">
            <v>LICHTBOEI</v>
          </cell>
        </row>
        <row r="617">
          <cell r="F617">
            <v>52.6570472222222</v>
          </cell>
        </row>
        <row r="617">
          <cell r="J617">
            <v>5.55766666666667</v>
          </cell>
        </row>
        <row r="618">
          <cell r="A618" t="str">
            <v>LICHTBOEI</v>
          </cell>
        </row>
        <row r="618">
          <cell r="F618">
            <v>52.9863472222222</v>
          </cell>
        </row>
        <row r="618">
          <cell r="J618">
            <v>4.95936666666667</v>
          </cell>
        </row>
        <row r="619">
          <cell r="A619" t="str">
            <v>LICHTBOEI</v>
          </cell>
        </row>
        <row r="619">
          <cell r="F619">
            <v>53.1571166666667</v>
          </cell>
        </row>
        <row r="619">
          <cell r="J619">
            <v>5.393175</v>
          </cell>
        </row>
        <row r="620">
          <cell r="A620" t="str">
            <v>LICHTBOEI</v>
          </cell>
        </row>
        <row r="620">
          <cell r="F620">
            <v>53.3225916666667</v>
          </cell>
        </row>
        <row r="620">
          <cell r="J620">
            <v>5.25033888888889</v>
          </cell>
        </row>
        <row r="621">
          <cell r="A621" t="str">
            <v>LICHTBOEI</v>
          </cell>
        </row>
        <row r="621">
          <cell r="F621">
            <v>52.5018138888889</v>
          </cell>
        </row>
        <row r="621">
          <cell r="J621">
            <v>5.37559166666667</v>
          </cell>
        </row>
        <row r="622">
          <cell r="A622" t="str">
            <v>LICHTBOEI</v>
          </cell>
        </row>
        <row r="622">
          <cell r="F622">
            <v>52.4881666666667</v>
          </cell>
        </row>
        <row r="622">
          <cell r="J622">
            <v>5.34133333333333</v>
          </cell>
        </row>
        <row r="623">
          <cell r="A623" t="str">
            <v>LICHTBOEI</v>
          </cell>
        </row>
        <row r="623">
          <cell r="F623">
            <v>52.6838055555556</v>
          </cell>
        </row>
        <row r="623">
          <cell r="J623">
            <v>5.58780555555556</v>
          </cell>
        </row>
        <row r="624">
          <cell r="A624" t="str">
            <v>LICHTBOEI</v>
          </cell>
        </row>
        <row r="624">
          <cell r="F624">
            <v>52.4734944444444</v>
          </cell>
        </row>
        <row r="624">
          <cell r="J624">
            <v>4.56963888888889</v>
          </cell>
        </row>
        <row r="625">
          <cell r="A625" t="str">
            <v>LICHTBOEI</v>
          </cell>
        </row>
        <row r="625">
          <cell r="F625">
            <v>51.5820555555556</v>
          </cell>
        </row>
        <row r="625">
          <cell r="J625">
            <v>3.91883888888889</v>
          </cell>
        </row>
        <row r="626">
          <cell r="A626" t="str">
            <v>LICHTBOEI</v>
          </cell>
        </row>
        <row r="626">
          <cell r="F626">
            <v>53.3214083333333</v>
          </cell>
        </row>
        <row r="626">
          <cell r="J626">
            <v>5.25959722222222</v>
          </cell>
        </row>
        <row r="627">
          <cell r="A627" t="str">
            <v>LICHTBOEI</v>
          </cell>
        </row>
        <row r="627">
          <cell r="F627">
            <v>51.7305777777778</v>
          </cell>
        </row>
        <row r="627">
          <cell r="J627">
            <v>4.68352777777778</v>
          </cell>
        </row>
        <row r="628">
          <cell r="A628" t="str">
            <v>LICHTBOEI</v>
          </cell>
        </row>
        <row r="628">
          <cell r="F628">
            <v>51.7055555555556</v>
          </cell>
        </row>
        <row r="628">
          <cell r="J628">
            <v>4.44074166666667</v>
          </cell>
        </row>
        <row r="629">
          <cell r="A629" t="str">
            <v>LICHTBOEI</v>
          </cell>
        </row>
        <row r="629">
          <cell r="F629">
            <v>51.9058805555556</v>
          </cell>
        </row>
        <row r="629">
          <cell r="J629">
            <v>4.57179166666667</v>
          </cell>
        </row>
        <row r="630">
          <cell r="A630" t="str">
            <v>LICHTBOEI</v>
          </cell>
        </row>
        <row r="630">
          <cell r="F630">
            <v>53.4907</v>
          </cell>
        </row>
        <row r="630">
          <cell r="J630">
            <v>6.07964722222222</v>
          </cell>
        </row>
        <row r="631">
          <cell r="A631" t="str">
            <v>LICHTBOEI</v>
          </cell>
        </row>
        <row r="631">
          <cell r="F631">
            <v>51.8106194444444</v>
          </cell>
        </row>
        <row r="631">
          <cell r="J631">
            <v>4.59315277777778</v>
          </cell>
        </row>
        <row r="632">
          <cell r="A632" t="str">
            <v>LICHTBOEI</v>
          </cell>
        </row>
        <row r="632">
          <cell r="F632">
            <v>51.6526333333333</v>
          </cell>
        </row>
        <row r="632">
          <cell r="J632">
            <v>4.11328333333333</v>
          </cell>
        </row>
        <row r="633">
          <cell r="A633" t="str">
            <v>LICHTBOEI</v>
          </cell>
        </row>
        <row r="633">
          <cell r="F633">
            <v>51.61925</v>
          </cell>
        </row>
        <row r="633">
          <cell r="J633">
            <v>3.92189444444444</v>
          </cell>
        </row>
        <row r="634">
          <cell r="A634" t="str">
            <v>LICHTBOEI</v>
          </cell>
        </row>
        <row r="634">
          <cell r="F634">
            <v>51.89705</v>
          </cell>
        </row>
        <row r="634">
          <cell r="J634">
            <v>4.31818888888889</v>
          </cell>
        </row>
        <row r="635">
          <cell r="A635" t="str">
            <v>LICHTBOEI</v>
          </cell>
        </row>
        <row r="635">
          <cell r="F635">
            <v>52.4671194444444</v>
          </cell>
        </row>
        <row r="635">
          <cell r="J635">
            <v>4.56684166666667</v>
          </cell>
        </row>
        <row r="636">
          <cell r="A636" t="str">
            <v>LICHTBOEI</v>
          </cell>
        </row>
        <row r="636">
          <cell r="F636">
            <v>51.8179305555556</v>
          </cell>
        </row>
        <row r="636">
          <cell r="J636">
            <v>4.57780555555556</v>
          </cell>
        </row>
        <row r="637">
          <cell r="A637" t="str">
            <v>LICHTBOEI</v>
          </cell>
        </row>
        <row r="637">
          <cell r="F637">
            <v>51.7265138888889</v>
          </cell>
        </row>
        <row r="637">
          <cell r="J637">
            <v>4.62435277777778</v>
          </cell>
        </row>
        <row r="638">
          <cell r="A638" t="str">
            <v>LICHTBOEI</v>
          </cell>
        </row>
        <row r="638">
          <cell r="F638">
            <v>53.1843833333333</v>
          </cell>
        </row>
        <row r="638">
          <cell r="J638">
            <v>5.40574166666667</v>
          </cell>
        </row>
        <row r="639">
          <cell r="A639" t="str">
            <v>LICHTBOEI</v>
          </cell>
        </row>
        <row r="639">
          <cell r="F639">
            <v>53.3008194444444</v>
          </cell>
        </row>
        <row r="639">
          <cell r="J639">
            <v>5.08902222222222</v>
          </cell>
        </row>
        <row r="640">
          <cell r="A640" t="str">
            <v>LICHTBOEI</v>
          </cell>
        </row>
        <row r="640">
          <cell r="F640">
            <v>53.435375</v>
          </cell>
        </row>
        <row r="640">
          <cell r="J640">
            <v>6.10919444444444</v>
          </cell>
        </row>
        <row r="641">
          <cell r="A641" t="str">
            <v>LICHTBOEI</v>
          </cell>
        </row>
        <row r="641">
          <cell r="F641">
            <v>52.3705916666667</v>
          </cell>
        </row>
        <row r="641">
          <cell r="J641">
            <v>5.02241111111111</v>
          </cell>
        </row>
        <row r="642">
          <cell r="A642" t="str">
            <v>LICHTBOEI</v>
          </cell>
        </row>
        <row r="642">
          <cell r="F642">
            <v>52.3341611111111</v>
          </cell>
        </row>
        <row r="642">
          <cell r="J642">
            <v>5.13930555555556</v>
          </cell>
        </row>
        <row r="643">
          <cell r="A643" t="str">
            <v>LICHTBOEI</v>
          </cell>
        </row>
        <row r="643">
          <cell r="F643">
            <v>53.0082222222222</v>
          </cell>
        </row>
        <row r="643">
          <cell r="J643">
            <v>4.79339722222222</v>
          </cell>
        </row>
        <row r="644">
          <cell r="A644" t="str">
            <v>LICHTBOEI</v>
          </cell>
        </row>
        <row r="644">
          <cell r="F644">
            <v>52.9667833333333</v>
          </cell>
        </row>
        <row r="644">
          <cell r="J644">
            <v>5.01163055555556</v>
          </cell>
        </row>
        <row r="645">
          <cell r="A645" t="str">
            <v>LICHTBOEI</v>
          </cell>
        </row>
        <row r="645">
          <cell r="F645">
            <v>52.9942083333333</v>
          </cell>
        </row>
        <row r="645">
          <cell r="J645">
            <v>4.93006111111111</v>
          </cell>
        </row>
        <row r="646">
          <cell r="A646" t="str">
            <v>LICHTBOEI</v>
          </cell>
        </row>
        <row r="646">
          <cell r="F646">
            <v>53.1084222222222</v>
          </cell>
        </row>
        <row r="646">
          <cell r="J646">
            <v>5.37402222222222</v>
          </cell>
        </row>
        <row r="647">
          <cell r="A647" t="str">
            <v>LICHTBOEI</v>
          </cell>
        </row>
        <row r="647">
          <cell r="F647">
            <v>51.6123055555556</v>
          </cell>
        </row>
        <row r="647">
          <cell r="J647">
            <v>3.73961111111111</v>
          </cell>
        </row>
        <row r="648">
          <cell r="A648" t="str">
            <v>LICHTBOEI</v>
          </cell>
        </row>
        <row r="648">
          <cell r="F648">
            <v>53.4217444444444</v>
          </cell>
        </row>
        <row r="648">
          <cell r="J648">
            <v>5.80711944444444</v>
          </cell>
        </row>
        <row r="649">
          <cell r="A649" t="str">
            <v>LICHTBOEI</v>
          </cell>
        </row>
        <row r="649">
          <cell r="F649">
            <v>52.4902138888889</v>
          </cell>
        </row>
        <row r="649">
          <cell r="J649">
            <v>5.33929722222222</v>
          </cell>
        </row>
        <row r="650">
          <cell r="A650" t="str">
            <v>LICHTBOEI</v>
          </cell>
        </row>
        <row r="650">
          <cell r="F650">
            <v>53.2544111111111</v>
          </cell>
        </row>
        <row r="650">
          <cell r="J650">
            <v>5.17720277777778</v>
          </cell>
        </row>
        <row r="651">
          <cell r="A651" t="str">
            <v>LICHTBOEI</v>
          </cell>
        </row>
        <row r="651">
          <cell r="F651">
            <v>51.6954222222222</v>
          </cell>
        </row>
        <row r="651">
          <cell r="J651">
            <v>4.46774166666667</v>
          </cell>
        </row>
        <row r="652">
          <cell r="A652" t="str">
            <v>LICHTBOEI</v>
          </cell>
        </row>
        <row r="652">
          <cell r="F652">
            <v>52.6508333333333</v>
          </cell>
        </row>
        <row r="652">
          <cell r="J652">
            <v>5.58625</v>
          </cell>
        </row>
        <row r="653">
          <cell r="A653" t="str">
            <v>LICHTBOEI</v>
          </cell>
        </row>
        <row r="653">
          <cell r="F653">
            <v>52.6335138888889</v>
          </cell>
        </row>
        <row r="653">
          <cell r="J653">
            <v>5.54374444444444</v>
          </cell>
        </row>
        <row r="654">
          <cell r="A654" t="str">
            <v>LICHTBOEI</v>
          </cell>
        </row>
        <row r="654">
          <cell r="F654">
            <v>53.0942722222222</v>
          </cell>
        </row>
        <row r="654">
          <cell r="J654">
            <v>5.30845833333333</v>
          </cell>
        </row>
        <row r="655">
          <cell r="A655" t="str">
            <v>LICHTBOEI</v>
          </cell>
        </row>
        <row r="655">
          <cell r="F655">
            <v>52.3737777777778</v>
          </cell>
        </row>
        <row r="655">
          <cell r="J655">
            <v>5.09318611111111</v>
          </cell>
        </row>
        <row r="656">
          <cell r="A656" t="str">
            <v>LICHTBOEI</v>
          </cell>
        </row>
        <row r="656">
          <cell r="F656">
            <v>53.4194027777778</v>
          </cell>
        </row>
        <row r="656">
          <cell r="J656">
            <v>6.19317222222222</v>
          </cell>
        </row>
        <row r="657">
          <cell r="A657" t="str">
            <v>LICHTBOEI</v>
          </cell>
        </row>
        <row r="657">
          <cell r="F657">
            <v>52.6587027777778</v>
          </cell>
        </row>
        <row r="657">
          <cell r="J657">
            <v>5.23960555555556</v>
          </cell>
        </row>
        <row r="658">
          <cell r="A658" t="str">
            <v>LICHTBOEI</v>
          </cell>
        </row>
        <row r="658">
          <cell r="F658">
            <v>52.47455</v>
          </cell>
        </row>
        <row r="658">
          <cell r="J658">
            <v>4.56853611111111</v>
          </cell>
        </row>
        <row r="659">
          <cell r="A659" t="str">
            <v>LICHTBOEI</v>
          </cell>
        </row>
        <row r="659">
          <cell r="F659">
            <v>51.8435777777778</v>
          </cell>
        </row>
        <row r="659">
          <cell r="J659">
            <v>4.46542222222222</v>
          </cell>
        </row>
        <row r="660">
          <cell r="A660" t="str">
            <v>LICHTBOEI</v>
          </cell>
        </row>
        <row r="660">
          <cell r="F660">
            <v>51.8403833333333</v>
          </cell>
        </row>
        <row r="660">
          <cell r="J660">
            <v>4.55774166666667</v>
          </cell>
        </row>
        <row r="661">
          <cell r="A661" t="str">
            <v>LICHTBOEI</v>
          </cell>
        </row>
        <row r="661">
          <cell r="F661">
            <v>51.9712416666667</v>
          </cell>
        </row>
        <row r="661">
          <cell r="J661">
            <v>4.05510555555556</v>
          </cell>
        </row>
        <row r="662">
          <cell r="A662" t="str">
            <v>LICHTBOEI</v>
          </cell>
        </row>
        <row r="662">
          <cell r="F662">
            <v>51.7198472222222</v>
          </cell>
        </row>
        <row r="662">
          <cell r="J662">
            <v>4.61944444444444</v>
          </cell>
        </row>
        <row r="663">
          <cell r="A663" t="str">
            <v>LICHTBOEI</v>
          </cell>
        </row>
        <row r="663">
          <cell r="F663">
            <v>51.9566944444444</v>
          </cell>
        </row>
        <row r="663">
          <cell r="J663">
            <v>4.06886111111111</v>
          </cell>
        </row>
        <row r="664">
          <cell r="A664" t="str">
            <v>LICHTBOEI</v>
          </cell>
        </row>
        <row r="664">
          <cell r="F664">
            <v>51.5535888888889</v>
          </cell>
        </row>
        <row r="664">
          <cell r="J664">
            <v>3.88795</v>
          </cell>
        </row>
        <row r="665">
          <cell r="A665" t="str">
            <v>LICHTBOEI</v>
          </cell>
        </row>
        <row r="665">
          <cell r="F665">
            <v>51.6725055555556</v>
          </cell>
        </row>
        <row r="665">
          <cell r="J665">
            <v>4.39135277777778</v>
          </cell>
        </row>
        <row r="666">
          <cell r="A666" t="str">
            <v>LICHTBOEI</v>
          </cell>
        </row>
        <row r="666">
          <cell r="F666">
            <v>51.7093055555556</v>
          </cell>
        </row>
        <row r="666">
          <cell r="J666">
            <v>4.44193611111111</v>
          </cell>
        </row>
        <row r="667">
          <cell r="A667" t="str">
            <v>LICHTBOEI</v>
          </cell>
        </row>
        <row r="667">
          <cell r="F667">
            <v>51.4569805555556</v>
          </cell>
        </row>
        <row r="667">
          <cell r="J667">
            <v>3.93905</v>
          </cell>
        </row>
        <row r="668">
          <cell r="A668" t="str">
            <v>LICHTBOEI</v>
          </cell>
        </row>
        <row r="668">
          <cell r="F668">
            <v>53.5066805555556</v>
          </cell>
        </row>
        <row r="668">
          <cell r="J668">
            <v>6.03650555555556</v>
          </cell>
        </row>
        <row r="669">
          <cell r="A669" t="str">
            <v>LICHTBOEI</v>
          </cell>
        </row>
        <row r="669">
          <cell r="F669">
            <v>53.3470055555556</v>
          </cell>
        </row>
        <row r="669">
          <cell r="J669">
            <v>5.20309166666667</v>
          </cell>
        </row>
        <row r="670">
          <cell r="A670" t="str">
            <v>LICHTBOEI</v>
          </cell>
        </row>
        <row r="670">
          <cell r="F670">
            <v>51.8362166666667</v>
          </cell>
        </row>
        <row r="670">
          <cell r="J670">
            <v>4.50306111111111</v>
          </cell>
        </row>
        <row r="671">
          <cell r="A671" t="str">
            <v>LICHTBOEI</v>
          </cell>
        </row>
        <row r="671">
          <cell r="F671">
            <v>51.8009166666667</v>
          </cell>
        </row>
        <row r="671">
          <cell r="J671">
            <v>4.85319444444444</v>
          </cell>
        </row>
        <row r="672">
          <cell r="A672" t="str">
            <v>LICHTBOEI</v>
          </cell>
        </row>
        <row r="672">
          <cell r="F672">
            <v>52.4667972222222</v>
          </cell>
        </row>
        <row r="672">
          <cell r="J672">
            <v>4.58566111111111</v>
          </cell>
        </row>
        <row r="673">
          <cell r="A673" t="str">
            <v>LICHTBOEI</v>
          </cell>
        </row>
        <row r="673">
          <cell r="F673">
            <v>51.6092861111111</v>
          </cell>
        </row>
        <row r="673">
          <cell r="J673">
            <v>3.92418888888889</v>
          </cell>
        </row>
        <row r="674">
          <cell r="A674" t="str">
            <v>LICHTBOEI</v>
          </cell>
        </row>
        <row r="674">
          <cell r="F674">
            <v>51.6093277777778</v>
          </cell>
        </row>
        <row r="674">
          <cell r="J674">
            <v>3.98591666666667</v>
          </cell>
        </row>
        <row r="675">
          <cell r="A675" t="str">
            <v>LICHTBOEI</v>
          </cell>
        </row>
        <row r="675">
          <cell r="F675">
            <v>51.7180194444444</v>
          </cell>
        </row>
        <row r="675">
          <cell r="J675">
            <v>4.62732777777778</v>
          </cell>
        </row>
        <row r="676">
          <cell r="A676" t="str">
            <v>LICHTBOEI</v>
          </cell>
        </row>
        <row r="676">
          <cell r="F676">
            <v>51.6432305555556</v>
          </cell>
        </row>
        <row r="676">
          <cell r="J676">
            <v>3.79861944444444</v>
          </cell>
        </row>
        <row r="677">
          <cell r="A677" t="str">
            <v>LICHTBOEI</v>
          </cell>
        </row>
        <row r="677">
          <cell r="F677">
            <v>51.5665972222222</v>
          </cell>
        </row>
        <row r="677">
          <cell r="J677">
            <v>3.926</v>
          </cell>
        </row>
        <row r="678">
          <cell r="A678" t="str">
            <v>LICHTBOEI</v>
          </cell>
        </row>
        <row r="678">
          <cell r="F678">
            <v>51.7087916666667</v>
          </cell>
        </row>
        <row r="678">
          <cell r="J678">
            <v>4.41520277777778</v>
          </cell>
        </row>
        <row r="679">
          <cell r="A679" t="str">
            <v>LICHTBOEI</v>
          </cell>
        </row>
        <row r="679">
          <cell r="F679">
            <v>51.6689527777778</v>
          </cell>
        </row>
        <row r="679">
          <cell r="J679">
            <v>4.157075</v>
          </cell>
        </row>
        <row r="680">
          <cell r="A680" t="str">
            <v>LICHTBOEI</v>
          </cell>
        </row>
        <row r="680">
          <cell r="F680">
            <v>51.833625</v>
          </cell>
        </row>
        <row r="680">
          <cell r="J680">
            <v>4.4557</v>
          </cell>
        </row>
        <row r="681">
          <cell r="A681" t="str">
            <v>LICHTBOEI</v>
          </cell>
        </row>
        <row r="681">
          <cell r="F681">
            <v>51.6392722222222</v>
          </cell>
        </row>
        <row r="681">
          <cell r="J681">
            <v>4.08984722222222</v>
          </cell>
        </row>
        <row r="682">
          <cell r="A682" t="str">
            <v>LICHTBOEI</v>
          </cell>
        </row>
        <row r="682">
          <cell r="F682">
            <v>51.8908</v>
          </cell>
        </row>
        <row r="682">
          <cell r="J682">
            <v>4.33022777777778</v>
          </cell>
        </row>
        <row r="683">
          <cell r="A683" t="str">
            <v>LICHTBOEI</v>
          </cell>
        </row>
        <row r="683">
          <cell r="F683">
            <v>51.8857083333333</v>
          </cell>
        </row>
        <row r="683">
          <cell r="J683">
            <v>4.34981111111111</v>
          </cell>
        </row>
        <row r="684">
          <cell r="A684" t="str">
            <v>LICHTBOEI</v>
          </cell>
        </row>
        <row r="684">
          <cell r="F684">
            <v>51.4524444444444</v>
          </cell>
        </row>
        <row r="684">
          <cell r="J684">
            <v>3.5705</v>
          </cell>
        </row>
        <row r="685">
          <cell r="A685" t="str">
            <v>LICHTBOEI</v>
          </cell>
        </row>
        <row r="685">
          <cell r="F685">
            <v>52.3767305555556</v>
          </cell>
        </row>
        <row r="685">
          <cell r="J685">
            <v>4.95790277777778</v>
          </cell>
        </row>
        <row r="686">
          <cell r="A686" t="str">
            <v>LICHTBOEI</v>
          </cell>
        </row>
        <row r="686">
          <cell r="F686">
            <v>51.65375</v>
          </cell>
        </row>
        <row r="686">
          <cell r="J686">
            <v>4.29181111111111</v>
          </cell>
        </row>
        <row r="687">
          <cell r="A687" t="str">
            <v>LICHTBOEI</v>
          </cell>
        </row>
        <row r="687">
          <cell r="F687">
            <v>52.714825</v>
          </cell>
        </row>
        <row r="687">
          <cell r="J687">
            <v>5.43801388888889</v>
          </cell>
        </row>
        <row r="688">
          <cell r="A688" t="str">
            <v>LICHTBOEI</v>
          </cell>
        </row>
        <row r="688">
          <cell r="F688">
            <v>51.6551388888889</v>
          </cell>
        </row>
        <row r="688">
          <cell r="J688">
            <v>4.20755</v>
          </cell>
        </row>
        <row r="689">
          <cell r="A689" t="str">
            <v>LICHTBOEI</v>
          </cell>
        </row>
        <row r="689">
          <cell r="F689">
            <v>51.7657916666667</v>
          </cell>
        </row>
        <row r="689">
          <cell r="J689">
            <v>4.24041666666667</v>
          </cell>
        </row>
        <row r="690">
          <cell r="A690" t="str">
            <v>LICHTBOEI</v>
          </cell>
        </row>
        <row r="690">
          <cell r="F690">
            <v>51.6661194444445</v>
          </cell>
        </row>
        <row r="690">
          <cell r="J690">
            <v>4.13615277777778</v>
          </cell>
        </row>
        <row r="691">
          <cell r="A691" t="str">
            <v>LICHTBOEI</v>
          </cell>
        </row>
        <row r="691">
          <cell r="F691">
            <v>51.5579444444444</v>
          </cell>
        </row>
        <row r="691">
          <cell r="J691">
            <v>4.24013888888889</v>
          </cell>
        </row>
        <row r="692">
          <cell r="A692" t="str">
            <v>LICHTBOEI</v>
          </cell>
        </row>
        <row r="692">
          <cell r="F692">
            <v>51.8582777777778</v>
          </cell>
        </row>
        <row r="692">
          <cell r="J692">
            <v>3.9565</v>
          </cell>
        </row>
        <row r="693">
          <cell r="A693" t="str">
            <v>LICHTBOEI</v>
          </cell>
        </row>
        <row r="693">
          <cell r="F693">
            <v>51.6505</v>
          </cell>
        </row>
        <row r="693">
          <cell r="J693">
            <v>3.83115277777778</v>
          </cell>
        </row>
        <row r="694">
          <cell r="A694" t="str">
            <v>LICHTBOEI</v>
          </cell>
        </row>
        <row r="694">
          <cell r="F694">
            <v>51.3447694444444</v>
          </cell>
        </row>
        <row r="694">
          <cell r="J694">
            <v>3.85969444444444</v>
          </cell>
        </row>
        <row r="695">
          <cell r="A695" t="str">
            <v>LICHTBOEI</v>
          </cell>
        </row>
        <row r="695">
          <cell r="F695">
            <v>51.3914166666667</v>
          </cell>
        </row>
        <row r="695">
          <cell r="J695">
            <v>4.21730555555556</v>
          </cell>
        </row>
        <row r="696">
          <cell r="A696" t="str">
            <v>KUNSTSTOF</v>
          </cell>
        </row>
        <row r="696">
          <cell r="F696">
            <v>51.5504166666667</v>
          </cell>
        </row>
        <row r="696">
          <cell r="J696">
            <v>3.68344444444444</v>
          </cell>
        </row>
        <row r="697">
          <cell r="A697" t="str">
            <v>LICHTBOEI</v>
          </cell>
        </row>
        <row r="697">
          <cell r="F697">
            <v>51.3944777777778</v>
          </cell>
        </row>
        <row r="697">
          <cell r="J697">
            <v>4.22416666666667</v>
          </cell>
        </row>
        <row r="698">
          <cell r="A698" t="str">
            <v>TON DERDE</v>
          </cell>
        </row>
        <row r="698">
          <cell r="F698">
            <v>51.3830416666667</v>
          </cell>
        </row>
        <row r="698">
          <cell r="J698">
            <v>3.88588888888889</v>
          </cell>
        </row>
        <row r="699">
          <cell r="A699" t="str">
            <v>LICHTBOEI</v>
          </cell>
        </row>
        <row r="699">
          <cell r="F699">
            <v>51.3685333333333</v>
          </cell>
        </row>
        <row r="699">
          <cell r="J699">
            <v>3.91781388888889</v>
          </cell>
        </row>
        <row r="700">
          <cell r="A700" t="str">
            <v>LICHTBOEI</v>
          </cell>
        </row>
        <row r="700">
          <cell r="F700">
            <v>51.7083888888889</v>
          </cell>
        </row>
        <row r="700">
          <cell r="J700">
            <v>4.57214444444445</v>
          </cell>
        </row>
        <row r="701">
          <cell r="A701" t="str">
            <v>LICHTBOEI</v>
          </cell>
        </row>
        <row r="701">
          <cell r="F701">
            <v>51.5901388888889</v>
          </cell>
        </row>
        <row r="701">
          <cell r="J701">
            <v>3.97397222222222</v>
          </cell>
        </row>
        <row r="702">
          <cell r="A702" t="str">
            <v>LICHTBOEI</v>
          </cell>
        </row>
        <row r="702">
          <cell r="F702">
            <v>51.3726166666667</v>
          </cell>
        </row>
        <row r="702">
          <cell r="J702">
            <v>4.22686111111111</v>
          </cell>
        </row>
        <row r="703">
          <cell r="A703" t="str">
            <v>LICHTBOEI</v>
          </cell>
        </row>
        <row r="703">
          <cell r="F703">
            <v>51.8486722222222</v>
          </cell>
        </row>
        <row r="703">
          <cell r="J703">
            <v>4.410325</v>
          </cell>
        </row>
        <row r="704">
          <cell r="A704" t="str">
            <v>LICHTBOEI</v>
          </cell>
        </row>
        <row r="704">
          <cell r="F704">
            <v>51.5501666666667</v>
          </cell>
        </row>
        <row r="704">
          <cell r="J704">
            <v>4.23919444444444</v>
          </cell>
        </row>
        <row r="705">
          <cell r="A705" t="str">
            <v>LICHTBOEI</v>
          </cell>
        </row>
        <row r="705">
          <cell r="F705">
            <v>51.8236388888889</v>
          </cell>
        </row>
        <row r="705">
          <cell r="J705">
            <v>4.79097222222222</v>
          </cell>
        </row>
        <row r="706">
          <cell r="A706" t="str">
            <v>LICHTBOEI</v>
          </cell>
        </row>
        <row r="706">
          <cell r="F706">
            <v>51.5500611111111</v>
          </cell>
        </row>
        <row r="706">
          <cell r="J706">
            <v>3.87934722222222</v>
          </cell>
        </row>
        <row r="707">
          <cell r="A707" t="str">
            <v>LICHTBOEI</v>
          </cell>
        </row>
        <row r="707">
          <cell r="F707">
            <v>51.8663055555556</v>
          </cell>
        </row>
        <row r="707">
          <cell r="J707">
            <v>3.90888888888889</v>
          </cell>
        </row>
        <row r="708">
          <cell r="A708" t="str">
            <v>LICHTBOEI</v>
          </cell>
        </row>
        <row r="708">
          <cell r="F708">
            <v>51.621825</v>
          </cell>
        </row>
        <row r="708">
          <cell r="J708">
            <v>3.771</v>
          </cell>
        </row>
        <row r="709">
          <cell r="A709" t="str">
            <v>LICHTBOEI</v>
          </cell>
        </row>
        <row r="709">
          <cell r="F709">
            <v>51.4282777777778</v>
          </cell>
        </row>
        <row r="709">
          <cell r="J709">
            <v>3.93333333333333</v>
          </cell>
        </row>
        <row r="710">
          <cell r="A710" t="str">
            <v>LICHTBOEI</v>
          </cell>
        </row>
        <row r="710">
          <cell r="F710">
            <v>52.80475</v>
          </cell>
        </row>
        <row r="710">
          <cell r="J710">
            <v>5.37486944444444</v>
          </cell>
        </row>
        <row r="711">
          <cell r="A711" t="str">
            <v>LICHTBOEI</v>
          </cell>
        </row>
        <row r="711">
          <cell r="F711">
            <v>52.38475</v>
          </cell>
        </row>
        <row r="711">
          <cell r="J711">
            <v>5.07063888888889</v>
          </cell>
        </row>
        <row r="712">
          <cell r="A712" t="str">
            <v>LICHTBOEI</v>
          </cell>
        </row>
        <row r="712">
          <cell r="F712">
            <v>53.0934166666667</v>
          </cell>
        </row>
        <row r="712">
          <cell r="J712">
            <v>5.36018611111111</v>
          </cell>
        </row>
        <row r="713">
          <cell r="A713" t="str">
            <v>LICHTBOEI</v>
          </cell>
        </row>
        <row r="713">
          <cell r="F713">
            <v>52.5040138888889</v>
          </cell>
        </row>
        <row r="713">
          <cell r="J713">
            <v>5.37396666666667</v>
          </cell>
        </row>
        <row r="714">
          <cell r="A714" t="str">
            <v>LICHTBOEI</v>
          </cell>
        </row>
        <row r="714">
          <cell r="F714">
            <v>52.6766611111111</v>
          </cell>
        </row>
        <row r="714">
          <cell r="J714">
            <v>5.49666111111111</v>
          </cell>
        </row>
        <row r="715">
          <cell r="A715" t="str">
            <v>LICHTBOEI</v>
          </cell>
        </row>
        <row r="715">
          <cell r="F715">
            <v>52.6007861111111</v>
          </cell>
        </row>
        <row r="715">
          <cell r="J715">
            <v>5.54146388888889</v>
          </cell>
        </row>
        <row r="716">
          <cell r="A716" t="str">
            <v>LICHTBOEI</v>
          </cell>
        </row>
        <row r="716">
          <cell r="F716">
            <v>52.9926027777778</v>
          </cell>
        </row>
        <row r="716">
          <cell r="J716">
            <v>4.88113333333333</v>
          </cell>
        </row>
        <row r="717">
          <cell r="A717" t="str">
            <v>LICHTBOEI</v>
          </cell>
        </row>
        <row r="717">
          <cell r="F717">
            <v>51.8408</v>
          </cell>
        </row>
        <row r="717">
          <cell r="J717">
            <v>4.44273611111111</v>
          </cell>
        </row>
        <row r="718">
          <cell r="A718" t="str">
            <v>LICHTBOEI</v>
          </cell>
        </row>
        <row r="718">
          <cell r="F718">
            <v>52.9575777777778</v>
          </cell>
        </row>
        <row r="718">
          <cell r="J718">
            <v>5.31758333333333</v>
          </cell>
        </row>
        <row r="719">
          <cell r="A719" t="str">
            <v>LICHTBOEI</v>
          </cell>
        </row>
        <row r="719">
          <cell r="F719">
            <v>52.6706055555556</v>
          </cell>
        </row>
        <row r="719">
          <cell r="J719">
            <v>5.57922777777778</v>
          </cell>
        </row>
        <row r="720">
          <cell r="A720" t="str">
            <v>LICHTBOEI</v>
          </cell>
        </row>
        <row r="720">
          <cell r="F720">
            <v>52.8591388888889</v>
          </cell>
        </row>
        <row r="720">
          <cell r="J720">
            <v>5.31997222222222</v>
          </cell>
        </row>
        <row r="721">
          <cell r="A721" t="str">
            <v>LICHTBOEI</v>
          </cell>
        </row>
        <row r="721">
          <cell r="F721">
            <v>51.7047166666667</v>
          </cell>
        </row>
        <row r="721">
          <cell r="J721">
            <v>4.52499444444444</v>
          </cell>
        </row>
        <row r="722">
          <cell r="A722" t="str">
            <v>LICHTBOEI</v>
          </cell>
        </row>
        <row r="722">
          <cell r="F722">
            <v>51.9768888888889</v>
          </cell>
        </row>
        <row r="722">
          <cell r="J722">
            <v>4.05190277777778</v>
          </cell>
        </row>
        <row r="723">
          <cell r="A723" t="str">
            <v>LICHTBOEI</v>
          </cell>
        </row>
        <row r="723">
          <cell r="F723">
            <v>51.6393972222222</v>
          </cell>
        </row>
        <row r="723">
          <cell r="J723">
            <v>4.26032777777778</v>
          </cell>
        </row>
        <row r="724">
          <cell r="A724" t="str">
            <v>LICHTBOEI</v>
          </cell>
        </row>
        <row r="724">
          <cell r="F724">
            <v>51.6103972222222</v>
          </cell>
        </row>
        <row r="724">
          <cell r="J724">
            <v>3.95013333333333</v>
          </cell>
        </row>
        <row r="725">
          <cell r="A725" t="str">
            <v>LICHTBOEI</v>
          </cell>
        </row>
        <row r="725">
          <cell r="F725">
            <v>51.9422972222222</v>
          </cell>
        </row>
        <row r="725">
          <cell r="J725">
            <v>4.049575</v>
          </cell>
        </row>
        <row r="726">
          <cell r="A726" t="str">
            <v>LICHTBOEI</v>
          </cell>
        </row>
        <row r="726">
          <cell r="F726">
            <v>51.7042305555556</v>
          </cell>
        </row>
        <row r="726">
          <cell r="J726">
            <v>4.58434722222222</v>
          </cell>
        </row>
        <row r="727">
          <cell r="A727" t="str">
            <v>LICHTBOEI</v>
          </cell>
        </row>
        <row r="727">
          <cell r="F727">
            <v>51.7058388888889</v>
          </cell>
        </row>
        <row r="727">
          <cell r="J727">
            <v>4.45088888888889</v>
          </cell>
        </row>
        <row r="728">
          <cell r="A728" t="str">
            <v>LICHTBOEI</v>
          </cell>
        </row>
        <row r="728">
          <cell r="F728">
            <v>51.8437972222222</v>
          </cell>
        </row>
        <row r="728">
          <cell r="J728">
            <v>4.03752777777778</v>
          </cell>
        </row>
        <row r="729">
          <cell r="A729" t="str">
            <v>LICHTBOEI</v>
          </cell>
        </row>
        <row r="729">
          <cell r="F729">
            <v>51.9431861111111</v>
          </cell>
        </row>
        <row r="729">
          <cell r="J729">
            <v>4.08925</v>
          </cell>
        </row>
        <row r="730">
          <cell r="A730" t="str">
            <v>LICHTBOEI</v>
          </cell>
        </row>
        <row r="730">
          <cell r="F730">
            <v>51.8333944444444</v>
          </cell>
        </row>
        <row r="730">
          <cell r="J730">
            <v>4.51097777777778</v>
          </cell>
        </row>
        <row r="731">
          <cell r="A731" t="str">
            <v>LICHTBOEI</v>
          </cell>
        </row>
        <row r="731">
          <cell r="F731">
            <v>51.8405694444445</v>
          </cell>
        </row>
        <row r="731">
          <cell r="J731">
            <v>4.46264444444445</v>
          </cell>
        </row>
        <row r="732">
          <cell r="A732" t="str">
            <v>LICHTBOEI</v>
          </cell>
        </row>
        <row r="732">
          <cell r="F732">
            <v>51.5511944444444</v>
          </cell>
        </row>
        <row r="732">
          <cell r="J732">
            <v>3.87863888888889</v>
          </cell>
        </row>
        <row r="733">
          <cell r="A733" t="str">
            <v>LICHTBOEI</v>
          </cell>
        </row>
        <row r="733">
          <cell r="F733">
            <v>51.8606111111111</v>
          </cell>
        </row>
        <row r="733">
          <cell r="J733">
            <v>3.97908333333333</v>
          </cell>
        </row>
        <row r="734">
          <cell r="A734" t="str">
            <v>LICHTBOEI</v>
          </cell>
        </row>
        <row r="734">
          <cell r="F734">
            <v>51.60145</v>
          </cell>
        </row>
        <row r="734">
          <cell r="J734">
            <v>3.96735277777778</v>
          </cell>
        </row>
        <row r="735">
          <cell r="A735" t="str">
            <v>LICHTBOEI</v>
          </cell>
        </row>
        <row r="735">
          <cell r="F735">
            <v>51.8383</v>
          </cell>
        </row>
        <row r="735">
          <cell r="J735">
            <v>4.55288055555556</v>
          </cell>
        </row>
        <row r="736">
          <cell r="A736" t="str">
            <v>LICHTBOEI</v>
          </cell>
        </row>
        <row r="736">
          <cell r="F736">
            <v>51.7264861111111</v>
          </cell>
        </row>
        <row r="736">
          <cell r="J736">
            <v>4.62521666666667</v>
          </cell>
        </row>
        <row r="737">
          <cell r="A737" t="str">
            <v>LICHTBOEI</v>
          </cell>
        </row>
        <row r="737">
          <cell r="F737">
            <v>51.5797555555556</v>
          </cell>
        </row>
        <row r="737">
          <cell r="J737">
            <v>3.96431111111111</v>
          </cell>
        </row>
        <row r="738">
          <cell r="A738" t="str">
            <v>LICHTBOEI</v>
          </cell>
        </row>
        <row r="738">
          <cell r="F738">
            <v>51.9084027777778</v>
          </cell>
        </row>
        <row r="738">
          <cell r="J738">
            <v>4.52468055555556</v>
          </cell>
        </row>
        <row r="739">
          <cell r="A739" t="str">
            <v>LICHTBOEI</v>
          </cell>
        </row>
        <row r="739">
          <cell r="F739">
            <v>51.5487777777778</v>
          </cell>
        </row>
        <row r="739">
          <cell r="J739">
            <v>3.98355555555556</v>
          </cell>
        </row>
        <row r="740">
          <cell r="A740" t="str">
            <v>LICHTBOEI</v>
          </cell>
        </row>
        <row r="740">
          <cell r="F740">
            <v>51.403325</v>
          </cell>
        </row>
        <row r="740">
          <cell r="J740">
            <v>4.20315277777778</v>
          </cell>
        </row>
        <row r="741">
          <cell r="A741" t="str">
            <v>LICHTBOEI</v>
          </cell>
        </row>
        <row r="741">
          <cell r="F741">
            <v>51.6230277777778</v>
          </cell>
        </row>
        <row r="741">
          <cell r="J741">
            <v>3.70486666666667</v>
          </cell>
        </row>
        <row r="742">
          <cell r="A742" t="str">
            <v>LICHTBOEI</v>
          </cell>
        </row>
        <row r="742">
          <cell r="F742">
            <v>51.7276861111111</v>
          </cell>
        </row>
        <row r="742">
          <cell r="J742">
            <v>4.67139722222222</v>
          </cell>
        </row>
        <row r="743">
          <cell r="A743" t="str">
            <v>LICHTBOEI</v>
          </cell>
        </row>
        <row r="743">
          <cell r="F743">
            <v>51.8509638888889</v>
          </cell>
        </row>
        <row r="743">
          <cell r="J743">
            <v>3.99736944444444</v>
          </cell>
        </row>
        <row r="744">
          <cell r="A744" t="str">
            <v>LICHTBOEI</v>
          </cell>
        </row>
        <row r="744">
          <cell r="F744">
            <v>51.6697916666667</v>
          </cell>
        </row>
        <row r="744">
          <cell r="J744">
            <v>4.11643611111111</v>
          </cell>
        </row>
        <row r="745">
          <cell r="A745" t="str">
            <v>LICHTBOEI</v>
          </cell>
        </row>
        <row r="745">
          <cell r="F745">
            <v>51.5486944444444</v>
          </cell>
        </row>
        <row r="745">
          <cell r="J745">
            <v>3.98991666666667</v>
          </cell>
        </row>
        <row r="746">
          <cell r="A746" t="str">
            <v>LICHTBOEI</v>
          </cell>
        </row>
        <row r="746">
          <cell r="F746">
            <v>51.8532222222222</v>
          </cell>
        </row>
        <row r="746">
          <cell r="J746">
            <v>4.03213888888889</v>
          </cell>
        </row>
        <row r="747">
          <cell r="A747" t="str">
            <v>LICHTBOEI</v>
          </cell>
        </row>
        <row r="747">
          <cell r="F747">
            <v>51.9403611111111</v>
          </cell>
        </row>
        <row r="747">
          <cell r="J747">
            <v>4.05060277777778</v>
          </cell>
        </row>
        <row r="748">
          <cell r="A748" t="str">
            <v>LICHTBOEI</v>
          </cell>
        </row>
        <row r="748">
          <cell r="F748">
            <v>51.5513055555556</v>
          </cell>
        </row>
        <row r="748">
          <cell r="J748">
            <v>3.92488333333333</v>
          </cell>
        </row>
        <row r="749">
          <cell r="A749" t="str">
            <v>LICHTBOEI</v>
          </cell>
        </row>
        <row r="749">
          <cell r="F749">
            <v>51.9724666666667</v>
          </cell>
        </row>
        <row r="749">
          <cell r="J749">
            <v>4.12595833333333</v>
          </cell>
        </row>
        <row r="750">
          <cell r="A750" t="str">
            <v>LICHTBOEI</v>
          </cell>
        </row>
        <row r="750">
          <cell r="F750">
            <v>51.6374777777778</v>
          </cell>
        </row>
        <row r="750">
          <cell r="J750">
            <v>4.07456944444444</v>
          </cell>
        </row>
        <row r="751">
          <cell r="A751" t="str">
            <v>LICHTBOEI</v>
          </cell>
        </row>
        <row r="751">
          <cell r="F751">
            <v>51.3868055555556</v>
          </cell>
        </row>
        <row r="751">
          <cell r="J751">
            <v>3.89268611111111</v>
          </cell>
        </row>
        <row r="752">
          <cell r="A752" t="str">
            <v>LICHTBOEI</v>
          </cell>
        </row>
        <row r="752">
          <cell r="F752">
            <v>53.30745</v>
          </cell>
        </row>
        <row r="752">
          <cell r="J752">
            <v>5.10691111111111</v>
          </cell>
        </row>
        <row r="753">
          <cell r="A753" t="str">
            <v>LICHTBOEI</v>
          </cell>
        </row>
        <row r="753">
          <cell r="F753">
            <v>53.3448611111111</v>
          </cell>
        </row>
        <row r="753">
          <cell r="J753">
            <v>5.20289722222222</v>
          </cell>
        </row>
        <row r="754">
          <cell r="A754" t="str">
            <v>LICHTBOEI</v>
          </cell>
        </row>
        <row r="754">
          <cell r="F754">
            <v>51.7036944444444</v>
          </cell>
        </row>
        <row r="754">
          <cell r="J754">
            <v>4.57569444444444</v>
          </cell>
        </row>
        <row r="755">
          <cell r="A755" t="str">
            <v>LICHTBOEI</v>
          </cell>
        </row>
        <row r="755">
          <cell r="F755">
            <v>51.7067222222222</v>
          </cell>
        </row>
        <row r="755">
          <cell r="J755">
            <v>4.59089444444444</v>
          </cell>
        </row>
        <row r="756">
          <cell r="A756" t="str">
            <v>LICHTBOEI</v>
          </cell>
        </row>
        <row r="756">
          <cell r="F756">
            <v>51.8482083333333</v>
          </cell>
        </row>
        <row r="756">
          <cell r="J756">
            <v>4.42236111111111</v>
          </cell>
        </row>
        <row r="757">
          <cell r="A757" t="str">
            <v>LICHTBOEI</v>
          </cell>
        </row>
        <row r="757">
          <cell r="F757">
            <v>53.2406055555556</v>
          </cell>
        </row>
        <row r="757">
          <cell r="J757">
            <v>5.19374444444444</v>
          </cell>
        </row>
        <row r="758">
          <cell r="A758" t="str">
            <v>LICHTBOEI</v>
          </cell>
        </row>
        <row r="758">
          <cell r="F758">
            <v>51.7093138888889</v>
          </cell>
        </row>
        <row r="758">
          <cell r="J758">
            <v>4.60575555555556</v>
          </cell>
        </row>
        <row r="759">
          <cell r="A759" t="str">
            <v>LICHTBOEI</v>
          </cell>
        </row>
        <row r="759">
          <cell r="F759">
            <v>51.6618527777778</v>
          </cell>
        </row>
        <row r="759">
          <cell r="J759">
            <v>4.340425</v>
          </cell>
        </row>
        <row r="760">
          <cell r="A760" t="str">
            <v>LICHTBOEI</v>
          </cell>
        </row>
        <row r="760">
          <cell r="F760">
            <v>53.4688611111111</v>
          </cell>
        </row>
        <row r="760">
          <cell r="J760">
            <v>6.07267222222222</v>
          </cell>
        </row>
        <row r="761">
          <cell r="A761" t="str">
            <v>LICHTBOEI</v>
          </cell>
        </row>
        <row r="761">
          <cell r="F761">
            <v>53.3134222222222</v>
          </cell>
        </row>
        <row r="761">
          <cell r="J761">
            <v>5.10700555555556</v>
          </cell>
        </row>
        <row r="762">
          <cell r="A762" t="str">
            <v>LICHTBOEI</v>
          </cell>
        </row>
        <row r="762">
          <cell r="F762">
            <v>53.1943666666667</v>
          </cell>
        </row>
        <row r="762">
          <cell r="J762">
            <v>5.333</v>
          </cell>
        </row>
        <row r="763">
          <cell r="A763" t="str">
            <v>LICHTBOEI</v>
          </cell>
        </row>
        <row r="763">
          <cell r="F763">
            <v>53.3265277777778</v>
          </cell>
        </row>
        <row r="763">
          <cell r="J763">
            <v>5.242925</v>
          </cell>
        </row>
        <row r="764">
          <cell r="A764" t="str">
            <v>LICHTBOEI</v>
          </cell>
        </row>
        <row r="764">
          <cell r="F764">
            <v>51.8377916666667</v>
          </cell>
        </row>
        <row r="764">
          <cell r="J764">
            <v>4.52606944444444</v>
          </cell>
        </row>
        <row r="765">
          <cell r="A765" t="str">
            <v>LICHTBOEI</v>
          </cell>
        </row>
        <row r="765">
          <cell r="F765">
            <v>52.4763388888889</v>
          </cell>
        </row>
        <row r="765">
          <cell r="J765">
            <v>4.57620833333333</v>
          </cell>
        </row>
        <row r="766">
          <cell r="A766" t="str">
            <v>LICHTBOEI</v>
          </cell>
        </row>
        <row r="766">
          <cell r="F766">
            <v>51.8555055555556</v>
          </cell>
        </row>
        <row r="766">
          <cell r="J766">
            <v>3.96928611111111</v>
          </cell>
        </row>
        <row r="767">
          <cell r="A767" t="str">
            <v>LICHTBOEI</v>
          </cell>
        </row>
        <row r="767">
          <cell r="F767">
            <v>51.6694916666667</v>
          </cell>
        </row>
        <row r="767">
          <cell r="J767">
            <v>4.340425</v>
          </cell>
        </row>
        <row r="768">
          <cell r="A768" t="str">
            <v>LICHTBOEI</v>
          </cell>
        </row>
        <row r="768">
          <cell r="F768">
            <v>51.6606944444444</v>
          </cell>
        </row>
        <row r="768">
          <cell r="J768">
            <v>4.20523611111111</v>
          </cell>
        </row>
        <row r="769">
          <cell r="A769" t="str">
            <v>LICHTBOEI</v>
          </cell>
        </row>
        <row r="769">
          <cell r="F769">
            <v>53.1865555555556</v>
          </cell>
        </row>
        <row r="769">
          <cell r="J769">
            <v>5.40561944444444</v>
          </cell>
        </row>
        <row r="770">
          <cell r="A770" t="str">
            <v>LICHTBOEI</v>
          </cell>
        </row>
        <row r="770">
          <cell r="F770">
            <v>51.6227555555556</v>
          </cell>
        </row>
        <row r="770">
          <cell r="J770">
            <v>3.96213333333333</v>
          </cell>
        </row>
        <row r="771">
          <cell r="A771" t="str">
            <v>LICHTBOEI</v>
          </cell>
        </row>
        <row r="771">
          <cell r="F771">
            <v>53.3439638888889</v>
          </cell>
        </row>
        <row r="771">
          <cell r="J771">
            <v>5.21313333333333</v>
          </cell>
        </row>
        <row r="772">
          <cell r="A772" t="str">
            <v>LICHTBOEI</v>
          </cell>
        </row>
        <row r="772">
          <cell r="F772">
            <v>51.7223611111111</v>
          </cell>
        </row>
        <row r="772">
          <cell r="J772">
            <v>4.67401388888889</v>
          </cell>
        </row>
        <row r="773">
          <cell r="A773" t="str">
            <v>LICHTBOEI</v>
          </cell>
        </row>
        <row r="773">
          <cell r="F773">
            <v>51.8465194444444</v>
          </cell>
        </row>
        <row r="773">
          <cell r="J773">
            <v>4.39802777777778</v>
          </cell>
        </row>
        <row r="774">
          <cell r="A774" t="str">
            <v>LICHTBOEI</v>
          </cell>
        </row>
        <row r="774">
          <cell r="F774">
            <v>51.8110888888889</v>
          </cell>
        </row>
        <row r="774">
          <cell r="J774">
            <v>4.59225833333333</v>
          </cell>
        </row>
        <row r="775">
          <cell r="A775" t="str">
            <v>LICHTBOEI</v>
          </cell>
        </row>
        <row r="775">
          <cell r="F775">
            <v>51.6087638888889</v>
          </cell>
        </row>
        <row r="775">
          <cell r="J775">
            <v>3.98453611111111</v>
          </cell>
        </row>
        <row r="776">
          <cell r="A776" t="str">
            <v>LICHTBOEI</v>
          </cell>
        </row>
        <row r="776">
          <cell r="F776">
            <v>51.9073138888889</v>
          </cell>
        </row>
        <row r="776">
          <cell r="J776">
            <v>4.30430555555556</v>
          </cell>
        </row>
        <row r="777">
          <cell r="A777" t="str">
            <v>LICHTBOEI</v>
          </cell>
        </row>
        <row r="777">
          <cell r="F777">
            <v>51.5710888888889</v>
          </cell>
        </row>
        <row r="777">
          <cell r="J777">
            <v>3.97647777777778</v>
          </cell>
        </row>
        <row r="778">
          <cell r="A778" t="str">
            <v>LICHTBOEI</v>
          </cell>
        </row>
        <row r="778">
          <cell r="F778">
            <v>51.4060611111111</v>
          </cell>
        </row>
        <row r="778">
          <cell r="J778">
            <v>4.20292222222222</v>
          </cell>
        </row>
        <row r="779">
          <cell r="A779" t="str">
            <v>LICHTBOEI</v>
          </cell>
        </row>
        <row r="779">
          <cell r="F779">
            <v>51.9042555555556</v>
          </cell>
        </row>
        <row r="779">
          <cell r="J779">
            <v>4.54668055555556</v>
          </cell>
        </row>
        <row r="780">
          <cell r="A780" t="str">
            <v>LICHTBOEI</v>
          </cell>
        </row>
        <row r="780">
          <cell r="F780">
            <v>51.9097694444444</v>
          </cell>
        </row>
        <row r="780">
          <cell r="J780">
            <v>4.53534722222222</v>
          </cell>
        </row>
        <row r="781">
          <cell r="A781" t="str">
            <v>LICHTBOEI</v>
          </cell>
        </row>
        <row r="781">
          <cell r="F781">
            <v>51.6229083333333</v>
          </cell>
        </row>
        <row r="781">
          <cell r="J781">
            <v>4.05601944444445</v>
          </cell>
        </row>
        <row r="782">
          <cell r="A782" t="str">
            <v>LICHTBOEI</v>
          </cell>
        </row>
        <row r="782">
          <cell r="F782">
            <v>51.9052722222222</v>
          </cell>
        </row>
        <row r="782">
          <cell r="J782">
            <v>4.31899444444445</v>
          </cell>
        </row>
        <row r="783">
          <cell r="A783" t="str">
            <v>LICHTBOEI</v>
          </cell>
        </row>
        <row r="783">
          <cell r="F783">
            <v>51.6748194444444</v>
          </cell>
        </row>
        <row r="783">
          <cell r="J783">
            <v>4.38649166666667</v>
          </cell>
        </row>
        <row r="784">
          <cell r="A784" t="str">
            <v>LICHTBOEI</v>
          </cell>
        </row>
        <row r="784">
          <cell r="F784">
            <v>51.9419444444444</v>
          </cell>
        </row>
        <row r="784">
          <cell r="J784">
            <v>4.092</v>
          </cell>
        </row>
        <row r="785">
          <cell r="A785" t="str">
            <v>LICHTBOEI</v>
          </cell>
        </row>
        <row r="785">
          <cell r="F785">
            <v>52.968075</v>
          </cell>
        </row>
        <row r="785">
          <cell r="J785">
            <v>5.01268611111111</v>
          </cell>
        </row>
        <row r="786">
          <cell r="A786" t="str">
            <v>LICHTBOEI</v>
          </cell>
        </row>
        <row r="786">
          <cell r="F786">
            <v>53.4178805555556</v>
          </cell>
        </row>
        <row r="786">
          <cell r="J786">
            <v>6.20193888888889</v>
          </cell>
        </row>
        <row r="787">
          <cell r="A787" t="str">
            <v>LICHTBOEI</v>
          </cell>
        </row>
        <row r="787">
          <cell r="F787">
            <v>52.9631611111111</v>
          </cell>
        </row>
        <row r="787">
          <cell r="J787">
            <v>5.02331388888889</v>
          </cell>
        </row>
        <row r="788">
          <cell r="A788" t="str">
            <v>LICHTBOEI</v>
          </cell>
        </row>
        <row r="788">
          <cell r="F788">
            <v>51.9546666666667</v>
          </cell>
        </row>
        <row r="788">
          <cell r="J788">
            <v>4.05363888888889</v>
          </cell>
        </row>
        <row r="789">
          <cell r="A789" t="str">
            <v>LICHTBOEI</v>
          </cell>
        </row>
        <row r="789">
          <cell r="F789">
            <v>51.5486472222222</v>
          </cell>
        </row>
        <row r="789">
          <cell r="J789">
            <v>3.96796388888889</v>
          </cell>
        </row>
        <row r="790">
          <cell r="A790" t="str">
            <v>LICHTBOEI</v>
          </cell>
        </row>
        <row r="790">
          <cell r="F790">
            <v>52.3648333333333</v>
          </cell>
        </row>
        <row r="790">
          <cell r="J790">
            <v>4.96747222222222</v>
          </cell>
        </row>
        <row r="791">
          <cell r="A791" t="str">
            <v>LICHTBOEI</v>
          </cell>
        </row>
        <row r="791">
          <cell r="F791">
            <v>53.0909944444445</v>
          </cell>
        </row>
        <row r="791">
          <cell r="J791">
            <v>5.35330555555556</v>
          </cell>
        </row>
        <row r="792">
          <cell r="A792" t="str">
            <v>LICHTBOEI</v>
          </cell>
        </row>
        <row r="792">
          <cell r="F792">
            <v>51.6114222222222</v>
          </cell>
        </row>
        <row r="792">
          <cell r="J792">
            <v>3.91533888888889</v>
          </cell>
        </row>
        <row r="793">
          <cell r="A793" t="str">
            <v>LICHTBOEI</v>
          </cell>
        </row>
        <row r="793">
          <cell r="F793">
            <v>51.8403388888889</v>
          </cell>
        </row>
        <row r="793">
          <cell r="J793">
            <v>4.54274166666667</v>
          </cell>
        </row>
        <row r="794">
          <cell r="A794" t="str">
            <v>LICHTBOEI</v>
          </cell>
        </row>
        <row r="794">
          <cell r="F794">
            <v>51.6062416666667</v>
          </cell>
        </row>
        <row r="794">
          <cell r="J794">
            <v>4.00958888888889</v>
          </cell>
        </row>
        <row r="795">
          <cell r="A795" t="str">
            <v>LICHTBOEI</v>
          </cell>
        </row>
        <row r="795">
          <cell r="F795">
            <v>51.6593055555556</v>
          </cell>
        </row>
        <row r="795">
          <cell r="J795">
            <v>4.33024166666667</v>
          </cell>
        </row>
        <row r="796">
          <cell r="A796" t="str">
            <v>LICHTBOEI</v>
          </cell>
        </row>
        <row r="796">
          <cell r="F796">
            <v>51.8935777777778</v>
          </cell>
        </row>
        <row r="796">
          <cell r="J796">
            <v>4.32305</v>
          </cell>
        </row>
        <row r="797">
          <cell r="A797" t="str">
            <v>LICHTBOEI</v>
          </cell>
        </row>
        <row r="797">
          <cell r="F797">
            <v>51.8258277777778</v>
          </cell>
        </row>
        <row r="797">
          <cell r="J797">
            <v>4.57390833333333</v>
          </cell>
        </row>
        <row r="798">
          <cell r="A798" t="str">
            <v>LICHTBOEI</v>
          </cell>
        </row>
        <row r="798">
          <cell r="F798">
            <v>51.7040833333333</v>
          </cell>
        </row>
        <row r="798">
          <cell r="J798">
            <v>4.60959722222222</v>
          </cell>
        </row>
        <row r="799">
          <cell r="A799" t="str">
            <v>LICHTBOEI</v>
          </cell>
        </row>
        <row r="799">
          <cell r="F799">
            <v>53.3208666666667</v>
          </cell>
        </row>
        <row r="799">
          <cell r="J799">
            <v>7.018075</v>
          </cell>
        </row>
        <row r="800">
          <cell r="A800" t="str">
            <v>LICHTBOEI</v>
          </cell>
        </row>
        <row r="800">
          <cell r="F800">
            <v>51.5403138888889</v>
          </cell>
        </row>
        <row r="800">
          <cell r="J800">
            <v>4.00893611111111</v>
          </cell>
        </row>
        <row r="801">
          <cell r="A801" t="str">
            <v>LICHTBOEI</v>
          </cell>
        </row>
        <row r="801">
          <cell r="F801">
            <v>51.6755083333333</v>
          </cell>
        </row>
        <row r="801">
          <cell r="J801">
            <v>4.13396388888889</v>
          </cell>
        </row>
        <row r="802">
          <cell r="A802" t="str">
            <v>LICHTBOEI</v>
          </cell>
        </row>
        <row r="802">
          <cell r="F802">
            <v>51.8655222222222</v>
          </cell>
        </row>
        <row r="802">
          <cell r="J802">
            <v>4.01521666666667</v>
          </cell>
        </row>
        <row r="803">
          <cell r="A803" t="str">
            <v>LICHTBOEI</v>
          </cell>
        </row>
        <row r="803">
          <cell r="F803">
            <v>51.9017222222222</v>
          </cell>
        </row>
        <row r="803">
          <cell r="J803">
            <v>4.69672222222222</v>
          </cell>
        </row>
        <row r="804">
          <cell r="A804" t="str">
            <v>LICHTBOEI</v>
          </cell>
        </row>
        <row r="804">
          <cell r="F804">
            <v>51.545</v>
          </cell>
        </row>
        <row r="804">
          <cell r="J804">
            <v>3.68858333333333</v>
          </cell>
        </row>
        <row r="805">
          <cell r="A805" t="str">
            <v>LICHTBOEI</v>
          </cell>
        </row>
        <row r="805">
          <cell r="F805">
            <v>51.6068611111111</v>
          </cell>
        </row>
        <row r="805">
          <cell r="J805">
            <v>3.97636111111111</v>
          </cell>
        </row>
        <row r="806">
          <cell r="A806" t="str">
            <v>LICHTBOEI</v>
          </cell>
        </row>
        <row r="806">
          <cell r="F806">
            <v>51.7917777777778</v>
          </cell>
        </row>
        <row r="806">
          <cell r="J806">
            <v>4.24473611111111</v>
          </cell>
        </row>
        <row r="807">
          <cell r="A807" t="str">
            <v>LICHTBOEI</v>
          </cell>
        </row>
        <row r="807">
          <cell r="F807">
            <v>51.3588888888889</v>
          </cell>
        </row>
        <row r="807">
          <cell r="J807">
            <v>3.76626944444444</v>
          </cell>
        </row>
        <row r="808">
          <cell r="A808" t="str">
            <v>LICHTBOEI</v>
          </cell>
        </row>
        <row r="808">
          <cell r="F808">
            <v>51.5362777777778</v>
          </cell>
        </row>
        <row r="808">
          <cell r="J808">
            <v>3.68527777777778</v>
          </cell>
        </row>
        <row r="809">
          <cell r="A809" t="str">
            <v>LICHTBOEI</v>
          </cell>
        </row>
        <row r="809">
          <cell r="F809">
            <v>51.7568611111111</v>
          </cell>
        </row>
        <row r="809">
          <cell r="J809">
            <v>4.73977777777778</v>
          </cell>
        </row>
        <row r="810">
          <cell r="A810" t="str">
            <v>LICHTBOEI</v>
          </cell>
        </row>
        <row r="810">
          <cell r="F810">
            <v>51.4686944444444</v>
          </cell>
        </row>
        <row r="810">
          <cell r="J810">
            <v>4.23547222222222</v>
          </cell>
        </row>
        <row r="811">
          <cell r="A811" t="str">
            <v>LICHTBOEI</v>
          </cell>
        </row>
        <row r="811">
          <cell r="F811">
            <v>51.8477444444444</v>
          </cell>
        </row>
        <row r="811">
          <cell r="J811">
            <v>4.40939722222222</v>
          </cell>
        </row>
        <row r="812">
          <cell r="A812" t="str">
            <v>LICHTBOEI</v>
          </cell>
        </row>
        <row r="812">
          <cell r="F812">
            <v>51.6962777777778</v>
          </cell>
        </row>
        <row r="812">
          <cell r="J812">
            <v>4.52222222222222</v>
          </cell>
        </row>
        <row r="813">
          <cell r="A813" t="str">
            <v>LICHTBOEI</v>
          </cell>
        </row>
        <row r="813">
          <cell r="F813">
            <v>51.5566666666667</v>
          </cell>
        </row>
        <row r="813">
          <cell r="J813">
            <v>3.67902777777778</v>
          </cell>
        </row>
        <row r="814">
          <cell r="A814" t="str">
            <v>LICHTBOEI</v>
          </cell>
        </row>
        <row r="814">
          <cell r="F814">
            <v>51.8351527777778</v>
          </cell>
        </row>
        <row r="814">
          <cell r="J814">
            <v>4.48454166666667</v>
          </cell>
        </row>
        <row r="815">
          <cell r="A815" t="str">
            <v>LICHTBOEI</v>
          </cell>
        </row>
        <row r="815">
          <cell r="F815">
            <v>51.5609805555556</v>
          </cell>
        </row>
        <row r="815">
          <cell r="J815">
            <v>3.91313888888889</v>
          </cell>
        </row>
        <row r="816">
          <cell r="A816" t="str">
            <v>LICHTBOEI</v>
          </cell>
        </row>
        <row r="816">
          <cell r="F816">
            <v>51.3474222222222</v>
          </cell>
        </row>
        <row r="816">
          <cell r="J816">
            <v>3.77658333333333</v>
          </cell>
        </row>
        <row r="817">
          <cell r="A817" t="str">
            <v>LICHTBOEI</v>
          </cell>
        </row>
        <row r="817">
          <cell r="F817">
            <v>53.4384027777778</v>
          </cell>
        </row>
        <row r="817">
          <cell r="J817">
            <v>6.15991111111111</v>
          </cell>
        </row>
        <row r="818">
          <cell r="A818" t="str">
            <v>LICHTBOEI</v>
          </cell>
        </row>
        <row r="818">
          <cell r="F818">
            <v>53.4223055555556</v>
          </cell>
        </row>
        <row r="818">
          <cell r="J818">
            <v>6.19560555555556</v>
          </cell>
        </row>
        <row r="819">
          <cell r="A819" t="str">
            <v>LICHTBOEI</v>
          </cell>
        </row>
        <row r="819">
          <cell r="F819">
            <v>53.2024388888889</v>
          </cell>
        </row>
        <row r="819">
          <cell r="J819">
            <v>5.32253333333333</v>
          </cell>
        </row>
        <row r="820">
          <cell r="A820" t="str">
            <v>LICHTBOEI</v>
          </cell>
        </row>
        <row r="820">
          <cell r="F820">
            <v>53.1969916666667</v>
          </cell>
        </row>
        <row r="820">
          <cell r="J820">
            <v>5.33486666666667</v>
          </cell>
        </row>
        <row r="821">
          <cell r="A821" t="str">
            <v>LICHTBOEI</v>
          </cell>
        </row>
        <row r="821">
          <cell r="F821">
            <v>53.30695</v>
          </cell>
        </row>
        <row r="821">
          <cell r="J821">
            <v>5.10499166666667</v>
          </cell>
        </row>
        <row r="822">
          <cell r="A822" t="str">
            <v>LICHTBOEI</v>
          </cell>
        </row>
        <row r="822">
          <cell r="F822">
            <v>51.5223055555556</v>
          </cell>
        </row>
        <row r="822">
          <cell r="J822">
            <v>3.70286111111111</v>
          </cell>
        </row>
        <row r="823">
          <cell r="A823" t="str">
            <v>LICHTBOEI</v>
          </cell>
        </row>
        <row r="823">
          <cell r="F823">
            <v>51.38125</v>
          </cell>
        </row>
        <row r="823">
          <cell r="J823">
            <v>3.88052777777778</v>
          </cell>
        </row>
        <row r="824">
          <cell r="A824" t="str">
            <v>LICHTBOEI</v>
          </cell>
        </row>
        <row r="824">
          <cell r="F824">
            <v>51.8553805555556</v>
          </cell>
        </row>
        <row r="824">
          <cell r="J824">
            <v>4.37189722222222</v>
          </cell>
        </row>
        <row r="825">
          <cell r="A825" t="str">
            <v>LICHTBOEI</v>
          </cell>
        </row>
        <row r="825">
          <cell r="F825">
            <v>51.6458805555556</v>
          </cell>
        </row>
        <row r="825">
          <cell r="J825">
            <v>4.24389444444445</v>
          </cell>
        </row>
        <row r="826">
          <cell r="A826" t="str">
            <v>LICHTBOEI</v>
          </cell>
        </row>
        <row r="826">
          <cell r="F826">
            <v>51.7221944444445</v>
          </cell>
        </row>
        <row r="826">
          <cell r="J826">
            <v>4.67663888888889</v>
          </cell>
        </row>
        <row r="827">
          <cell r="A827" t="str">
            <v>LICHTBOEI</v>
          </cell>
        </row>
        <row r="827">
          <cell r="F827">
            <v>51.7225472222222</v>
          </cell>
        </row>
        <row r="827">
          <cell r="J827">
            <v>4.69088333333333</v>
          </cell>
        </row>
        <row r="828">
          <cell r="A828" t="str">
            <v>LICHTBOEI</v>
          </cell>
        </row>
        <row r="828">
          <cell r="F828">
            <v>51.5913333333333</v>
          </cell>
        </row>
        <row r="828">
          <cell r="J828">
            <v>3.96783333333333</v>
          </cell>
        </row>
        <row r="829">
          <cell r="A829" t="str">
            <v>LICHTBOEI</v>
          </cell>
        </row>
        <row r="829">
          <cell r="F829">
            <v>51.6599111111111</v>
          </cell>
        </row>
        <row r="829">
          <cell r="J829">
            <v>4.12045277777778</v>
          </cell>
        </row>
        <row r="830">
          <cell r="A830" t="str">
            <v>LICHTBOEI</v>
          </cell>
        </row>
        <row r="830">
          <cell r="F830">
            <v>51.66405</v>
          </cell>
        </row>
        <row r="830">
          <cell r="J830">
            <v>4.12223611111111</v>
          </cell>
        </row>
        <row r="831">
          <cell r="A831" t="str">
            <v>LICHTBOEI</v>
          </cell>
        </row>
        <row r="831">
          <cell r="F831">
            <v>51.7227361111111</v>
          </cell>
        </row>
        <row r="831">
          <cell r="J831">
            <v>4.438575</v>
          </cell>
        </row>
        <row r="832">
          <cell r="A832" t="str">
            <v>LICHTBOEI</v>
          </cell>
        </row>
        <row r="832">
          <cell r="F832">
            <v>51.8454305555556</v>
          </cell>
        </row>
        <row r="832">
          <cell r="J832">
            <v>4.42189722222222</v>
          </cell>
        </row>
        <row r="833">
          <cell r="A833" t="str">
            <v>LICHTBOEI</v>
          </cell>
        </row>
        <row r="833">
          <cell r="F833">
            <v>51.6764388888889</v>
          </cell>
        </row>
        <row r="833">
          <cell r="J833">
            <v>4.38116666666667</v>
          </cell>
        </row>
        <row r="834">
          <cell r="A834" t="str">
            <v>LICHTBOEI</v>
          </cell>
        </row>
        <row r="834">
          <cell r="F834">
            <v>51.5806666666667</v>
          </cell>
        </row>
        <row r="834">
          <cell r="J834">
            <v>3.97149444444444</v>
          </cell>
        </row>
        <row r="835">
          <cell r="A835" t="str">
            <v>LICHTBOEI</v>
          </cell>
        </row>
        <row r="835">
          <cell r="F835">
            <v>51.620075</v>
          </cell>
        </row>
        <row r="835">
          <cell r="J835">
            <v>3.94317222222222</v>
          </cell>
        </row>
        <row r="836">
          <cell r="A836" t="str">
            <v>LICHTBOEI</v>
          </cell>
        </row>
        <row r="836">
          <cell r="F836">
            <v>51.652825</v>
          </cell>
        </row>
        <row r="836">
          <cell r="J836">
            <v>4.22468055555556</v>
          </cell>
        </row>
        <row r="837">
          <cell r="A837" t="str">
            <v>LICHTBOEI</v>
          </cell>
        </row>
        <row r="837">
          <cell r="F837">
            <v>51.7089916666667</v>
          </cell>
        </row>
        <row r="837">
          <cell r="J837">
            <v>4.60066111111111</v>
          </cell>
        </row>
        <row r="838">
          <cell r="A838" t="str">
            <v>LICHTBOEI</v>
          </cell>
        </row>
        <row r="838">
          <cell r="F838">
            <v>51.6205694444444</v>
          </cell>
        </row>
        <row r="838">
          <cell r="J838">
            <v>4.03744444444445</v>
          </cell>
        </row>
        <row r="839">
          <cell r="A839" t="str">
            <v>LICHTBOEI</v>
          </cell>
        </row>
        <row r="839">
          <cell r="F839">
            <v>51.7027777777778</v>
          </cell>
        </row>
        <row r="839">
          <cell r="J839">
            <v>4.43333333333333</v>
          </cell>
        </row>
        <row r="840">
          <cell r="A840" t="str">
            <v>LICHTBOEI</v>
          </cell>
        </row>
        <row r="840">
          <cell r="F840">
            <v>51.6078472222222</v>
          </cell>
        </row>
        <row r="840">
          <cell r="J840">
            <v>4.01765833333333</v>
          </cell>
        </row>
        <row r="841">
          <cell r="A841" t="str">
            <v>LICHTBOEI</v>
          </cell>
        </row>
        <row r="841">
          <cell r="F841">
            <v>51.5266472222222</v>
          </cell>
        </row>
        <row r="841">
          <cell r="J841">
            <v>4.04368888888889</v>
          </cell>
        </row>
        <row r="842">
          <cell r="A842" t="str">
            <v>LICHTBOEI</v>
          </cell>
        </row>
        <row r="842">
          <cell r="F842">
            <v>53.0033527777778</v>
          </cell>
        </row>
        <row r="842">
          <cell r="J842">
            <v>4.93132777777778</v>
          </cell>
        </row>
        <row r="843">
          <cell r="A843" t="str">
            <v>LICHTBOEI</v>
          </cell>
        </row>
        <row r="843">
          <cell r="F843">
            <v>51.6041166666667</v>
          </cell>
        </row>
        <row r="843">
          <cell r="J843">
            <v>4.00931111111111</v>
          </cell>
        </row>
        <row r="844">
          <cell r="A844" t="str">
            <v>LICHTBOEI</v>
          </cell>
        </row>
        <row r="844">
          <cell r="F844">
            <v>53.1961722222222</v>
          </cell>
        </row>
        <row r="844">
          <cell r="J844">
            <v>5.33572777777778</v>
          </cell>
        </row>
        <row r="845">
          <cell r="A845" t="str">
            <v>LICHTBOEI</v>
          </cell>
        </row>
        <row r="845">
          <cell r="F845">
            <v>52.3822583333333</v>
          </cell>
        </row>
        <row r="845">
          <cell r="J845">
            <v>5.04323055555556</v>
          </cell>
        </row>
        <row r="846">
          <cell r="A846" t="str">
            <v>LICHTBOEI</v>
          </cell>
        </row>
        <row r="846">
          <cell r="F846">
            <v>52.6581055555556</v>
          </cell>
        </row>
        <row r="846">
          <cell r="J846">
            <v>5.24243888888889</v>
          </cell>
        </row>
        <row r="847">
          <cell r="A847" t="str">
            <v>LICHTBOEI</v>
          </cell>
        </row>
        <row r="847">
          <cell r="F847">
            <v>53.0840888888889</v>
          </cell>
        </row>
        <row r="847">
          <cell r="J847">
            <v>5.33349444444445</v>
          </cell>
        </row>
        <row r="848">
          <cell r="A848" t="str">
            <v>LICHTBOEI</v>
          </cell>
        </row>
        <row r="848">
          <cell r="F848">
            <v>52.9840916666667</v>
          </cell>
        </row>
        <row r="848">
          <cell r="J848">
            <v>4.95720277777778</v>
          </cell>
        </row>
        <row r="849">
          <cell r="A849" t="str">
            <v>LICHTBOEI</v>
          </cell>
        </row>
        <row r="849">
          <cell r="F849">
            <v>51.3928888888889</v>
          </cell>
        </row>
        <row r="849">
          <cell r="J849">
            <v>3.89910555555556</v>
          </cell>
        </row>
        <row r="850">
          <cell r="A850" t="str">
            <v>LICHTBOEI</v>
          </cell>
        </row>
        <row r="850">
          <cell r="F850">
            <v>53.4336583333333</v>
          </cell>
        </row>
        <row r="850">
          <cell r="J850">
            <v>6.14591666666667</v>
          </cell>
        </row>
        <row r="851">
          <cell r="A851" t="str">
            <v>LICHTBOEI</v>
          </cell>
        </row>
        <row r="851">
          <cell r="F851">
            <v>51.6500472222222</v>
          </cell>
        </row>
        <row r="851">
          <cell r="J851">
            <v>4.30199444444444</v>
          </cell>
        </row>
        <row r="852">
          <cell r="A852" t="str">
            <v>LICHTBOEI</v>
          </cell>
        </row>
        <row r="852">
          <cell r="F852">
            <v>51.7579944444444</v>
          </cell>
        </row>
        <row r="852">
          <cell r="J852">
            <v>5.15155</v>
          </cell>
        </row>
        <row r="853">
          <cell r="A853" t="str">
            <v>LICHTBOEI</v>
          </cell>
        </row>
        <row r="853">
          <cell r="F853">
            <v>51.8500555555556</v>
          </cell>
        </row>
        <row r="853">
          <cell r="J853">
            <v>4.38254722222222</v>
          </cell>
        </row>
        <row r="854">
          <cell r="A854" t="str">
            <v>LICHTBOEI</v>
          </cell>
        </row>
        <row r="854">
          <cell r="F854">
            <v>51.2801027777778</v>
          </cell>
        </row>
        <row r="854">
          <cell r="J854">
            <v>3.84364444444444</v>
          </cell>
        </row>
        <row r="855">
          <cell r="A855" t="str">
            <v>LICHTBOEI</v>
          </cell>
        </row>
        <row r="855">
          <cell r="F855">
            <v>51.4074777777778</v>
          </cell>
        </row>
        <row r="855">
          <cell r="J855">
            <v>3.92666111111111</v>
          </cell>
        </row>
        <row r="856">
          <cell r="A856" t="str">
            <v>LICHTBOEI</v>
          </cell>
        </row>
        <row r="856">
          <cell r="F856">
            <v>53.4269916666667</v>
          </cell>
        </row>
        <row r="856">
          <cell r="J856">
            <v>5.78629722222222</v>
          </cell>
        </row>
        <row r="857">
          <cell r="A857" t="str">
            <v>LICHTBOEI</v>
          </cell>
        </row>
        <row r="857">
          <cell r="F857">
            <v>53.0838888888889</v>
          </cell>
        </row>
        <row r="857">
          <cell r="J857">
            <v>5.34150555555556</v>
          </cell>
        </row>
        <row r="858">
          <cell r="A858" t="str">
            <v>LICHTBOEI</v>
          </cell>
        </row>
        <row r="858">
          <cell r="F858">
            <v>53.4569916666667</v>
          </cell>
        </row>
        <row r="858">
          <cell r="J858">
            <v>6.08497777777778</v>
          </cell>
        </row>
        <row r="859">
          <cell r="A859" t="str">
            <v>LICHTBOEI</v>
          </cell>
        </row>
        <row r="859">
          <cell r="F859">
            <v>53.3029777777778</v>
          </cell>
        </row>
        <row r="859">
          <cell r="J859">
            <v>5.2373</v>
          </cell>
        </row>
        <row r="860">
          <cell r="A860" t="str">
            <v>LICHTBOEI</v>
          </cell>
        </row>
        <row r="860">
          <cell r="F860">
            <v>53.2424777777778</v>
          </cell>
        </row>
        <row r="860">
          <cell r="J860">
            <v>5.2417</v>
          </cell>
        </row>
        <row r="861">
          <cell r="A861" t="str">
            <v>LICHTBOEI</v>
          </cell>
        </row>
        <row r="861">
          <cell r="F861">
            <v>53.1934027777778</v>
          </cell>
        </row>
        <row r="861">
          <cell r="J861">
            <v>5.34188888888889</v>
          </cell>
        </row>
        <row r="862">
          <cell r="A862" t="str">
            <v>LICHTBOEI</v>
          </cell>
        </row>
        <row r="862">
          <cell r="F862">
            <v>53.2082861111111</v>
          </cell>
        </row>
        <row r="862">
          <cell r="J862">
            <v>5.30761666666667</v>
          </cell>
        </row>
        <row r="863">
          <cell r="A863" t="str">
            <v>LICHTBOEI</v>
          </cell>
        </row>
        <row r="863">
          <cell r="F863">
            <v>52.9533111111111</v>
          </cell>
        </row>
        <row r="863">
          <cell r="J863">
            <v>5.01724444444445</v>
          </cell>
        </row>
        <row r="864">
          <cell r="A864" t="str">
            <v>LICHTBOEI</v>
          </cell>
        </row>
        <row r="864">
          <cell r="F864">
            <v>53.1568138888889</v>
          </cell>
        </row>
        <row r="864">
          <cell r="J864">
            <v>5.38456111111111</v>
          </cell>
        </row>
        <row r="865">
          <cell r="A865" t="str">
            <v>LICHTBOEI</v>
          </cell>
        </row>
        <row r="865">
          <cell r="F865">
            <v>51.598575</v>
          </cell>
        </row>
        <row r="865">
          <cell r="J865">
            <v>3.922375</v>
          </cell>
        </row>
        <row r="866">
          <cell r="A866" t="str">
            <v>LICHTBOEI</v>
          </cell>
        </row>
        <row r="866">
          <cell r="F866">
            <v>51.7745888888889</v>
          </cell>
        </row>
        <row r="866">
          <cell r="J866">
            <v>4.22699166666667</v>
          </cell>
        </row>
        <row r="867">
          <cell r="A867" t="str">
            <v>LICHTBOEI</v>
          </cell>
        </row>
        <row r="867">
          <cell r="F867">
            <v>51.6017</v>
          </cell>
        </row>
        <row r="867">
          <cell r="J867">
            <v>3.90892222222222</v>
          </cell>
        </row>
        <row r="868">
          <cell r="A868" t="str">
            <v>LICHTBOEI</v>
          </cell>
        </row>
        <row r="868">
          <cell r="F868">
            <v>51.851675</v>
          </cell>
        </row>
        <row r="868">
          <cell r="J868">
            <v>4.35268611111111</v>
          </cell>
        </row>
        <row r="869">
          <cell r="A869" t="str">
            <v>LICHTBOEI</v>
          </cell>
        </row>
        <row r="869">
          <cell r="F869">
            <v>51.9072638888889</v>
          </cell>
        </row>
        <row r="869">
          <cell r="J869">
            <v>4.41234166666667</v>
          </cell>
        </row>
        <row r="870">
          <cell r="A870" t="str">
            <v>LICHTBOEI</v>
          </cell>
        </row>
        <row r="870">
          <cell r="F870">
            <v>51.6020194444444</v>
          </cell>
        </row>
        <row r="870">
          <cell r="J870">
            <v>3.972925</v>
          </cell>
        </row>
        <row r="871">
          <cell r="A871" t="str">
            <v>LICHTBOEI</v>
          </cell>
        </row>
        <row r="871">
          <cell r="F871">
            <v>51.9047638888889</v>
          </cell>
        </row>
        <row r="871">
          <cell r="J871">
            <v>4.57266666666667</v>
          </cell>
        </row>
        <row r="872">
          <cell r="A872" t="str">
            <v>LICHTBOEI</v>
          </cell>
        </row>
        <row r="872">
          <cell r="F872">
            <v>51.8208555555556</v>
          </cell>
        </row>
        <row r="872">
          <cell r="J872">
            <v>4.56905555555556</v>
          </cell>
        </row>
        <row r="873">
          <cell r="A873" t="str">
            <v>LICHTBOEI</v>
          </cell>
        </row>
        <row r="873">
          <cell r="F873">
            <v>53.1853555555556</v>
          </cell>
        </row>
        <row r="873">
          <cell r="J873">
            <v>5.39552222222222</v>
          </cell>
        </row>
        <row r="874">
          <cell r="A874" t="str">
            <v>LICHTBOEI</v>
          </cell>
        </row>
        <row r="874">
          <cell r="F874">
            <v>51.6582027777778</v>
          </cell>
        </row>
        <row r="874">
          <cell r="J874">
            <v>4.29765833333333</v>
          </cell>
        </row>
        <row r="875">
          <cell r="A875" t="str">
            <v>LICHTBOEI</v>
          </cell>
        </row>
        <row r="875">
          <cell r="F875">
            <v>51.6708805555556</v>
          </cell>
        </row>
        <row r="875">
          <cell r="J875">
            <v>4.37561111111111</v>
          </cell>
        </row>
        <row r="876">
          <cell r="A876" t="str">
            <v>LICHTBOEI</v>
          </cell>
        </row>
        <row r="876">
          <cell r="F876">
            <v>51.550625</v>
          </cell>
        </row>
        <row r="876">
          <cell r="J876">
            <v>3.90581388888889</v>
          </cell>
        </row>
        <row r="877">
          <cell r="A877" t="str">
            <v>LICHTBOEI</v>
          </cell>
        </row>
        <row r="877">
          <cell r="F877">
            <v>51.5529583333333</v>
          </cell>
        </row>
        <row r="877">
          <cell r="J877">
            <v>3.94374444444444</v>
          </cell>
        </row>
        <row r="878">
          <cell r="A878" t="str">
            <v>LICHTBOEI</v>
          </cell>
        </row>
        <row r="878">
          <cell r="F878">
            <v>51.8224305555556</v>
          </cell>
        </row>
        <row r="878">
          <cell r="J878">
            <v>4.56769444444444</v>
          </cell>
        </row>
        <row r="879">
          <cell r="A879" t="str">
            <v>LICHTBOEI</v>
          </cell>
        </row>
        <row r="879">
          <cell r="F879">
            <v>51.6359583333333</v>
          </cell>
        </row>
        <row r="879">
          <cell r="J879">
            <v>4.08681388888889</v>
          </cell>
        </row>
        <row r="880">
          <cell r="A880" t="str">
            <v>LICHTBOEI</v>
          </cell>
        </row>
        <row r="880">
          <cell r="F880">
            <v>51.6020083333333</v>
          </cell>
        </row>
        <row r="880">
          <cell r="J880">
            <v>3.977325</v>
          </cell>
        </row>
        <row r="881">
          <cell r="A881" t="str">
            <v>LICHTBOEI</v>
          </cell>
        </row>
        <row r="881">
          <cell r="F881">
            <v>51.5560555555556</v>
          </cell>
        </row>
        <row r="881">
          <cell r="J881">
            <v>3.98614444444444</v>
          </cell>
        </row>
        <row r="882">
          <cell r="A882" t="str">
            <v>LICHTBOEI</v>
          </cell>
        </row>
        <row r="882">
          <cell r="F882">
            <v>51.5728138888889</v>
          </cell>
        </row>
        <row r="882">
          <cell r="J882">
            <v>3.97204166666667</v>
          </cell>
        </row>
        <row r="883">
          <cell r="A883" t="str">
            <v>LICHTBOEI</v>
          </cell>
        </row>
        <row r="883">
          <cell r="F883">
            <v>51.6518972222222</v>
          </cell>
        </row>
        <row r="883">
          <cell r="J883">
            <v>4.25477222222222</v>
          </cell>
        </row>
        <row r="884">
          <cell r="A884" t="str">
            <v>LICHTBOEI</v>
          </cell>
        </row>
        <row r="884">
          <cell r="F884">
            <v>51.899125</v>
          </cell>
        </row>
        <row r="884">
          <cell r="J884">
            <v>4.33875833333333</v>
          </cell>
        </row>
        <row r="885">
          <cell r="A885" t="str">
            <v>LICHTBOEI</v>
          </cell>
        </row>
        <row r="885">
          <cell r="F885">
            <v>53.1861194444444</v>
          </cell>
        </row>
        <row r="885">
          <cell r="J885">
            <v>5.36365833333333</v>
          </cell>
        </row>
        <row r="886">
          <cell r="A886" t="str">
            <v>LICHTBOEI</v>
          </cell>
        </row>
        <row r="886">
          <cell r="F886">
            <v>53.4689027777778</v>
          </cell>
        </row>
        <row r="886">
          <cell r="J886">
            <v>6.07625555555556</v>
          </cell>
        </row>
        <row r="887">
          <cell r="A887" t="str">
            <v>LICHTBOEI</v>
          </cell>
        </row>
        <row r="887">
          <cell r="F887">
            <v>53.3172166666667</v>
          </cell>
        </row>
        <row r="887">
          <cell r="J887">
            <v>5.2625</v>
          </cell>
        </row>
        <row r="888">
          <cell r="A888" t="str">
            <v>LICHTBOEI</v>
          </cell>
        </row>
        <row r="888">
          <cell r="F888">
            <v>53.5094083333333</v>
          </cell>
        </row>
        <row r="888">
          <cell r="J888">
            <v>6.02435277777778</v>
          </cell>
        </row>
        <row r="889">
          <cell r="A889" t="str">
            <v>LICHTBOEI</v>
          </cell>
        </row>
        <row r="889">
          <cell r="F889">
            <v>53.2620361111111</v>
          </cell>
        </row>
        <row r="889">
          <cell r="J889">
            <v>5.18560555555556</v>
          </cell>
        </row>
        <row r="890">
          <cell r="A890" t="str">
            <v>LICHTBOEI</v>
          </cell>
        </row>
        <row r="890">
          <cell r="F890">
            <v>53.5001333333333</v>
          </cell>
        </row>
        <row r="890">
          <cell r="J890">
            <v>6.06674166666667</v>
          </cell>
        </row>
        <row r="891">
          <cell r="A891" t="str">
            <v>LICHTBOEI</v>
          </cell>
        </row>
        <row r="891">
          <cell r="F891">
            <v>52.9559361111111</v>
          </cell>
        </row>
        <row r="891">
          <cell r="J891">
            <v>5.01871388888889</v>
          </cell>
        </row>
        <row r="892">
          <cell r="A892" t="str">
            <v>LICHTBOEI</v>
          </cell>
        </row>
        <row r="892">
          <cell r="F892">
            <v>53.2391055555556</v>
          </cell>
        </row>
        <row r="892">
          <cell r="J892">
            <v>5.20877222222222</v>
          </cell>
        </row>
        <row r="893">
          <cell r="A893" t="str">
            <v>LICHTBOEI</v>
          </cell>
        </row>
        <row r="893">
          <cell r="F893">
            <v>53.2047222222222</v>
          </cell>
        </row>
        <row r="893">
          <cell r="J893">
            <v>5.30761666666667</v>
          </cell>
        </row>
        <row r="894">
          <cell r="A894" t="str">
            <v>LICHTBOEI</v>
          </cell>
        </row>
        <row r="894">
          <cell r="F894">
            <v>53.4920694444444</v>
          </cell>
        </row>
        <row r="894">
          <cell r="J894">
            <v>6.08921666666667</v>
          </cell>
        </row>
        <row r="895">
          <cell r="A895" t="str">
            <v>LICHTBOEI</v>
          </cell>
        </row>
        <row r="895">
          <cell r="F895">
            <v>52.7988388888889</v>
          </cell>
        </row>
        <row r="895">
          <cell r="J895">
            <v>5.53478611111111</v>
          </cell>
        </row>
        <row r="896">
          <cell r="A896" t="str">
            <v>LICHTBOEI</v>
          </cell>
        </row>
        <row r="896">
          <cell r="F896">
            <v>53.0441055555556</v>
          </cell>
        </row>
        <row r="896">
          <cell r="J896">
            <v>5.14025555555556</v>
          </cell>
        </row>
        <row r="897">
          <cell r="A897" t="str">
            <v>LICHTBOEI</v>
          </cell>
        </row>
        <row r="897">
          <cell r="F897">
            <v>53.2995083333333</v>
          </cell>
        </row>
        <row r="897">
          <cell r="J897">
            <v>5.10047222222222</v>
          </cell>
        </row>
        <row r="898">
          <cell r="A898" t="str">
            <v>LICHTBOEI</v>
          </cell>
        </row>
        <row r="898">
          <cell r="F898">
            <v>53.3224583333333</v>
          </cell>
        </row>
        <row r="898">
          <cell r="J898">
            <v>5.26296666666667</v>
          </cell>
        </row>
        <row r="899">
          <cell r="A899" t="str">
            <v>LICHTBOEI</v>
          </cell>
        </row>
        <row r="899">
          <cell r="F899">
            <v>53.4393833333333</v>
          </cell>
        </row>
        <row r="899">
          <cell r="J899">
            <v>6.10247222222222</v>
          </cell>
        </row>
        <row r="900">
          <cell r="A900" t="str">
            <v>LICHTBOEI</v>
          </cell>
        </row>
        <row r="900">
          <cell r="F900">
            <v>51.7083888888889</v>
          </cell>
        </row>
        <row r="900">
          <cell r="J900">
            <v>4.62085277777778</v>
          </cell>
        </row>
        <row r="901">
          <cell r="A901" t="str">
            <v>LICHTBOEI</v>
          </cell>
        </row>
        <row r="901">
          <cell r="F901">
            <v>51.4610972222222</v>
          </cell>
        </row>
        <row r="901">
          <cell r="J901">
            <v>3.97508888888889</v>
          </cell>
        </row>
        <row r="902">
          <cell r="A902" t="str">
            <v>LICHTBOEI</v>
          </cell>
        </row>
        <row r="902">
          <cell r="F902">
            <v>51.6169666666667</v>
          </cell>
        </row>
        <row r="902">
          <cell r="J902">
            <v>3.76368888888889</v>
          </cell>
        </row>
        <row r="903">
          <cell r="A903" t="str">
            <v>LICHTBOEI</v>
          </cell>
        </row>
        <row r="903">
          <cell r="F903">
            <v>51.7167083333333</v>
          </cell>
        </row>
        <row r="903">
          <cell r="J903">
            <v>4.62057777777778</v>
          </cell>
        </row>
        <row r="904">
          <cell r="A904" t="str">
            <v>LICHTBOEI</v>
          </cell>
        </row>
        <row r="904">
          <cell r="F904">
            <v>51.9442722222222</v>
          </cell>
        </row>
        <row r="904">
          <cell r="J904">
            <v>4.15568055555556</v>
          </cell>
        </row>
        <row r="905">
          <cell r="A905" t="str">
            <v>LICHTBOEI</v>
          </cell>
        </row>
        <row r="905">
          <cell r="F905">
            <v>51.9032083333333</v>
          </cell>
        </row>
        <row r="905">
          <cell r="J905">
            <v>4.39395833333333</v>
          </cell>
        </row>
        <row r="906">
          <cell r="A906" t="str">
            <v>LICHTBOEI</v>
          </cell>
        </row>
        <row r="906">
          <cell r="F906">
            <v>51.90175</v>
          </cell>
        </row>
        <row r="906">
          <cell r="J906">
            <v>4.243675</v>
          </cell>
        </row>
        <row r="907">
          <cell r="A907" t="str">
            <v>TON EERST</v>
          </cell>
        </row>
        <row r="907">
          <cell r="F907">
            <v>51.6197972222222</v>
          </cell>
        </row>
        <row r="907">
          <cell r="J907">
            <v>3.669</v>
          </cell>
        </row>
        <row r="908">
          <cell r="A908" t="str">
            <v>TON EERST</v>
          </cell>
        </row>
        <row r="908">
          <cell r="F908">
            <v>51.6621305555556</v>
          </cell>
        </row>
        <row r="908">
          <cell r="J908">
            <v>3.73954166666667</v>
          </cell>
        </row>
        <row r="909">
          <cell r="A909" t="str">
            <v>TON EERST</v>
          </cell>
        </row>
        <row r="909">
          <cell r="F909">
            <v>51.6576666666667</v>
          </cell>
        </row>
        <row r="909">
          <cell r="J909">
            <v>3.73575</v>
          </cell>
        </row>
        <row r="910">
          <cell r="A910" t="str">
            <v>TON EERST</v>
          </cell>
        </row>
        <row r="910">
          <cell r="F910">
            <v>51.6182277777778</v>
          </cell>
        </row>
        <row r="910">
          <cell r="J910">
            <v>3.70291111111111</v>
          </cell>
        </row>
        <row r="911">
          <cell r="A911" t="str">
            <v>TON EERST</v>
          </cell>
        </row>
        <row r="911">
          <cell r="F911">
            <v>51.6644722222222</v>
          </cell>
        </row>
        <row r="911">
          <cell r="J911">
            <v>3.7168</v>
          </cell>
        </row>
        <row r="912">
          <cell r="A912" t="str">
            <v>TON EERST</v>
          </cell>
        </row>
        <row r="912">
          <cell r="F912">
            <v>51.6056111111111</v>
          </cell>
        </row>
        <row r="912">
          <cell r="J912">
            <v>3.70932777777778</v>
          </cell>
        </row>
        <row r="913">
          <cell r="A913" t="str">
            <v>TON EERST</v>
          </cell>
        </row>
        <row r="913">
          <cell r="F913">
            <v>51.6553805555556</v>
          </cell>
        </row>
        <row r="913">
          <cell r="J913">
            <v>3.71099444444444</v>
          </cell>
        </row>
        <row r="914">
          <cell r="A914" t="str">
            <v>TON EERST</v>
          </cell>
        </row>
        <row r="914">
          <cell r="F914">
            <v>51.6754805555556</v>
          </cell>
        </row>
        <row r="914">
          <cell r="J914">
            <v>3.73871666666667</v>
          </cell>
        </row>
        <row r="915">
          <cell r="A915" t="str">
            <v>TON EERST</v>
          </cell>
        </row>
        <row r="915">
          <cell r="F915">
            <v>51.6708833333333</v>
          </cell>
        </row>
        <row r="915">
          <cell r="J915">
            <v>3.73886111111111</v>
          </cell>
        </row>
        <row r="916">
          <cell r="A916" t="str">
            <v>TON EERST</v>
          </cell>
        </row>
        <row r="916">
          <cell r="F916">
            <v>51.6599805555556</v>
          </cell>
        </row>
        <row r="916">
          <cell r="J916">
            <v>3.71489444444444</v>
          </cell>
        </row>
        <row r="917">
          <cell r="A917" t="str">
            <v>TON EERST</v>
          </cell>
        </row>
        <row r="917">
          <cell r="F917">
            <v>51.6536944444445</v>
          </cell>
        </row>
        <row r="917">
          <cell r="J917">
            <v>3.74365833333333</v>
          </cell>
        </row>
        <row r="918">
          <cell r="A918" t="str">
            <v>TON EERST</v>
          </cell>
        </row>
        <row r="918">
          <cell r="F918">
            <v>51.6234916666667</v>
          </cell>
        </row>
        <row r="918">
          <cell r="J918">
            <v>3.70741111111111</v>
          </cell>
        </row>
        <row r="919">
          <cell r="A919" t="str">
            <v>TON EERST</v>
          </cell>
        </row>
        <row r="919">
          <cell r="F919">
            <v>51.6437361111111</v>
          </cell>
        </row>
        <row r="919">
          <cell r="J919">
            <v>3.73155</v>
          </cell>
        </row>
        <row r="920">
          <cell r="A920" t="str">
            <v>TON EERST</v>
          </cell>
        </row>
        <row r="920">
          <cell r="F920">
            <v>51.6560611111111</v>
          </cell>
        </row>
        <row r="920">
          <cell r="J920">
            <v>3.71313333333333</v>
          </cell>
        </row>
        <row r="921">
          <cell r="A921" t="str">
            <v>TON EERST</v>
          </cell>
        </row>
        <row r="921">
          <cell r="F921">
            <v>51.6235916666667</v>
          </cell>
        </row>
        <row r="921">
          <cell r="J921">
            <v>3.67195</v>
          </cell>
        </row>
        <row r="922">
          <cell r="A922" t="str">
            <v>TON EERST</v>
          </cell>
        </row>
        <row r="922">
          <cell r="F922">
            <v>51.6228138888889</v>
          </cell>
        </row>
        <row r="922">
          <cell r="J922">
            <v>3.70425833333333</v>
          </cell>
        </row>
        <row r="923">
          <cell r="A923" t="str">
            <v>TON EERST</v>
          </cell>
        </row>
        <row r="923">
          <cell r="F923">
            <v>51.6273805555556</v>
          </cell>
        </row>
        <row r="923">
          <cell r="J923">
            <v>3.67589444444444</v>
          </cell>
        </row>
        <row r="924">
          <cell r="A924" t="str">
            <v>TON EERST</v>
          </cell>
        </row>
        <row r="924">
          <cell r="F924">
            <v>51.6189583333333</v>
          </cell>
        </row>
        <row r="924">
          <cell r="J924">
            <v>3.70791666666667</v>
          </cell>
        </row>
        <row r="925">
          <cell r="A925" t="str">
            <v>TON EERST</v>
          </cell>
        </row>
        <row r="925">
          <cell r="F925">
            <v>51.6587861111111</v>
          </cell>
        </row>
        <row r="925">
          <cell r="J925">
            <v>3.70945</v>
          </cell>
        </row>
        <row r="926">
          <cell r="A926" t="str">
            <v>TON EERST</v>
          </cell>
        </row>
        <row r="926">
          <cell r="F926">
            <v>51.666575</v>
          </cell>
        </row>
        <row r="926">
          <cell r="J926">
            <v>3.73921388888889</v>
          </cell>
        </row>
        <row r="927">
          <cell r="A927" t="str">
            <v>TON EERST</v>
          </cell>
        </row>
        <row r="927">
          <cell r="F927">
            <v>51.6145</v>
          </cell>
        </row>
        <row r="927">
          <cell r="J927">
            <v>3.70839444444444</v>
          </cell>
        </row>
        <row r="928">
          <cell r="A928" t="str">
            <v>TON EERST</v>
          </cell>
        </row>
        <row r="928">
          <cell r="F928">
            <v>51.6106722222222</v>
          </cell>
        </row>
        <row r="928">
          <cell r="J928">
            <v>3.66979166666667</v>
          </cell>
        </row>
        <row r="929">
          <cell r="A929" t="str">
            <v>TON EERST</v>
          </cell>
        </row>
        <row r="929">
          <cell r="F929">
            <v>51.6149861111111</v>
          </cell>
        </row>
        <row r="929">
          <cell r="J929">
            <v>3.67063888888889</v>
          </cell>
        </row>
        <row r="930">
          <cell r="A930" t="str">
            <v>TON EERST</v>
          </cell>
        </row>
        <row r="930">
          <cell r="F930">
            <v>51.6463944444445</v>
          </cell>
        </row>
        <row r="930">
          <cell r="J930">
            <v>3.73275</v>
          </cell>
        </row>
        <row r="931">
          <cell r="A931" t="str">
            <v>TON EERST</v>
          </cell>
        </row>
        <row r="931">
          <cell r="F931">
            <v>51.6729305555556</v>
          </cell>
        </row>
        <row r="931">
          <cell r="J931">
            <v>3.72050555555556</v>
          </cell>
        </row>
        <row r="932">
          <cell r="A932" t="str">
            <v>TON EERST</v>
          </cell>
        </row>
        <row r="932">
          <cell r="F932">
            <v>51.6643277777778</v>
          </cell>
        </row>
        <row r="932">
          <cell r="J932">
            <v>3.73618611111111</v>
          </cell>
        </row>
        <row r="933">
          <cell r="A933" t="str">
            <v>TON EERST</v>
          </cell>
        </row>
        <row r="933">
          <cell r="F933">
            <v>51.6545472222222</v>
          </cell>
        </row>
        <row r="933">
          <cell r="J933">
            <v>3.70734166666667</v>
          </cell>
        </row>
        <row r="934">
          <cell r="A934" t="str">
            <v>TON EERST</v>
          </cell>
        </row>
        <row r="934">
          <cell r="F934">
            <v>51.6518666666667</v>
          </cell>
        </row>
        <row r="934">
          <cell r="J934">
            <v>3.711125</v>
          </cell>
        </row>
        <row r="935">
          <cell r="A935" t="str">
            <v>TON EERST</v>
          </cell>
        </row>
        <row r="935">
          <cell r="F935">
            <v>51.624575</v>
          </cell>
        </row>
        <row r="935">
          <cell r="J935">
            <v>3.66818055555556</v>
          </cell>
        </row>
        <row r="936">
          <cell r="A936" t="str">
            <v>TON EERST</v>
          </cell>
        </row>
        <row r="936">
          <cell r="F936">
            <v>51.6445055555556</v>
          </cell>
        </row>
        <row r="936">
          <cell r="J936">
            <v>3.72627222222222</v>
          </cell>
        </row>
        <row r="937">
          <cell r="A937" t="str">
            <v>TON EERST</v>
          </cell>
        </row>
        <row r="937">
          <cell r="F937">
            <v>51.668575</v>
          </cell>
        </row>
        <row r="937">
          <cell r="J937">
            <v>3.71864444444444</v>
          </cell>
        </row>
        <row r="938">
          <cell r="A938" t="str">
            <v>TON EERST</v>
          </cell>
        </row>
        <row r="938">
          <cell r="F938">
            <v>51.6458944444444</v>
          </cell>
        </row>
        <row r="938">
          <cell r="J938">
            <v>3.73758888888889</v>
          </cell>
        </row>
        <row r="939">
          <cell r="A939" t="str">
            <v>TON EERST</v>
          </cell>
        </row>
        <row r="939">
          <cell r="F939">
            <v>51.6169583333333</v>
          </cell>
        </row>
        <row r="939">
          <cell r="J939">
            <v>3.67274166666667</v>
          </cell>
        </row>
        <row r="940">
          <cell r="A940" t="str">
            <v>TON EERST</v>
          </cell>
        </row>
        <row r="940">
          <cell r="F940">
            <v>51.6012694444445</v>
          </cell>
        </row>
        <row r="940">
          <cell r="J940">
            <v>3.70725</v>
          </cell>
        </row>
        <row r="941">
          <cell r="A941" t="str">
            <v>TON EERST</v>
          </cell>
        </row>
        <row r="941">
          <cell r="F941">
            <v>51.6020416666667</v>
          </cell>
        </row>
        <row r="941">
          <cell r="J941">
            <v>3.6718</v>
          </cell>
        </row>
        <row r="942">
          <cell r="A942" t="str">
            <v>TON EERST</v>
          </cell>
        </row>
        <row r="942">
          <cell r="F942">
            <v>51.6666861111111</v>
          </cell>
        </row>
        <row r="942">
          <cell r="J942">
            <v>3.74359722222222</v>
          </cell>
        </row>
        <row r="943">
          <cell r="A943" t="str">
            <v>TON EERST</v>
          </cell>
        </row>
        <row r="943">
          <cell r="F943">
            <v>51.6101444444444</v>
          </cell>
        </row>
        <row r="943">
          <cell r="J943">
            <v>3.70889444444444</v>
          </cell>
        </row>
        <row r="944">
          <cell r="A944" t="str">
            <v>TON EERST</v>
          </cell>
        </row>
        <row r="944">
          <cell r="F944">
            <v>51.6497083333333</v>
          </cell>
        </row>
        <row r="944">
          <cell r="J944">
            <v>3.74057777777778</v>
          </cell>
        </row>
        <row r="945">
          <cell r="A945" t="str">
            <v>TON EERST</v>
          </cell>
        </row>
        <row r="945">
          <cell r="F945">
            <v>51.6061944444445</v>
          </cell>
        </row>
        <row r="945">
          <cell r="J945">
            <v>3.66899444444444</v>
          </cell>
        </row>
        <row r="946">
          <cell r="A946" t="str">
            <v>TON EERST</v>
          </cell>
        </row>
        <row r="946">
          <cell r="F946">
            <v>51.6598527777778</v>
          </cell>
        </row>
        <row r="946">
          <cell r="J946">
            <v>3.73625555555556</v>
          </cell>
        </row>
        <row r="947">
          <cell r="A947" t="str">
            <v>WADLICHTP</v>
          </cell>
        </row>
        <row r="947">
          <cell r="F947">
            <v>53.46125</v>
          </cell>
        </row>
        <row r="947">
          <cell r="J947">
            <v>6.18595833333333</v>
          </cell>
        </row>
        <row r="948">
          <cell r="A948" t="str">
            <v>WADLICHTP</v>
          </cell>
        </row>
        <row r="948">
          <cell r="F948">
            <v>53.0009944444444</v>
          </cell>
        </row>
        <row r="948">
          <cell r="J948">
            <v>4.77570833333333</v>
          </cell>
        </row>
        <row r="949">
          <cell r="A949" t="str">
            <v>LICHTBOEI</v>
          </cell>
        </row>
        <row r="949">
          <cell r="F949">
            <v>53.0388694444444</v>
          </cell>
        </row>
        <row r="949">
          <cell r="J949">
            <v>5.35936666666667</v>
          </cell>
        </row>
        <row r="950">
          <cell r="A950" t="str">
            <v>LICHTBOEI</v>
          </cell>
        </row>
        <row r="950">
          <cell r="F950">
            <v>52.625</v>
          </cell>
        </row>
        <row r="950">
          <cell r="J950">
            <v>5.48888888888889</v>
          </cell>
        </row>
        <row r="951">
          <cell r="A951" t="str">
            <v>WADLICHTP</v>
          </cell>
        </row>
        <row r="951">
          <cell r="F951">
            <v>53.4089222222222</v>
          </cell>
        </row>
        <row r="951">
          <cell r="J951">
            <v>5.84960277777778</v>
          </cell>
        </row>
        <row r="952">
          <cell r="A952" t="str">
            <v>LICHTBOEI</v>
          </cell>
        </row>
        <row r="952">
          <cell r="F952">
            <v>52.6055555555556</v>
          </cell>
        </row>
        <row r="952">
          <cell r="J952">
            <v>5.46944444444444</v>
          </cell>
        </row>
        <row r="953">
          <cell r="A953" t="str">
            <v>LICHTBOEI</v>
          </cell>
        </row>
        <row r="953">
          <cell r="F953">
            <v>52.9671666666667</v>
          </cell>
        </row>
        <row r="953">
          <cell r="J953">
            <v>5.16830555555556</v>
          </cell>
        </row>
        <row r="954">
          <cell r="A954" t="str">
            <v>LICHTBOEI</v>
          </cell>
        </row>
        <row r="954">
          <cell r="F954">
            <v>53.0385833333333</v>
          </cell>
        </row>
        <row r="954">
          <cell r="J954">
            <v>5.35138888888889</v>
          </cell>
        </row>
        <row r="955">
          <cell r="A955" t="str">
            <v>WADLICHTP</v>
          </cell>
        </row>
        <row r="955">
          <cell r="F955">
            <v>52.9743055555556</v>
          </cell>
        </row>
        <row r="955">
          <cell r="J955">
            <v>4.79305555555556</v>
          </cell>
        </row>
        <row r="956">
          <cell r="A956" t="str">
            <v>LICHTBOEI</v>
          </cell>
        </row>
        <row r="956">
          <cell r="F956">
            <v>52.8434722222222</v>
          </cell>
        </row>
        <row r="956">
          <cell r="J956">
            <v>5.67513888888889</v>
          </cell>
        </row>
        <row r="957">
          <cell r="A957" t="str">
            <v>LICHTBOEI</v>
          </cell>
        </row>
        <row r="957">
          <cell r="F957">
            <v>52.4881305555556</v>
          </cell>
        </row>
        <row r="957">
          <cell r="J957">
            <v>5.08864722222222</v>
          </cell>
        </row>
        <row r="958">
          <cell r="A958" t="str">
            <v>LICHTBOEI</v>
          </cell>
        </row>
        <row r="958">
          <cell r="F958">
            <v>52.2914305555556</v>
          </cell>
        </row>
        <row r="958">
          <cell r="J958">
            <v>5.34250833333333</v>
          </cell>
        </row>
        <row r="959">
          <cell r="A959" t="str">
            <v>LICHTBOEI</v>
          </cell>
        </row>
        <row r="959">
          <cell r="F959">
            <v>52.3709861111111</v>
          </cell>
        </row>
        <row r="959">
          <cell r="J959">
            <v>4.99375555555556</v>
          </cell>
        </row>
        <row r="960">
          <cell r="A960" t="str">
            <v>LICHTBOEI</v>
          </cell>
        </row>
        <row r="960">
          <cell r="F960">
            <v>53.4531472222222</v>
          </cell>
        </row>
        <row r="960">
          <cell r="J960">
            <v>6.17963055555556</v>
          </cell>
        </row>
        <row r="961">
          <cell r="A961" t="str">
            <v>LICHTBOEI</v>
          </cell>
        </row>
        <row r="961">
          <cell r="F961">
            <v>53.4628805555556</v>
          </cell>
        </row>
        <row r="961">
          <cell r="J961">
            <v>6.19013055555556</v>
          </cell>
        </row>
        <row r="962">
          <cell r="A962" t="str">
            <v>LICHTBOEI</v>
          </cell>
        </row>
        <row r="962">
          <cell r="F962">
            <v>52.4742</v>
          </cell>
        </row>
        <row r="962">
          <cell r="J962">
            <v>5.05763055555556</v>
          </cell>
        </row>
        <row r="963">
          <cell r="A963" t="str">
            <v>LICHTBOEI</v>
          </cell>
        </row>
        <row r="963">
          <cell r="F963">
            <v>53.0602027777778</v>
          </cell>
        </row>
        <row r="963">
          <cell r="J963">
            <v>5.375075</v>
          </cell>
        </row>
        <row r="964">
          <cell r="A964" t="str">
            <v>LICHTBOEI</v>
          </cell>
        </row>
        <row r="964">
          <cell r="F964">
            <v>52.2696888888889</v>
          </cell>
        </row>
        <row r="964">
          <cell r="J964">
            <v>5.39347222222222</v>
          </cell>
        </row>
        <row r="965">
          <cell r="A965" t="str">
            <v>LICHTBOEI</v>
          </cell>
        </row>
        <row r="965">
          <cell r="F965">
            <v>53.0613972222222</v>
          </cell>
        </row>
        <row r="965">
          <cell r="J965">
            <v>5.37601944444444</v>
          </cell>
        </row>
        <row r="966">
          <cell r="A966" t="str">
            <v>LICHTBOEI</v>
          </cell>
        </row>
        <row r="966">
          <cell r="F966">
            <v>53.4657972222222</v>
          </cell>
        </row>
        <row r="966">
          <cell r="J966">
            <v>6.18347777777778</v>
          </cell>
        </row>
        <row r="967">
          <cell r="A967" t="str">
            <v>LICHTBOEI</v>
          </cell>
        </row>
        <row r="967">
          <cell r="F967">
            <v>53.0158055555556</v>
          </cell>
        </row>
        <row r="967">
          <cell r="J967">
            <v>5.24197222222222</v>
          </cell>
        </row>
        <row r="968">
          <cell r="A968" t="str">
            <v>LICHTBOEI</v>
          </cell>
        </row>
        <row r="968">
          <cell r="F968">
            <v>52.8391666666667</v>
          </cell>
        </row>
        <row r="968">
          <cell r="J968">
            <v>5.31178611111111</v>
          </cell>
        </row>
        <row r="969">
          <cell r="A969" t="str">
            <v>LICHTBOEI</v>
          </cell>
        </row>
        <row r="969">
          <cell r="F969">
            <v>52.8433055555556</v>
          </cell>
        </row>
        <row r="969">
          <cell r="J969">
            <v>5.67702777777778</v>
          </cell>
        </row>
        <row r="970">
          <cell r="A970" t="str">
            <v>LICHTBOEI</v>
          </cell>
        </row>
        <row r="970">
          <cell r="F970">
            <v>52.8281333333333</v>
          </cell>
        </row>
        <row r="970">
          <cell r="J970">
            <v>5.65999444444444</v>
          </cell>
        </row>
        <row r="971">
          <cell r="A971" t="str">
            <v>LICHTBOEI</v>
          </cell>
        </row>
        <row r="971">
          <cell r="F971">
            <v>52.7781111111111</v>
          </cell>
        </row>
        <row r="971">
          <cell r="J971">
            <v>5.23675833333333</v>
          </cell>
        </row>
        <row r="972">
          <cell r="A972" t="str">
            <v>LICHTBOEI</v>
          </cell>
        </row>
        <row r="972">
          <cell r="F972">
            <v>52.3500555555556</v>
          </cell>
        </row>
        <row r="972">
          <cell r="J972">
            <v>5.12256388888889</v>
          </cell>
        </row>
        <row r="973">
          <cell r="A973" t="str">
            <v>LICHTBOEI</v>
          </cell>
        </row>
        <row r="973">
          <cell r="F973">
            <v>53.3171472222222</v>
          </cell>
        </row>
        <row r="973">
          <cell r="J973">
            <v>7.04282777777778</v>
          </cell>
        </row>
        <row r="974">
          <cell r="A974" t="str">
            <v>LICHTBOEI</v>
          </cell>
        </row>
        <row r="974">
          <cell r="F974">
            <v>53.4548666666667</v>
          </cell>
        </row>
        <row r="974">
          <cell r="J974">
            <v>6.16872777777778</v>
          </cell>
        </row>
        <row r="975">
          <cell r="A975" t="str">
            <v>LICHTBOEI</v>
          </cell>
        </row>
        <row r="975">
          <cell r="F975">
            <v>52.4711027777778</v>
          </cell>
        </row>
        <row r="975">
          <cell r="J975">
            <v>5.08563055555556</v>
          </cell>
        </row>
        <row r="976">
          <cell r="A976" t="str">
            <v>LICHTBOEI</v>
          </cell>
        </row>
        <row r="976">
          <cell r="F976">
            <v>52.8191444444445</v>
          </cell>
        </row>
        <row r="976">
          <cell r="J976">
            <v>5.15891666666667</v>
          </cell>
        </row>
        <row r="977">
          <cell r="A977" t="str">
            <v>WADLICHTP</v>
          </cell>
        </row>
        <row r="977">
          <cell r="F977">
            <v>53.4763833333333</v>
          </cell>
        </row>
        <row r="977">
          <cell r="J977">
            <v>6.20740833333333</v>
          </cell>
        </row>
        <row r="978">
          <cell r="A978" t="str">
            <v>LICHTBOEI</v>
          </cell>
        </row>
        <row r="978">
          <cell r="F978">
            <v>53.0068972222222</v>
          </cell>
        </row>
        <row r="978">
          <cell r="J978">
            <v>5.32303333333333</v>
          </cell>
        </row>
        <row r="979">
          <cell r="A979" t="str">
            <v>LICHTBOEI</v>
          </cell>
        </row>
        <row r="979">
          <cell r="F979">
            <v>52.8263472222222</v>
          </cell>
        </row>
        <row r="979">
          <cell r="J979">
            <v>5.65238333333333</v>
          </cell>
        </row>
        <row r="980">
          <cell r="A980" t="str">
            <v>LICHTBOEI</v>
          </cell>
        </row>
        <row r="980">
          <cell r="F980">
            <v>53.4708611111111</v>
          </cell>
        </row>
        <row r="980">
          <cell r="J980">
            <v>6.19702777777778</v>
          </cell>
        </row>
        <row r="981">
          <cell r="A981" t="str">
            <v>LICHTOPST</v>
          </cell>
        </row>
        <row r="981">
          <cell r="F981">
            <v>52.9515138888889</v>
          </cell>
        </row>
        <row r="981">
          <cell r="J981">
            <v>5.05705555555556</v>
          </cell>
        </row>
        <row r="982">
          <cell r="A982" t="str">
            <v>LICHTOPST</v>
          </cell>
        </row>
        <row r="982">
          <cell r="F982">
            <v>52.9542916666667</v>
          </cell>
        </row>
        <row r="982">
          <cell r="J982">
            <v>5.04177777777778</v>
          </cell>
        </row>
        <row r="983">
          <cell r="A983" t="str">
            <v>LICHTBOEI</v>
          </cell>
        </row>
        <row r="983">
          <cell r="F983">
            <v>53.4602916666667</v>
          </cell>
        </row>
        <row r="983">
          <cell r="J983">
            <v>6.16945277777778</v>
          </cell>
        </row>
        <row r="984">
          <cell r="A984" t="str">
            <v>LICHTBOEI</v>
          </cell>
        </row>
        <row r="984">
          <cell r="F984">
            <v>53.5361111111111</v>
          </cell>
        </row>
        <row r="984">
          <cell r="J984">
            <v>5.03055555555556</v>
          </cell>
        </row>
        <row r="985">
          <cell r="A985" t="str">
            <v>LICHTBOEI</v>
          </cell>
        </row>
        <row r="985">
          <cell r="F985">
            <v>53.4508611111111</v>
          </cell>
        </row>
        <row r="985">
          <cell r="J985">
            <v>6.18095833333333</v>
          </cell>
        </row>
        <row r="986">
          <cell r="A986" t="str">
            <v>LICHTBOEI</v>
          </cell>
        </row>
        <row r="986">
          <cell r="F986">
            <v>52.8225638888889</v>
          </cell>
        </row>
        <row r="986">
          <cell r="J986">
            <v>5.30936666666667</v>
          </cell>
        </row>
        <row r="987">
          <cell r="A987" t="str">
            <v>LICHTBOEI</v>
          </cell>
        </row>
        <row r="987">
          <cell r="F987">
            <v>52.817175</v>
          </cell>
        </row>
        <row r="987">
          <cell r="J987">
            <v>5.31335277777778</v>
          </cell>
        </row>
        <row r="988">
          <cell r="A988" t="str">
            <v>LICHTBOEI</v>
          </cell>
        </row>
        <row r="988">
          <cell r="F988">
            <v>52.8181888888889</v>
          </cell>
        </row>
        <row r="988">
          <cell r="J988">
            <v>5.64354722222222</v>
          </cell>
        </row>
        <row r="989">
          <cell r="A989" t="str">
            <v>LICHTBOEI</v>
          </cell>
        </row>
        <row r="989">
          <cell r="F989">
            <v>52.8391388888889</v>
          </cell>
        </row>
        <row r="989">
          <cell r="J989">
            <v>5.31767222222222</v>
          </cell>
        </row>
        <row r="990">
          <cell r="A990" t="str">
            <v>LICHTBOEI</v>
          </cell>
        </row>
        <row r="990">
          <cell r="F990">
            <v>53.0065083333333</v>
          </cell>
        </row>
        <row r="990">
          <cell r="J990">
            <v>5.32586111111111</v>
          </cell>
        </row>
        <row r="991">
          <cell r="A991" t="str">
            <v>DRIJFBAKE</v>
          </cell>
        </row>
        <row r="991">
          <cell r="F991">
            <v>53.436925</v>
          </cell>
        </row>
        <row r="991">
          <cell r="J991">
            <v>5.75714722222222</v>
          </cell>
        </row>
        <row r="992">
          <cell r="A992" t="str">
            <v>DRIJFBAKE</v>
          </cell>
        </row>
        <row r="992">
          <cell r="F992">
            <v>53.4189027777778</v>
          </cell>
        </row>
        <row r="992">
          <cell r="J992">
            <v>5.74493611111111</v>
          </cell>
        </row>
        <row r="993">
          <cell r="A993" t="str">
            <v>VERKEERSB</v>
          </cell>
        </row>
        <row r="993">
          <cell r="F993">
            <v>51</v>
          </cell>
        </row>
        <row r="993">
          <cell r="J993">
            <v>4</v>
          </cell>
        </row>
        <row r="994">
          <cell r="A994" t="str">
            <v>VERKEERSB</v>
          </cell>
        </row>
        <row r="994">
          <cell r="F994">
            <v>51</v>
          </cell>
        </row>
        <row r="994">
          <cell r="J994">
            <v>4</v>
          </cell>
        </row>
        <row r="995">
          <cell r="A995" t="str">
            <v>LICHTOPST</v>
          </cell>
        </row>
        <row r="995">
          <cell r="F995">
            <v>51.9829777777778</v>
          </cell>
        </row>
        <row r="995">
          <cell r="J995">
            <v>4.12857777777778</v>
          </cell>
        </row>
        <row r="996">
          <cell r="A996" t="str">
            <v>LICHTOPST</v>
          </cell>
        </row>
        <row r="996">
          <cell r="F996">
            <v>51.9822166666667</v>
          </cell>
        </row>
        <row r="996">
          <cell r="J996">
            <v>4.12998611111111</v>
          </cell>
        </row>
        <row r="997">
          <cell r="A997" t="str">
            <v>LICHTOPST</v>
          </cell>
        </row>
        <row r="997">
          <cell r="F997">
            <v>51.420325</v>
          </cell>
        </row>
        <row r="997">
          <cell r="J997">
            <v>3.76527777777778</v>
          </cell>
        </row>
        <row r="998">
          <cell r="A998" t="str">
            <v>BERMVERLI</v>
          </cell>
        </row>
        <row r="998">
          <cell r="F998">
            <v>51</v>
          </cell>
        </row>
        <row r="998">
          <cell r="J998">
            <v>4</v>
          </cell>
        </row>
        <row r="999">
          <cell r="A999" t="str">
            <v>BERMVERLI</v>
          </cell>
        </row>
        <row r="999">
          <cell r="F999">
            <v>51</v>
          </cell>
        </row>
        <row r="999">
          <cell r="J999">
            <v>4</v>
          </cell>
        </row>
        <row r="1000">
          <cell r="A1000" t="str">
            <v>LICHTOPST</v>
          </cell>
        </row>
        <row r="1000">
          <cell r="F1000">
            <v>51.9471055555556</v>
          </cell>
        </row>
        <row r="1000">
          <cell r="J1000">
            <v>4.189825</v>
          </cell>
        </row>
        <row r="1001">
          <cell r="A1001" t="str">
            <v>LICHTOPST</v>
          </cell>
        </row>
        <row r="1001">
          <cell r="F1001">
            <v>51.9729638888889</v>
          </cell>
        </row>
        <row r="1001">
          <cell r="J1001">
            <v>4.09879722222222</v>
          </cell>
        </row>
        <row r="1002">
          <cell r="A1002" t="str">
            <v>POSITIE T</v>
          </cell>
        </row>
        <row r="1002">
          <cell r="F1002">
            <v>53.1821805555556</v>
          </cell>
        </row>
        <row r="1002">
          <cell r="J1002">
            <v>5.40474166666667</v>
          </cell>
        </row>
        <row r="1003">
          <cell r="A1003" t="str">
            <v>LICHTOPST</v>
          </cell>
        </row>
        <row r="1003">
          <cell r="F1003">
            <v>51.4653138888889</v>
          </cell>
        </row>
        <row r="1003">
          <cell r="J1003">
            <v>4.2358</v>
          </cell>
        </row>
        <row r="1004">
          <cell r="A1004" t="str">
            <v>LICHTOPST</v>
          </cell>
        </row>
        <row r="1004">
          <cell r="F1004">
            <v>51.6349166666667</v>
          </cell>
        </row>
        <row r="1004">
          <cell r="J1004">
            <v>4.2352</v>
          </cell>
        </row>
        <row r="1005">
          <cell r="A1005" t="str">
            <v>LICHTOPST</v>
          </cell>
        </row>
        <row r="1005">
          <cell r="F1005">
            <v>51.6420472222222</v>
          </cell>
        </row>
        <row r="1005">
          <cell r="J1005">
            <v>4.23566111111111</v>
          </cell>
        </row>
        <row r="1006">
          <cell r="A1006" t="str">
            <v>LICHTOPST</v>
          </cell>
        </row>
        <row r="1006">
          <cell r="F1006">
            <v>51.8949722222222</v>
          </cell>
        </row>
        <row r="1006">
          <cell r="J1006">
            <v>4.62190833333333</v>
          </cell>
        </row>
        <row r="1007">
          <cell r="A1007" t="str">
            <v>LICHTOPST</v>
          </cell>
        </row>
        <row r="1007">
          <cell r="F1007">
            <v>51.6362222222222</v>
          </cell>
        </row>
        <row r="1007">
          <cell r="J1007">
            <v>4.22391666666667</v>
          </cell>
        </row>
        <row r="1008">
          <cell r="A1008" t="str">
            <v>LICHTOPST</v>
          </cell>
        </row>
        <row r="1008">
          <cell r="F1008">
            <v>51.6268944444444</v>
          </cell>
        </row>
        <row r="1008">
          <cell r="J1008">
            <v>4.20384722222222</v>
          </cell>
        </row>
        <row r="1009">
          <cell r="A1009" t="str">
            <v>LICHTOPST</v>
          </cell>
        </row>
        <row r="1009">
          <cell r="F1009">
            <v>51.6252166666667</v>
          </cell>
        </row>
        <row r="1009">
          <cell r="J1009">
            <v>4.20097777777778</v>
          </cell>
        </row>
        <row r="1010">
          <cell r="A1010" t="str">
            <v>LICHTOPST</v>
          </cell>
        </row>
        <row r="1010">
          <cell r="F1010">
            <v>51.6181388888889</v>
          </cell>
        </row>
        <row r="1010">
          <cell r="J1010">
            <v>4.19661666666667</v>
          </cell>
        </row>
        <row r="1011">
          <cell r="A1011" t="str">
            <v>LICHTOPST</v>
          </cell>
        </row>
        <row r="1011">
          <cell r="F1011">
            <v>51.6034166666667</v>
          </cell>
        </row>
        <row r="1011">
          <cell r="J1011">
            <v>4.19286111111111</v>
          </cell>
        </row>
        <row r="1012">
          <cell r="A1012" t="str">
            <v>LICHTOPST</v>
          </cell>
        </row>
        <row r="1012">
          <cell r="F1012">
            <v>51.5998527777778</v>
          </cell>
        </row>
        <row r="1012">
          <cell r="J1012">
            <v>4.19686666666667</v>
          </cell>
        </row>
        <row r="1013">
          <cell r="A1013" t="str">
            <v>LICHTOPST</v>
          </cell>
        </row>
        <row r="1013">
          <cell r="F1013">
            <v>51.5867277777778</v>
          </cell>
        </row>
        <row r="1013">
          <cell r="J1013">
            <v>4.20825</v>
          </cell>
        </row>
        <row r="1014">
          <cell r="A1014" t="str">
            <v>LICHTOPST</v>
          </cell>
        </row>
        <row r="1014">
          <cell r="F1014">
            <v>51.5861666666667</v>
          </cell>
        </row>
        <row r="1014">
          <cell r="J1014">
            <v>4.2125</v>
          </cell>
        </row>
        <row r="1015">
          <cell r="A1015" t="str">
            <v>WADLICHTP</v>
          </cell>
        </row>
        <row r="1015">
          <cell r="F1015">
            <v>53.4083555555556</v>
          </cell>
        </row>
        <row r="1015">
          <cell r="J1015">
            <v>5.85234722222222</v>
          </cell>
        </row>
        <row r="1016">
          <cell r="A1016" t="str">
            <v>LICHTOPST</v>
          </cell>
        </row>
        <row r="1016">
          <cell r="F1016">
            <v>51.5744444444444</v>
          </cell>
        </row>
        <row r="1016">
          <cell r="J1016">
            <v>4.21686944444445</v>
          </cell>
        </row>
        <row r="1017">
          <cell r="A1017" t="str">
            <v>LICHTOPST</v>
          </cell>
        </row>
        <row r="1017">
          <cell r="F1017">
            <v>51.60345</v>
          </cell>
        </row>
        <row r="1017">
          <cell r="J1017">
            <v>4.19666666666667</v>
          </cell>
        </row>
        <row r="1018">
          <cell r="A1018" t="str">
            <v>LICHTOPST</v>
          </cell>
        </row>
        <row r="1018">
          <cell r="F1018">
            <v>51.6074777777778</v>
          </cell>
        </row>
        <row r="1018">
          <cell r="J1018">
            <v>4.19767222222222</v>
          </cell>
        </row>
        <row r="1019">
          <cell r="A1019" t="str">
            <v>LICHTOPST</v>
          </cell>
        </row>
        <row r="1019">
          <cell r="F1019">
            <v>51.6006166666667</v>
          </cell>
        </row>
        <row r="1019">
          <cell r="J1019">
            <v>4.20050555555556</v>
          </cell>
        </row>
        <row r="1020">
          <cell r="A1020" t="str">
            <v>LICHTOPST</v>
          </cell>
        </row>
        <row r="1020">
          <cell r="F1020">
            <v>51.5941666666667</v>
          </cell>
        </row>
        <row r="1020">
          <cell r="J1020">
            <v>4.20506944444445</v>
          </cell>
        </row>
        <row r="1021">
          <cell r="A1021" t="str">
            <v>LICHTOPST</v>
          </cell>
        </row>
        <row r="1021">
          <cell r="F1021">
            <v>51.5884666666667</v>
          </cell>
        </row>
        <row r="1021">
          <cell r="J1021">
            <v>4.20014444444445</v>
          </cell>
        </row>
        <row r="1022">
          <cell r="A1022" t="str">
            <v>LICHTOPST</v>
          </cell>
        </row>
        <row r="1022">
          <cell r="F1022">
            <v>51.5876166666667</v>
          </cell>
        </row>
        <row r="1022">
          <cell r="J1022">
            <v>4.21534722222222</v>
          </cell>
        </row>
        <row r="1023">
          <cell r="A1023" t="str">
            <v>LICHTOPST</v>
          </cell>
        </row>
        <row r="1023">
          <cell r="F1023">
            <v>51.5759111111111</v>
          </cell>
        </row>
        <row r="1023">
          <cell r="J1023">
            <v>4.21969444444444</v>
          </cell>
        </row>
        <row r="1024">
          <cell r="A1024" t="str">
            <v>LICHTOPST</v>
          </cell>
        </row>
        <row r="1024">
          <cell r="F1024">
            <v>51.5752638888889</v>
          </cell>
        </row>
        <row r="1024">
          <cell r="J1024">
            <v>4.23519444444445</v>
          </cell>
        </row>
        <row r="1025">
          <cell r="A1025" t="str">
            <v>LICHTOPST</v>
          </cell>
        </row>
        <row r="1025">
          <cell r="F1025">
            <v>51.5621888888889</v>
          </cell>
        </row>
        <row r="1025">
          <cell r="J1025">
            <v>4.23575833333333</v>
          </cell>
        </row>
        <row r="1026">
          <cell r="A1026" t="str">
            <v>LICHTOPST</v>
          </cell>
        </row>
        <row r="1026">
          <cell r="F1026">
            <v>51.5426055555556</v>
          </cell>
        </row>
        <row r="1026">
          <cell r="J1026">
            <v>4.23613888888889</v>
          </cell>
        </row>
        <row r="1027">
          <cell r="A1027" t="str">
            <v>LICHTOPST</v>
          </cell>
        </row>
        <row r="1027">
          <cell r="F1027">
            <v>51.5354777777778</v>
          </cell>
        </row>
        <row r="1027">
          <cell r="J1027">
            <v>4.24323055555556</v>
          </cell>
        </row>
        <row r="1028">
          <cell r="A1028" t="str">
            <v>LICHTOPST</v>
          </cell>
        </row>
        <row r="1028">
          <cell r="F1028">
            <v>51.5324444444444</v>
          </cell>
        </row>
        <row r="1028">
          <cell r="J1028">
            <v>4.23525</v>
          </cell>
        </row>
        <row r="1029">
          <cell r="A1029" t="str">
            <v>LICHTOPST</v>
          </cell>
        </row>
        <row r="1029">
          <cell r="F1029">
            <v>51.5253888888889</v>
          </cell>
        </row>
        <row r="1029">
          <cell r="J1029">
            <v>4.23125</v>
          </cell>
        </row>
        <row r="1030">
          <cell r="A1030" t="str">
            <v>LICHTOPST</v>
          </cell>
        </row>
        <row r="1030">
          <cell r="F1030">
            <v>51.5223972222222</v>
          </cell>
        </row>
        <row r="1030">
          <cell r="J1030">
            <v>4.22402777777778</v>
          </cell>
        </row>
        <row r="1031">
          <cell r="A1031" t="str">
            <v>LICHTOPST</v>
          </cell>
        </row>
        <row r="1031">
          <cell r="F1031">
            <v>51.5156194444445</v>
          </cell>
        </row>
        <row r="1031">
          <cell r="J1031">
            <v>4.22252777777778</v>
          </cell>
        </row>
        <row r="1032">
          <cell r="A1032" t="str">
            <v>LICHTOPST</v>
          </cell>
        </row>
        <row r="1032">
          <cell r="F1032">
            <v>51.5089444444444</v>
          </cell>
        </row>
        <row r="1032">
          <cell r="J1032">
            <v>4.22272222222222</v>
          </cell>
        </row>
        <row r="1033">
          <cell r="A1033" t="str">
            <v>LICHTOPST</v>
          </cell>
        </row>
        <row r="1033">
          <cell r="F1033">
            <v>51.5737583333333</v>
          </cell>
        </row>
        <row r="1033">
          <cell r="J1033">
            <v>4.23222222222222</v>
          </cell>
        </row>
        <row r="1034">
          <cell r="A1034" t="str">
            <v>LICHTOPST</v>
          </cell>
        </row>
        <row r="1034">
          <cell r="F1034">
            <v>51.5681111111111</v>
          </cell>
        </row>
        <row r="1034">
          <cell r="J1034">
            <v>4.23830555555556</v>
          </cell>
        </row>
        <row r="1035">
          <cell r="A1035" t="str">
            <v>LICHTOPST</v>
          </cell>
        </row>
        <row r="1035">
          <cell r="F1035">
            <v>51.5613666666667</v>
          </cell>
        </row>
        <row r="1035">
          <cell r="J1035">
            <v>4.24328611111111</v>
          </cell>
        </row>
        <row r="1036">
          <cell r="A1036" t="str">
            <v>LICHTOPST</v>
          </cell>
        </row>
        <row r="1036">
          <cell r="F1036">
            <v>51.5543194444444</v>
          </cell>
        </row>
        <row r="1036">
          <cell r="J1036">
            <v>4.23522222222222</v>
          </cell>
        </row>
        <row r="1037">
          <cell r="A1037" t="str">
            <v>LICHTOPST</v>
          </cell>
        </row>
        <row r="1037">
          <cell r="F1037">
            <v>51.5579666666667</v>
          </cell>
        </row>
        <row r="1037">
          <cell r="J1037">
            <v>4.23633333333333</v>
          </cell>
        </row>
        <row r="1038">
          <cell r="A1038" t="str">
            <v>LICHTOPST</v>
          </cell>
        </row>
        <row r="1038">
          <cell r="F1038">
            <v>51.5505</v>
          </cell>
        </row>
        <row r="1038">
          <cell r="J1038">
            <v>4.23544444444444</v>
          </cell>
        </row>
        <row r="1039">
          <cell r="A1039" t="str">
            <v>LICHTOPST</v>
          </cell>
        </row>
        <row r="1039">
          <cell r="F1039">
            <v>51.5433611111111</v>
          </cell>
        </row>
        <row r="1039">
          <cell r="J1039">
            <v>4.24363888888889</v>
          </cell>
        </row>
        <row r="1040">
          <cell r="A1040" t="str">
            <v>LICHTOPST</v>
          </cell>
        </row>
        <row r="1040">
          <cell r="F1040">
            <v>51.5362361111111</v>
          </cell>
        </row>
        <row r="1040">
          <cell r="J1040">
            <v>4.23977777777778</v>
          </cell>
        </row>
        <row r="1041">
          <cell r="A1041" t="str">
            <v>LICHTOPST</v>
          </cell>
        </row>
        <row r="1041">
          <cell r="F1041">
            <v>51.5332138888889</v>
          </cell>
        </row>
        <row r="1041">
          <cell r="J1041">
            <v>4.23180555555556</v>
          </cell>
        </row>
        <row r="1042">
          <cell r="A1042" t="str">
            <v>LICHTOPST</v>
          </cell>
        </row>
        <row r="1042">
          <cell r="F1042">
            <v>51.5289361111111</v>
          </cell>
        </row>
        <row r="1042">
          <cell r="J1042">
            <v>4.22938888888889</v>
          </cell>
        </row>
        <row r="1043">
          <cell r="A1043" t="str">
            <v>LICHTOPST</v>
          </cell>
        </row>
        <row r="1043">
          <cell r="F1043">
            <v>51.5219166666667</v>
          </cell>
        </row>
        <row r="1043">
          <cell r="J1043">
            <v>4.22541666666667</v>
          </cell>
        </row>
        <row r="1044">
          <cell r="A1044" t="str">
            <v>LICHTOPST</v>
          </cell>
        </row>
        <row r="1044">
          <cell r="F1044">
            <v>51.5229638888889</v>
          </cell>
        </row>
        <row r="1044">
          <cell r="J1044">
            <v>4.22011111111111</v>
          </cell>
        </row>
        <row r="1045">
          <cell r="A1045" t="str">
            <v>LICHTOPST</v>
          </cell>
        </row>
        <row r="1045">
          <cell r="F1045">
            <v>51.5085472222222</v>
          </cell>
        </row>
        <row r="1045">
          <cell r="J1045">
            <v>4.21824444444444</v>
          </cell>
        </row>
        <row r="1046">
          <cell r="A1046" t="str">
            <v>LICHTOPST</v>
          </cell>
        </row>
        <row r="1046">
          <cell r="F1046">
            <v>51.5054722222222</v>
          </cell>
        </row>
        <row r="1046">
          <cell r="J1046">
            <v>4.22095277777778</v>
          </cell>
        </row>
        <row r="1047">
          <cell r="A1047" t="str">
            <v>LICHTOPST</v>
          </cell>
        </row>
        <row r="1047">
          <cell r="F1047">
            <v>51.4995277777778</v>
          </cell>
        </row>
        <row r="1047">
          <cell r="J1047">
            <v>4.222175</v>
          </cell>
        </row>
        <row r="1048">
          <cell r="A1048" t="str">
            <v>LICHTOPST</v>
          </cell>
        </row>
        <row r="1048">
          <cell r="F1048">
            <v>51.4854638888889</v>
          </cell>
        </row>
        <row r="1048">
          <cell r="J1048">
            <v>4.22506944444444</v>
          </cell>
        </row>
        <row r="1049">
          <cell r="A1049" t="str">
            <v>LICHTOPST</v>
          </cell>
        </row>
        <row r="1049">
          <cell r="F1049">
            <v>51.4823888888889</v>
          </cell>
        </row>
        <row r="1049">
          <cell r="J1049">
            <v>4.22794444444445</v>
          </cell>
        </row>
        <row r="1050">
          <cell r="A1050" t="str">
            <v>LICHTOPST</v>
          </cell>
        </row>
        <row r="1050">
          <cell r="F1050">
            <v>51.7236666666667</v>
          </cell>
        </row>
        <row r="1050">
          <cell r="J1050">
            <v>4.63395</v>
          </cell>
        </row>
        <row r="1051">
          <cell r="A1051" t="str">
            <v>LICHTOPST</v>
          </cell>
        </row>
        <row r="1051">
          <cell r="F1051">
            <v>51.6547694444445</v>
          </cell>
        </row>
        <row r="1051">
          <cell r="J1051">
            <v>4.32746388888889</v>
          </cell>
        </row>
        <row r="1052">
          <cell r="A1052" t="str">
            <v>LICHTOPST</v>
          </cell>
        </row>
        <row r="1052">
          <cell r="F1052">
            <v>51.6341111111111</v>
          </cell>
        </row>
        <row r="1052">
          <cell r="J1052">
            <v>4.24891666666667</v>
          </cell>
        </row>
        <row r="1053">
          <cell r="A1053" t="str">
            <v>LICHTOPST</v>
          </cell>
        </row>
        <row r="1053">
          <cell r="F1053">
            <v>51.6426111111111</v>
          </cell>
        </row>
        <row r="1053">
          <cell r="J1053">
            <v>4.23736111111111</v>
          </cell>
        </row>
        <row r="1054">
          <cell r="A1054" t="str">
            <v>LICHTOPST</v>
          </cell>
        </row>
        <row r="1054">
          <cell r="F1054">
            <v>51.6398055555556</v>
          </cell>
        </row>
        <row r="1054">
          <cell r="J1054">
            <v>4.23694444444444</v>
          </cell>
        </row>
        <row r="1055">
          <cell r="A1055" t="str">
            <v>LICHTOPST</v>
          </cell>
        </row>
        <row r="1055">
          <cell r="F1055">
            <v>51.6340555555556</v>
          </cell>
        </row>
        <row r="1055">
          <cell r="J1055">
            <v>4.22561111111111</v>
          </cell>
        </row>
        <row r="1056">
          <cell r="A1056" t="str">
            <v>LICHTOPST</v>
          </cell>
        </row>
        <row r="1056">
          <cell r="F1056">
            <v>51.6301944444444</v>
          </cell>
        </row>
        <row r="1056">
          <cell r="J1056">
            <v>4.21552777777778</v>
          </cell>
        </row>
        <row r="1057">
          <cell r="A1057" t="str">
            <v>LICHTOPST</v>
          </cell>
        </row>
        <row r="1057">
          <cell r="F1057">
            <v>51.6253055555556</v>
          </cell>
        </row>
        <row r="1057">
          <cell r="J1057">
            <v>4.20661111111111</v>
          </cell>
        </row>
        <row r="1058">
          <cell r="A1058" t="str">
            <v>LICHTOPST</v>
          </cell>
        </row>
        <row r="1058">
          <cell r="F1058">
            <v>51.6195833333333</v>
          </cell>
        </row>
        <row r="1058">
          <cell r="J1058">
            <v>4.21027777777778</v>
          </cell>
        </row>
        <row r="1059">
          <cell r="A1059" t="str">
            <v>LICHTOPST</v>
          </cell>
        </row>
        <row r="1059">
          <cell r="F1059">
            <v>51.6242222222222</v>
          </cell>
        </row>
        <row r="1059">
          <cell r="J1059">
            <v>4.2045</v>
          </cell>
        </row>
        <row r="1060">
          <cell r="A1060" t="str">
            <v>LICHTOPST</v>
          </cell>
        </row>
        <row r="1060">
          <cell r="F1060">
            <v>51.6173888888889</v>
          </cell>
        </row>
        <row r="1060">
          <cell r="J1060">
            <v>4.20025</v>
          </cell>
        </row>
        <row r="1061">
          <cell r="A1061" t="str">
            <v>LICHTOPST</v>
          </cell>
        </row>
        <row r="1061">
          <cell r="F1061">
            <v>51.6105</v>
          </cell>
        </row>
        <row r="1061">
          <cell r="J1061">
            <v>4.19755555555556</v>
          </cell>
        </row>
        <row r="1062">
          <cell r="A1062" t="str">
            <v>LICHTOPST</v>
          </cell>
        </row>
        <row r="1062">
          <cell r="F1062">
            <v>53.1841472222222</v>
          </cell>
        </row>
        <row r="1062">
          <cell r="J1062">
            <v>5.42554722222222</v>
          </cell>
        </row>
        <row r="1063">
          <cell r="A1063" t="str">
            <v>LICHTOPST</v>
          </cell>
        </row>
        <row r="1063">
          <cell r="F1063">
            <v>51.4682861111111</v>
          </cell>
        </row>
        <row r="1063">
          <cell r="J1063">
            <v>4.23084722222222</v>
          </cell>
        </row>
        <row r="1064">
          <cell r="A1064" t="str">
            <v>LICHTOPST</v>
          </cell>
        </row>
        <row r="1064">
          <cell r="F1064">
            <v>51.4699444444444</v>
          </cell>
        </row>
        <row r="1064">
          <cell r="J1064">
            <v>4.23256111111111</v>
          </cell>
        </row>
        <row r="1065">
          <cell r="A1065" t="str">
            <v>LICHTOPST</v>
          </cell>
        </row>
        <row r="1065">
          <cell r="F1065">
            <v>51.9736583333333</v>
          </cell>
        </row>
        <row r="1065">
          <cell r="J1065">
            <v>4.06129722222222</v>
          </cell>
        </row>
        <row r="1066">
          <cell r="A1066" t="str">
            <v>RECREATIE</v>
          </cell>
        </row>
        <row r="1066">
          <cell r="F1066">
            <v>51.8032972222222</v>
          </cell>
        </row>
        <row r="1066">
          <cell r="J1066">
            <v>4.17038333333333</v>
          </cell>
        </row>
        <row r="1067">
          <cell r="A1067" t="str">
            <v>HAVENLICH</v>
          </cell>
        </row>
        <row r="1067">
          <cell r="F1067">
            <v>53.1860333333333</v>
          </cell>
        </row>
        <row r="1067">
          <cell r="J1067">
            <v>5.42314722222222</v>
          </cell>
        </row>
        <row r="1068">
          <cell r="A1068" t="str">
            <v>POSITIE T</v>
          </cell>
        </row>
        <row r="1068">
          <cell r="F1068">
            <v>51.9700138888889</v>
          </cell>
        </row>
        <row r="1068">
          <cell r="J1068">
            <v>4.14871388888889</v>
          </cell>
        </row>
        <row r="1069">
          <cell r="A1069" t="str">
            <v>POSITIE T</v>
          </cell>
        </row>
        <row r="1069">
          <cell r="F1069">
            <v>52.2400638888889</v>
          </cell>
        </row>
        <row r="1069">
          <cell r="J1069">
            <v>3.79352222222222</v>
          </cell>
        </row>
        <row r="1070">
          <cell r="A1070" t="str">
            <v>POSITIE T</v>
          </cell>
        </row>
        <row r="1070">
          <cell r="F1070">
            <v>52.2264527777778</v>
          </cell>
        </row>
        <row r="1070">
          <cell r="J1070">
            <v>3.74366111111111</v>
          </cell>
        </row>
        <row r="1071">
          <cell r="A1071" t="str">
            <v>POSITIE T</v>
          </cell>
        </row>
        <row r="1071">
          <cell r="F1071">
            <v>52.3294666666667</v>
          </cell>
        </row>
        <row r="1071">
          <cell r="J1071">
            <v>3.64606111111111</v>
          </cell>
        </row>
        <row r="1072">
          <cell r="A1072" t="str">
            <v>POSITIE T</v>
          </cell>
        </row>
        <row r="1072">
          <cell r="F1072">
            <v>52.3099305555556</v>
          </cell>
        </row>
        <row r="1072">
          <cell r="J1072">
            <v>3.68615277777778</v>
          </cell>
        </row>
        <row r="1073">
          <cell r="A1073" t="str">
            <v>POSITIE T</v>
          </cell>
        </row>
        <row r="1073">
          <cell r="F1073">
            <v>52.271875</v>
          </cell>
        </row>
        <row r="1073">
          <cell r="J1073">
            <v>3.85505</v>
          </cell>
        </row>
        <row r="1074">
          <cell r="A1074" t="str">
            <v>POSITIE T</v>
          </cell>
        </row>
        <row r="1074">
          <cell r="F1074">
            <v>52.1658527777778</v>
          </cell>
        </row>
        <row r="1074">
          <cell r="J1074">
            <v>3.89131111111111</v>
          </cell>
        </row>
        <row r="1075">
          <cell r="A1075" t="str">
            <v>POSITIE T</v>
          </cell>
        </row>
        <row r="1075">
          <cell r="F1075">
            <v>52.1066805555556</v>
          </cell>
        </row>
        <row r="1075">
          <cell r="J1075">
            <v>4.25979722222222</v>
          </cell>
        </row>
        <row r="1076">
          <cell r="A1076" t="str">
            <v>POSITIE T</v>
          </cell>
        </row>
        <row r="1076">
          <cell r="F1076">
            <v>52.1066333333333</v>
          </cell>
        </row>
        <row r="1076">
          <cell r="J1076">
            <v>4.25452222222222</v>
          </cell>
        </row>
        <row r="1077">
          <cell r="A1077" t="str">
            <v>POSITIE T</v>
          </cell>
        </row>
        <row r="1077">
          <cell r="F1077">
            <v>52.0708</v>
          </cell>
        </row>
        <row r="1077">
          <cell r="J1077">
            <v>4.05423611111111</v>
          </cell>
        </row>
        <row r="1078">
          <cell r="A1078" t="str">
            <v>POSITIE T</v>
          </cell>
        </row>
        <row r="1078">
          <cell r="F1078">
            <v>52.2735833333333</v>
          </cell>
        </row>
        <row r="1078">
          <cell r="J1078">
            <v>3.73824166666667</v>
          </cell>
        </row>
        <row r="1079">
          <cell r="A1079" t="str">
            <v>WADLICHTP</v>
          </cell>
        </row>
        <row r="1079">
          <cell r="F1079">
            <v>53.4416861111111</v>
          </cell>
        </row>
        <row r="1079">
          <cell r="J1079">
            <v>5.77198611111111</v>
          </cell>
        </row>
        <row r="1080">
          <cell r="A1080" t="str">
            <v>POSITIE T</v>
          </cell>
        </row>
        <row r="1080">
          <cell r="F1080">
            <v>51.82505</v>
          </cell>
        </row>
        <row r="1080">
          <cell r="J1080">
            <v>4.05568611111111</v>
          </cell>
        </row>
        <row r="1081">
          <cell r="A1081" t="str">
            <v>POSITIE T</v>
          </cell>
        </row>
        <row r="1081">
          <cell r="F1081">
            <v>51.8245888888889</v>
          </cell>
        </row>
        <row r="1081">
          <cell r="J1081">
            <v>4.058925</v>
          </cell>
        </row>
        <row r="1082">
          <cell r="A1082" t="str">
            <v>LICHTOPST</v>
          </cell>
        </row>
        <row r="1082">
          <cell r="F1082">
            <v>51.6069861111111</v>
          </cell>
        </row>
        <row r="1082">
          <cell r="J1082">
            <v>4.19366111111111</v>
          </cell>
        </row>
        <row r="1083">
          <cell r="A1083" t="str">
            <v>POSITIE T</v>
          </cell>
        </row>
        <row r="1083">
          <cell r="F1083">
            <v>53.3737638888889</v>
          </cell>
        </row>
        <row r="1083">
          <cell r="J1083">
            <v>5.22556111111111</v>
          </cell>
        </row>
        <row r="1084">
          <cell r="A1084" t="str">
            <v>WADLICHTP</v>
          </cell>
        </row>
        <row r="1084">
          <cell r="F1084">
            <v>53.4032138888889</v>
          </cell>
        </row>
        <row r="1084">
          <cell r="J1084">
            <v>5.85518055555556</v>
          </cell>
        </row>
        <row r="1085">
          <cell r="A1085" t="str">
            <v>HAVENLICH</v>
          </cell>
        </row>
        <row r="1085">
          <cell r="F1085">
            <v>53.1783388888889</v>
          </cell>
        </row>
        <row r="1085">
          <cell r="J1085">
            <v>5.41284166666667</v>
          </cell>
        </row>
        <row r="1086">
          <cell r="A1086" t="str">
            <v>HAVENLICH</v>
          </cell>
        </row>
        <row r="1086">
          <cell r="F1086">
            <v>52.1060888888889</v>
          </cell>
        </row>
        <row r="1086">
          <cell r="J1086">
            <v>4.25475</v>
          </cell>
        </row>
        <row r="1087">
          <cell r="A1087" t="str">
            <v>LICHTOPST</v>
          </cell>
        </row>
        <row r="1087">
          <cell r="F1087">
            <v>53.1890333333333</v>
          </cell>
        </row>
        <row r="1087">
          <cell r="J1087">
            <v>5.36446388888889</v>
          </cell>
        </row>
        <row r="1088">
          <cell r="A1088" t="str">
            <v>LICHTOPST</v>
          </cell>
        </row>
        <row r="1088">
          <cell r="F1088">
            <v>51.6525916666667</v>
          </cell>
        </row>
        <row r="1088">
          <cell r="J1088">
            <v>4.28764444444444</v>
          </cell>
        </row>
        <row r="1089">
          <cell r="A1089" t="str">
            <v>HAVENLICH</v>
          </cell>
        </row>
        <row r="1089">
          <cell r="F1089">
            <v>53.1923194444444</v>
          </cell>
        </row>
        <row r="1089">
          <cell r="J1089">
            <v>5.42316666666667</v>
          </cell>
        </row>
        <row r="1090">
          <cell r="A1090" t="str">
            <v>LICHTOPST</v>
          </cell>
        </row>
        <row r="1090">
          <cell r="F1090">
            <v>51.9389916666667</v>
          </cell>
        </row>
        <row r="1090">
          <cell r="J1090">
            <v>4.04211111111111</v>
          </cell>
        </row>
        <row r="1091">
          <cell r="A1091" t="str">
            <v>LICHTOPST</v>
          </cell>
        </row>
        <row r="1091">
          <cell r="F1091">
            <v>51.941675</v>
          </cell>
        </row>
        <row r="1091">
          <cell r="J1091">
            <v>4.04044444444445</v>
          </cell>
        </row>
        <row r="1092">
          <cell r="A1092" t="str">
            <v>LICHTOPST</v>
          </cell>
        </row>
        <row r="1092">
          <cell r="F1092">
            <v>51.9353805555556</v>
          </cell>
        </row>
        <row r="1092">
          <cell r="J1092">
            <v>4.03924166666667</v>
          </cell>
        </row>
        <row r="1093">
          <cell r="A1093" t="str">
            <v>LICHTOPST</v>
          </cell>
        </row>
        <row r="1093">
          <cell r="F1093">
            <v>51.9425138888889</v>
          </cell>
        </row>
        <row r="1093">
          <cell r="J1093">
            <v>4.03419444444444</v>
          </cell>
        </row>
        <row r="1094">
          <cell r="A1094" t="str">
            <v>HAVENLICH</v>
          </cell>
        </row>
        <row r="1094">
          <cell r="F1094">
            <v>53.3572555555556</v>
          </cell>
        </row>
        <row r="1094">
          <cell r="J1094">
            <v>5.21954166666667</v>
          </cell>
        </row>
        <row r="1095">
          <cell r="A1095" t="str">
            <v>HAVENLICH</v>
          </cell>
        </row>
        <row r="1095">
          <cell r="F1095">
            <v>53.3572861111111</v>
          </cell>
        </row>
        <row r="1095">
          <cell r="J1095">
            <v>5.22185555555556</v>
          </cell>
        </row>
        <row r="1096">
          <cell r="A1096" t="str">
            <v>KUSTLICHT</v>
          </cell>
        </row>
        <row r="1096">
          <cell r="F1096">
            <v>53.3682083333333</v>
          </cell>
        </row>
        <row r="1096">
          <cell r="J1096">
            <v>5.22278333333333</v>
          </cell>
        </row>
        <row r="1097">
          <cell r="A1097" t="str">
            <v>MARKERING</v>
          </cell>
        </row>
        <row r="1097">
          <cell r="F1097">
            <v>53.3591027777778</v>
          </cell>
        </row>
        <row r="1097">
          <cell r="J1097">
            <v>5.22093055555556</v>
          </cell>
        </row>
        <row r="1098">
          <cell r="A1098" t="str">
            <v>POSITIE T</v>
          </cell>
        </row>
        <row r="1098">
          <cell r="F1098">
            <v>53.3728388888889</v>
          </cell>
        </row>
        <row r="1098">
          <cell r="J1098">
            <v>5.22648611111111</v>
          </cell>
        </row>
        <row r="1099">
          <cell r="A1099" t="str">
            <v>MARKERING</v>
          </cell>
        </row>
        <row r="1099">
          <cell r="F1099">
            <v>53.3609861111111</v>
          </cell>
        </row>
        <row r="1099">
          <cell r="J1099">
            <v>5.22028333333333</v>
          </cell>
        </row>
        <row r="1100">
          <cell r="A1100" t="str">
            <v>MARKERING</v>
          </cell>
        </row>
        <row r="1100">
          <cell r="F1100">
            <v>53.3627694444444</v>
          </cell>
        </row>
        <row r="1100">
          <cell r="J1100">
            <v>5.21991111111111</v>
          </cell>
        </row>
        <row r="1101">
          <cell r="A1101" t="str">
            <v>MARKERING</v>
          </cell>
        </row>
        <row r="1101">
          <cell r="F1101">
            <v>53.3652583333333</v>
          </cell>
        </row>
        <row r="1101">
          <cell r="J1101">
            <v>5.21981944444444</v>
          </cell>
        </row>
        <row r="1102">
          <cell r="A1102" t="str">
            <v>POSITIE T</v>
          </cell>
        </row>
        <row r="1102">
          <cell r="F1102">
            <v>52.1339527777778</v>
          </cell>
        </row>
        <row r="1102">
          <cell r="J1102">
            <v>3.94107777777778</v>
          </cell>
        </row>
        <row r="1103">
          <cell r="A1103" t="str">
            <v>LICHTOPST</v>
          </cell>
        </row>
        <row r="1103">
          <cell r="F1103">
            <v>51.8588611111111</v>
          </cell>
        </row>
        <row r="1103">
          <cell r="J1103">
            <v>4.66681388888889</v>
          </cell>
        </row>
        <row r="1104">
          <cell r="A1104" t="str">
            <v>LICHTOPST</v>
          </cell>
        </row>
        <row r="1104">
          <cell r="F1104">
            <v>51.8208833333333</v>
          </cell>
        </row>
        <row r="1104">
          <cell r="J1104">
            <v>4.133925</v>
          </cell>
        </row>
        <row r="1105">
          <cell r="A1105" t="str">
            <v>LICHTOPST</v>
          </cell>
        </row>
        <row r="1105">
          <cell r="F1105">
            <v>51.80455</v>
          </cell>
        </row>
        <row r="1105">
          <cell r="J1105">
            <v>4.61551944444445</v>
          </cell>
        </row>
        <row r="1106">
          <cell r="A1106" t="str">
            <v>LICHTOPST</v>
          </cell>
        </row>
        <row r="1106">
          <cell r="F1106">
            <v>51.8015888888889</v>
          </cell>
        </row>
        <row r="1106">
          <cell r="J1106">
            <v>4.62408888888889</v>
          </cell>
        </row>
        <row r="1107">
          <cell r="A1107" t="str">
            <v>LICHTOPST</v>
          </cell>
        </row>
        <row r="1107">
          <cell r="F1107">
            <v>51.8077</v>
          </cell>
        </row>
        <row r="1107">
          <cell r="J1107">
            <v>4.61741666666667</v>
          </cell>
        </row>
        <row r="1108">
          <cell r="A1108" t="str">
            <v>LICHTOPST</v>
          </cell>
        </row>
        <row r="1108">
          <cell r="F1108">
            <v>51.8033</v>
          </cell>
        </row>
        <row r="1108">
          <cell r="J1108">
            <v>4.62436666666667</v>
          </cell>
        </row>
        <row r="1109">
          <cell r="A1109" t="str">
            <v>LICHTOPST</v>
          </cell>
        </row>
        <row r="1109">
          <cell r="F1109">
            <v>51.8050138888889</v>
          </cell>
        </row>
        <row r="1109">
          <cell r="J1109">
            <v>4.62672777777778</v>
          </cell>
        </row>
        <row r="1110">
          <cell r="A1110" t="str">
            <v>LICHTOPST</v>
          </cell>
        </row>
        <row r="1110">
          <cell r="F1110">
            <v>51.8035333333333</v>
          </cell>
        </row>
        <row r="1110">
          <cell r="J1110">
            <v>4.63450555555556</v>
          </cell>
        </row>
        <row r="1111">
          <cell r="A1111" t="str">
            <v>LICHTOPST</v>
          </cell>
        </row>
        <row r="1111">
          <cell r="F1111">
            <v>51.8397361111111</v>
          </cell>
        </row>
        <row r="1111">
          <cell r="J1111">
            <v>4.56010277777778</v>
          </cell>
        </row>
        <row r="1112">
          <cell r="A1112" t="str">
            <v>LICHTOPST</v>
          </cell>
        </row>
        <row r="1112">
          <cell r="F1112">
            <v>51.8388555555556</v>
          </cell>
        </row>
        <row r="1112">
          <cell r="J1112">
            <v>4.560425</v>
          </cell>
        </row>
        <row r="1113">
          <cell r="A1113" t="str">
            <v>LICHTOPST</v>
          </cell>
        </row>
        <row r="1113">
          <cell r="F1113">
            <v>51.8441805555556</v>
          </cell>
        </row>
        <row r="1113">
          <cell r="J1113">
            <v>4.55426944444444</v>
          </cell>
        </row>
        <row r="1114">
          <cell r="A1114" t="str">
            <v>LICHTOPST</v>
          </cell>
        </row>
        <row r="1114">
          <cell r="F1114">
            <v>51.8437166666667</v>
          </cell>
        </row>
        <row r="1114">
          <cell r="J1114">
            <v>4.56079722222222</v>
          </cell>
        </row>
        <row r="1115">
          <cell r="A1115" t="str">
            <v>LICHTOPST</v>
          </cell>
        </row>
        <row r="1115">
          <cell r="F1115">
            <v>51.6685638888889</v>
          </cell>
        </row>
        <row r="1115">
          <cell r="J1115">
            <v>4.32861944444445</v>
          </cell>
        </row>
        <row r="1116">
          <cell r="A1116" t="str">
            <v>LICHTOPST</v>
          </cell>
        </row>
        <row r="1116">
          <cell r="F1116">
            <v>51.8137166666667</v>
          </cell>
        </row>
        <row r="1116">
          <cell r="J1116">
            <v>4.59551944444444</v>
          </cell>
        </row>
        <row r="1117">
          <cell r="A1117" t="str">
            <v>LICHTOPST</v>
          </cell>
        </row>
        <row r="1117">
          <cell r="F1117">
            <v>51.8132555555556</v>
          </cell>
        </row>
        <row r="1117">
          <cell r="J1117">
            <v>4.59783333333333</v>
          </cell>
        </row>
        <row r="1118">
          <cell r="A1118" t="str">
            <v>LICHTOPST</v>
          </cell>
        </row>
        <row r="1118">
          <cell r="F1118">
            <v>51.8121888888889</v>
          </cell>
        </row>
        <row r="1118">
          <cell r="J1118">
            <v>4.606075</v>
          </cell>
        </row>
        <row r="1119">
          <cell r="A1119" t="str">
            <v>WADLICHTP</v>
          </cell>
        </row>
        <row r="1119">
          <cell r="F1119">
            <v>53.4368805555556</v>
          </cell>
        </row>
        <row r="1119">
          <cell r="J1119">
            <v>5.78193888888889</v>
          </cell>
        </row>
        <row r="1120">
          <cell r="A1120" t="str">
            <v>HAVENLICH</v>
          </cell>
        </row>
        <row r="1120">
          <cell r="F1120">
            <v>53.1856527777778</v>
          </cell>
        </row>
        <row r="1120">
          <cell r="J1120">
            <v>5.42039444444445</v>
          </cell>
        </row>
        <row r="1121">
          <cell r="A1121" t="str">
            <v>HAVENLICH</v>
          </cell>
        </row>
        <row r="1121">
          <cell r="F1121">
            <v>53.1813333333333</v>
          </cell>
        </row>
        <row r="1121">
          <cell r="J1121">
            <v>5.41470277777778</v>
          </cell>
        </row>
        <row r="1122">
          <cell r="A1122" t="str">
            <v>LICHTOPST</v>
          </cell>
        </row>
        <row r="1122">
          <cell r="F1122">
            <v>53.4404111111111</v>
          </cell>
        </row>
        <row r="1122">
          <cell r="J1122">
            <v>5.74184166666667</v>
          </cell>
        </row>
        <row r="1123">
          <cell r="A1123" t="str">
            <v>LICHTOPST</v>
          </cell>
        </row>
        <row r="1123">
          <cell r="F1123">
            <v>51.9475611111111</v>
          </cell>
        </row>
        <row r="1123">
          <cell r="J1123">
            <v>4.04271388888889</v>
          </cell>
        </row>
        <row r="1124">
          <cell r="A1124" t="str">
            <v>LICHTOPST</v>
          </cell>
        </row>
        <row r="1124">
          <cell r="F1124">
            <v>51.9933833333333</v>
          </cell>
        </row>
        <row r="1124">
          <cell r="J1124">
            <v>4.10061944444445</v>
          </cell>
        </row>
        <row r="1125">
          <cell r="A1125" t="str">
            <v>WADLICHTP</v>
          </cell>
        </row>
        <row r="1125">
          <cell r="F1125">
            <v>53.3996055555556</v>
          </cell>
        </row>
        <row r="1125">
          <cell r="J1125">
            <v>5.86806111111111</v>
          </cell>
        </row>
        <row r="1126">
          <cell r="A1126" t="str">
            <v>LICHTOPST</v>
          </cell>
        </row>
        <row r="1126">
          <cell r="F1126">
            <v>51.6713416666667</v>
          </cell>
        </row>
        <row r="1126">
          <cell r="J1126">
            <v>4.20013888888889</v>
          </cell>
        </row>
        <row r="1127">
          <cell r="A1127" t="str">
            <v>LICHTOPST</v>
          </cell>
        </row>
        <row r="1127">
          <cell r="F1127">
            <v>51.8411305555556</v>
          </cell>
        </row>
        <row r="1127">
          <cell r="J1127">
            <v>4.45597777777778</v>
          </cell>
        </row>
        <row r="1128">
          <cell r="A1128" t="str">
            <v>WADLICHTP</v>
          </cell>
        </row>
        <row r="1128">
          <cell r="F1128">
            <v>53.4408</v>
          </cell>
        </row>
        <row r="1128">
          <cell r="J1128">
            <v>5.7675</v>
          </cell>
        </row>
        <row r="1129">
          <cell r="A1129" t="str">
            <v>WADLICHTP</v>
          </cell>
        </row>
        <row r="1129">
          <cell r="F1129">
            <v>53.3996111111111</v>
          </cell>
        </row>
        <row r="1129">
          <cell r="J1129">
            <v>5.85005555555556</v>
          </cell>
        </row>
        <row r="1130">
          <cell r="A1130" t="str">
            <v>LICHTOPST</v>
          </cell>
        </row>
        <row r="1130">
          <cell r="F1130">
            <v>51.6708833333333</v>
          </cell>
        </row>
        <row r="1130">
          <cell r="J1130">
            <v>4.37491666666667</v>
          </cell>
        </row>
        <row r="1131">
          <cell r="A1131" t="str">
            <v>LICHTOPST</v>
          </cell>
        </row>
        <row r="1131">
          <cell r="F1131">
            <v>51.857</v>
          </cell>
        </row>
        <row r="1131">
          <cell r="J1131">
            <v>4.35638888888889</v>
          </cell>
        </row>
        <row r="1132">
          <cell r="A1132" t="str">
            <v>LICHTOPST</v>
          </cell>
        </row>
        <row r="1132">
          <cell r="F1132">
            <v>51.8526027777778</v>
          </cell>
        </row>
        <row r="1132">
          <cell r="J1132">
            <v>4.36958333333333</v>
          </cell>
        </row>
        <row r="1133">
          <cell r="A1133" t="str">
            <v>WADLICHTP</v>
          </cell>
        </row>
        <row r="1133">
          <cell r="F1133">
            <v>53.4132444444444</v>
          </cell>
        </row>
        <row r="1133">
          <cell r="J1133">
            <v>5.84499444444445</v>
          </cell>
        </row>
        <row r="1134">
          <cell r="A1134" t="str">
            <v>LICHTOPST</v>
          </cell>
        </row>
        <row r="1134">
          <cell r="F1134">
            <v>51.8377916666667</v>
          </cell>
        </row>
        <row r="1134">
          <cell r="J1134">
            <v>4.56264722222222</v>
          </cell>
        </row>
        <row r="1135">
          <cell r="A1135" t="str">
            <v>WADLICHTP</v>
          </cell>
        </row>
        <row r="1135">
          <cell r="F1135">
            <v>53.4159638888889</v>
          </cell>
        </row>
        <row r="1135">
          <cell r="J1135">
            <v>5.84006111111111</v>
          </cell>
        </row>
        <row r="1136">
          <cell r="A1136" t="str">
            <v>LICHTOPST</v>
          </cell>
        </row>
        <row r="1136">
          <cell r="F1136">
            <v>51.8472861111111</v>
          </cell>
        </row>
        <row r="1136">
          <cell r="J1136">
            <v>4.67052222222222</v>
          </cell>
        </row>
        <row r="1137">
          <cell r="A1137" t="str">
            <v>LICHTOPST</v>
          </cell>
        </row>
        <row r="1137">
          <cell r="F1137">
            <v>51.8375611111111</v>
          </cell>
        </row>
        <row r="1137">
          <cell r="J1137">
            <v>4.50431111111111</v>
          </cell>
        </row>
        <row r="1138">
          <cell r="A1138" t="str">
            <v>LICHTOPST</v>
          </cell>
        </row>
        <row r="1138">
          <cell r="F1138">
            <v>51.8408</v>
          </cell>
        </row>
        <row r="1138">
          <cell r="J1138">
            <v>4.43393888888889</v>
          </cell>
        </row>
        <row r="1139">
          <cell r="A1139" t="str">
            <v>LICHTOPST</v>
          </cell>
        </row>
        <row r="1139">
          <cell r="F1139">
            <v>51.8408055555556</v>
          </cell>
        </row>
        <row r="1139">
          <cell r="J1139">
            <v>4.67422777777778</v>
          </cell>
        </row>
        <row r="1140">
          <cell r="A1140" t="str">
            <v>LICHTOPST</v>
          </cell>
        </row>
        <row r="1140">
          <cell r="F1140">
            <v>53.194325</v>
          </cell>
        </row>
        <row r="1140">
          <cell r="J1140">
            <v>5.42076388888889</v>
          </cell>
        </row>
        <row r="1141">
          <cell r="A1141" t="str">
            <v>LICHTOPST</v>
          </cell>
        </row>
        <row r="1141">
          <cell r="F1141">
            <v>51.8710277777778</v>
          </cell>
        </row>
        <row r="1141">
          <cell r="J1141">
            <v>3.86776388888889</v>
          </cell>
        </row>
        <row r="1142">
          <cell r="A1142" t="str">
            <v>LICHTOPST</v>
          </cell>
        </row>
        <row r="1142">
          <cell r="F1142">
            <v>51.9372777777778</v>
          </cell>
        </row>
        <row r="1142">
          <cell r="J1142">
            <v>4.03761944444444</v>
          </cell>
        </row>
        <row r="1143">
          <cell r="A1143" t="str">
            <v>LICHTOPST</v>
          </cell>
        </row>
        <row r="1143">
          <cell r="F1143">
            <v>51.8898333333333</v>
          </cell>
        </row>
        <row r="1143">
          <cell r="J1143">
            <v>4.32568611111111</v>
          </cell>
        </row>
        <row r="1144">
          <cell r="A1144" t="str">
            <v>LICHTOPST</v>
          </cell>
        </row>
        <row r="1144">
          <cell r="F1144">
            <v>51.8090416666667</v>
          </cell>
        </row>
        <row r="1144">
          <cell r="J1144">
            <v>4.60491666666667</v>
          </cell>
        </row>
        <row r="1145">
          <cell r="A1145" t="str">
            <v>WADLICHTP</v>
          </cell>
        </row>
        <row r="1145">
          <cell r="F1145">
            <v>53.4367694444444</v>
          </cell>
        </row>
        <row r="1145">
          <cell r="J1145">
            <v>5.78270833333333</v>
          </cell>
        </row>
        <row r="1146">
          <cell r="A1146" t="str">
            <v>WADLICHTP</v>
          </cell>
        </row>
        <row r="1146">
          <cell r="F1146">
            <v>53.41605</v>
          </cell>
        </row>
        <row r="1146">
          <cell r="J1146">
            <v>5.83813888888889</v>
          </cell>
        </row>
        <row r="1147">
          <cell r="A1147" t="str">
            <v>LICHTOPST</v>
          </cell>
        </row>
        <row r="1147">
          <cell r="F1147">
            <v>51.8394111111111</v>
          </cell>
        </row>
        <row r="1147">
          <cell r="J1147">
            <v>4.50338333333333</v>
          </cell>
        </row>
        <row r="1148">
          <cell r="A1148" t="str">
            <v>HAVENLICH</v>
          </cell>
        </row>
        <row r="1148">
          <cell r="F1148">
            <v>53.1869916666667</v>
          </cell>
        </row>
        <row r="1148">
          <cell r="J1148">
            <v>5.42122777777778</v>
          </cell>
        </row>
        <row r="1149">
          <cell r="A1149" t="str">
            <v>WADLICHTP</v>
          </cell>
        </row>
        <row r="1149">
          <cell r="F1149">
            <v>53.180825</v>
          </cell>
        </row>
        <row r="1149">
          <cell r="J1149">
            <v>5.40980555555556</v>
          </cell>
        </row>
        <row r="1150">
          <cell r="A1150" t="str">
            <v>LICHTOPST</v>
          </cell>
        </row>
        <row r="1150">
          <cell r="F1150">
            <v>51.9927777777778</v>
          </cell>
        </row>
        <row r="1150">
          <cell r="J1150">
            <v>4.10338055555556</v>
          </cell>
        </row>
        <row r="1151">
          <cell r="A1151" t="str">
            <v>LICHTOPST</v>
          </cell>
        </row>
        <row r="1151">
          <cell r="F1151">
            <v>51.839875</v>
          </cell>
        </row>
        <row r="1151">
          <cell r="J1151">
            <v>4.50014444444444</v>
          </cell>
        </row>
        <row r="1152">
          <cell r="A1152" t="str">
            <v>LICHTOPST</v>
          </cell>
        </row>
        <row r="1152">
          <cell r="F1152">
            <v>51.8347833333333</v>
          </cell>
        </row>
        <row r="1152">
          <cell r="J1152">
            <v>4.51681111111111</v>
          </cell>
        </row>
        <row r="1153">
          <cell r="A1153" t="str">
            <v>LICHTOPST</v>
          </cell>
        </row>
        <row r="1153">
          <cell r="F1153">
            <v>51.911175</v>
          </cell>
        </row>
        <row r="1153">
          <cell r="J1153">
            <v>4.56449444444445</v>
          </cell>
        </row>
        <row r="1154">
          <cell r="A1154" t="str">
            <v>HAVENHOOF</v>
          </cell>
        </row>
        <row r="1154">
          <cell r="F1154">
            <v>53.1834777777778</v>
          </cell>
        </row>
        <row r="1154">
          <cell r="J1154">
            <v>5.40936944444445</v>
          </cell>
        </row>
        <row r="1155">
          <cell r="A1155" t="str">
            <v>WADLICHTP</v>
          </cell>
        </row>
        <row r="1155">
          <cell r="F1155">
            <v>53.4042305555556</v>
          </cell>
        </row>
        <row r="1155">
          <cell r="J1155">
            <v>5.87718888888889</v>
          </cell>
        </row>
        <row r="1156">
          <cell r="A1156" t="str">
            <v>WADLICHTP</v>
          </cell>
        </row>
        <row r="1156">
          <cell r="F1156">
            <v>53.4389583333333</v>
          </cell>
        </row>
        <row r="1156">
          <cell r="J1156">
            <v>5.77595</v>
          </cell>
        </row>
        <row r="1157">
          <cell r="A1157" t="str">
            <v>LICHTOPST</v>
          </cell>
        </row>
        <row r="1157">
          <cell r="F1157">
            <v>51.6458805555556</v>
          </cell>
        </row>
        <row r="1157">
          <cell r="J1157">
            <v>4.22653333333333</v>
          </cell>
        </row>
        <row r="1158">
          <cell r="A1158" t="str">
            <v>LICHTOPST</v>
          </cell>
        </row>
        <row r="1158">
          <cell r="F1158">
            <v>51.783375</v>
          </cell>
        </row>
        <row r="1158">
          <cell r="J1158">
            <v>4.20399166666667</v>
          </cell>
        </row>
        <row r="1159">
          <cell r="A1159" t="str">
            <v>LICHTOPST</v>
          </cell>
        </row>
        <row r="1159">
          <cell r="F1159">
            <v>51.6396305555556</v>
          </cell>
        </row>
        <row r="1159">
          <cell r="J1159">
            <v>4.23370833333333</v>
          </cell>
        </row>
        <row r="1160">
          <cell r="A1160" t="str">
            <v>WADLICHTP</v>
          </cell>
        </row>
        <row r="1160">
          <cell r="F1160">
            <v>53.3972083333333</v>
          </cell>
        </row>
        <row r="1160">
          <cell r="J1160">
            <v>5.866425</v>
          </cell>
        </row>
        <row r="1161">
          <cell r="A1161" t="str">
            <v>LICHTOPST</v>
          </cell>
        </row>
        <row r="1161">
          <cell r="F1161">
            <v>51.9023805555556</v>
          </cell>
        </row>
        <row r="1161">
          <cell r="J1161">
            <v>4.53393888888889</v>
          </cell>
        </row>
        <row r="1162">
          <cell r="A1162" t="str">
            <v>LICHTOPST</v>
          </cell>
        </row>
        <row r="1162">
          <cell r="F1162">
            <v>51.9086944444444</v>
          </cell>
        </row>
        <row r="1162">
          <cell r="J1162">
            <v>4.531175</v>
          </cell>
        </row>
        <row r="1163">
          <cell r="A1163" t="str">
            <v>LICHTOPST</v>
          </cell>
        </row>
        <row r="1163">
          <cell r="F1163">
            <v>51.91025</v>
          </cell>
        </row>
        <row r="1163">
          <cell r="J1163">
            <v>4.57653333333333</v>
          </cell>
        </row>
        <row r="1164">
          <cell r="A1164" t="str">
            <v>LICHTOPST</v>
          </cell>
        </row>
        <row r="1164">
          <cell r="F1164">
            <v>51.9060833333333</v>
          </cell>
        </row>
        <row r="1164">
          <cell r="J1164">
            <v>4.58718055555556</v>
          </cell>
        </row>
        <row r="1165">
          <cell r="A1165" t="str">
            <v>LICHTOPST</v>
          </cell>
        </row>
        <row r="1165">
          <cell r="F1165">
            <v>51.9028416666667</v>
          </cell>
        </row>
        <row r="1165">
          <cell r="J1165">
            <v>4.58764444444445</v>
          </cell>
        </row>
        <row r="1166">
          <cell r="A1166" t="str">
            <v>LICHTOPST</v>
          </cell>
        </row>
        <row r="1166">
          <cell r="F1166">
            <v>51.9079361111111</v>
          </cell>
        </row>
        <row r="1166">
          <cell r="J1166">
            <v>4.59643888888889</v>
          </cell>
        </row>
        <row r="1167">
          <cell r="A1167" t="str">
            <v>LICHTOPST</v>
          </cell>
        </row>
        <row r="1167">
          <cell r="F1167">
            <v>51.89775</v>
          </cell>
        </row>
        <row r="1167">
          <cell r="J1167">
            <v>4.60847777777778</v>
          </cell>
        </row>
        <row r="1168">
          <cell r="A1168" t="str">
            <v>LICHTOPST</v>
          </cell>
        </row>
        <row r="1168">
          <cell r="F1168">
            <v>51.8917305555556</v>
          </cell>
        </row>
        <row r="1168">
          <cell r="J1168">
            <v>4.62468611111111</v>
          </cell>
        </row>
        <row r="1169">
          <cell r="A1169" t="str">
            <v>LICHTOPST</v>
          </cell>
        </row>
        <row r="1169">
          <cell r="F1169">
            <v>51.8824722222222</v>
          </cell>
        </row>
        <row r="1169">
          <cell r="J1169">
            <v>4.63672222222222</v>
          </cell>
        </row>
        <row r="1170">
          <cell r="A1170" t="str">
            <v>LICHTOPST</v>
          </cell>
        </row>
        <row r="1170">
          <cell r="F1170">
            <v>51.873675</v>
          </cell>
        </row>
        <row r="1170">
          <cell r="J1170">
            <v>4.63672222222222</v>
          </cell>
        </row>
        <row r="1171">
          <cell r="A1171" t="str">
            <v>LICHTOPST</v>
          </cell>
        </row>
        <row r="1171">
          <cell r="F1171">
            <v>51.8681194444444</v>
          </cell>
        </row>
        <row r="1171">
          <cell r="J1171">
            <v>4.64088888888889</v>
          </cell>
        </row>
        <row r="1172">
          <cell r="A1172" t="str">
            <v>LICHTOPST</v>
          </cell>
        </row>
        <row r="1172">
          <cell r="F1172">
            <v>51.8722861111111</v>
          </cell>
        </row>
        <row r="1172">
          <cell r="J1172">
            <v>4.65338888888889</v>
          </cell>
        </row>
        <row r="1173">
          <cell r="A1173" t="str">
            <v>LICHTOPST</v>
          </cell>
        </row>
        <row r="1173">
          <cell r="F1173">
            <v>51.8708972222222</v>
          </cell>
        </row>
        <row r="1173">
          <cell r="J1173">
            <v>4.651075</v>
          </cell>
        </row>
        <row r="1174">
          <cell r="A1174" t="str">
            <v>LICHTOPST</v>
          </cell>
        </row>
        <row r="1174">
          <cell r="F1174">
            <v>51.8505277777778</v>
          </cell>
        </row>
        <row r="1174">
          <cell r="J1174">
            <v>4.67005555555556</v>
          </cell>
        </row>
        <row r="1175">
          <cell r="A1175" t="str">
            <v>LICHTOPST</v>
          </cell>
        </row>
        <row r="1175">
          <cell r="F1175">
            <v>51.8429805555556</v>
          </cell>
        </row>
        <row r="1175">
          <cell r="J1175">
            <v>4.67931944444444</v>
          </cell>
        </row>
        <row r="1176">
          <cell r="A1176" t="str">
            <v>LICHTOPST</v>
          </cell>
        </row>
        <row r="1176">
          <cell r="F1176">
            <v>51.8361722222222</v>
          </cell>
        </row>
        <row r="1176">
          <cell r="J1176">
            <v>4.67376388888889</v>
          </cell>
        </row>
        <row r="1177">
          <cell r="A1177" t="str">
            <v>LICHTOPST</v>
          </cell>
        </row>
        <row r="1177">
          <cell r="F1177">
            <v>51.8347833333333</v>
          </cell>
        </row>
        <row r="1177">
          <cell r="J1177">
            <v>4.66820833333333</v>
          </cell>
        </row>
        <row r="1178">
          <cell r="A1178" t="str">
            <v>LICHTOPST</v>
          </cell>
        </row>
        <row r="1178">
          <cell r="F1178">
            <v>51.8283</v>
          </cell>
        </row>
        <row r="1178">
          <cell r="J1178">
            <v>4.67839444444445</v>
          </cell>
        </row>
        <row r="1179">
          <cell r="A1179" t="str">
            <v>LICHTOPST</v>
          </cell>
        </row>
        <row r="1179">
          <cell r="F1179">
            <v>51.827375</v>
          </cell>
        </row>
        <row r="1179">
          <cell r="J1179">
            <v>4.66728333333333</v>
          </cell>
        </row>
        <row r="1180">
          <cell r="A1180" t="str">
            <v>LICHTOPST</v>
          </cell>
        </row>
        <row r="1180">
          <cell r="F1180">
            <v>51.8127916666667</v>
          </cell>
        </row>
        <row r="1180">
          <cell r="J1180">
            <v>4.58301944444444</v>
          </cell>
        </row>
        <row r="1181">
          <cell r="A1181" t="str">
            <v>LICHTOPST</v>
          </cell>
        </row>
        <row r="1181">
          <cell r="F1181">
            <v>51.8090888888889</v>
          </cell>
        </row>
        <row r="1181">
          <cell r="J1181">
            <v>4.634875</v>
          </cell>
        </row>
        <row r="1182">
          <cell r="A1182" t="str">
            <v>LICHTOPST</v>
          </cell>
        </row>
        <row r="1182">
          <cell r="F1182">
            <v>51.8079305555556</v>
          </cell>
        </row>
        <row r="1182">
          <cell r="J1182">
            <v>4.63950555555556</v>
          </cell>
        </row>
        <row r="1183">
          <cell r="A1183" t="str">
            <v>HAVENLICH</v>
          </cell>
        </row>
        <row r="1183">
          <cell r="F1183">
            <v>53.4175138888889</v>
          </cell>
        </row>
        <row r="1183">
          <cell r="J1183">
            <v>6.2088</v>
          </cell>
        </row>
        <row r="1184">
          <cell r="A1184" t="str">
            <v>LICHTOPST</v>
          </cell>
        </row>
        <row r="1184">
          <cell r="F1184">
            <v>51.9073555555556</v>
          </cell>
        </row>
        <row r="1184">
          <cell r="J1184">
            <v>4.47138888888889</v>
          </cell>
        </row>
        <row r="1185">
          <cell r="A1185" t="str">
            <v>LICHTOPST</v>
          </cell>
        </row>
        <row r="1185">
          <cell r="F1185">
            <v>51.6707166666667</v>
          </cell>
        </row>
        <row r="1185">
          <cell r="J1185">
            <v>4.15868055555556</v>
          </cell>
        </row>
        <row r="1186">
          <cell r="A1186" t="str">
            <v>LICHTOPST</v>
          </cell>
        </row>
        <row r="1186">
          <cell r="F1186">
            <v>51.6707166666667</v>
          </cell>
        </row>
        <row r="1186">
          <cell r="J1186">
            <v>4.16078611111111</v>
          </cell>
        </row>
        <row r="1187">
          <cell r="A1187" t="str">
            <v>LICHTOPST</v>
          </cell>
        </row>
        <row r="1187">
          <cell r="F1187">
            <v>51.6722694444444</v>
          </cell>
        </row>
        <row r="1187">
          <cell r="J1187">
            <v>4.17143611111111</v>
          </cell>
        </row>
        <row r="1188">
          <cell r="A1188" t="str">
            <v>LICHTOPST</v>
          </cell>
        </row>
        <row r="1188">
          <cell r="F1188">
            <v>51.6722694444444</v>
          </cell>
        </row>
        <row r="1188">
          <cell r="J1188">
            <v>4.17375</v>
          </cell>
        </row>
        <row r="1189">
          <cell r="A1189" t="str">
            <v>LICHTOPST</v>
          </cell>
        </row>
        <row r="1189">
          <cell r="F1189">
            <v>51.6849583333333</v>
          </cell>
        </row>
        <row r="1189">
          <cell r="J1189">
            <v>4.37733333333333</v>
          </cell>
        </row>
        <row r="1190">
          <cell r="A1190" t="str">
            <v>LICHTOPST</v>
          </cell>
        </row>
        <row r="1190">
          <cell r="F1190">
            <v>51.9595333333333</v>
          </cell>
        </row>
        <row r="1190">
          <cell r="J1190">
            <v>4.13330555555556</v>
          </cell>
        </row>
        <row r="1191">
          <cell r="A1191" t="str">
            <v>LICHTOPST</v>
          </cell>
        </row>
        <row r="1191">
          <cell r="F1191">
            <v>51.9563138888889</v>
          </cell>
        </row>
        <row r="1191">
          <cell r="J1191">
            <v>4.13270833333333</v>
          </cell>
        </row>
        <row r="1192">
          <cell r="A1192" t="str">
            <v>LICHTOPST</v>
          </cell>
        </row>
        <row r="1192">
          <cell r="F1192">
            <v>51.8747416666667</v>
          </cell>
        </row>
        <row r="1192">
          <cell r="J1192">
            <v>4.30517222222222</v>
          </cell>
        </row>
        <row r="1193">
          <cell r="A1193" t="str">
            <v>LICHTOPST</v>
          </cell>
        </row>
        <row r="1193">
          <cell r="F1193">
            <v>51.8774388888889</v>
          </cell>
        </row>
        <row r="1193">
          <cell r="J1193">
            <v>4.30870277777778</v>
          </cell>
        </row>
        <row r="1194">
          <cell r="A1194" t="str">
            <v>LICHTOPST</v>
          </cell>
        </row>
        <row r="1194">
          <cell r="F1194">
            <v>51.8747277777778</v>
          </cell>
        </row>
        <row r="1194">
          <cell r="J1194">
            <v>4.30976388888889</v>
          </cell>
        </row>
        <row r="1195">
          <cell r="A1195" t="str">
            <v>LICHTOPST</v>
          </cell>
        </row>
        <row r="1195">
          <cell r="F1195">
            <v>51.8674805555556</v>
          </cell>
        </row>
        <row r="1195">
          <cell r="J1195">
            <v>4.30356111111111</v>
          </cell>
        </row>
        <row r="1196">
          <cell r="A1196" t="str">
            <v>LICHTOPST</v>
          </cell>
        </row>
        <row r="1196">
          <cell r="F1196">
            <v>51.8671055555556</v>
          </cell>
        </row>
        <row r="1196">
          <cell r="J1196">
            <v>4.30623611111111</v>
          </cell>
        </row>
        <row r="1197">
          <cell r="A1197" t="str">
            <v>LICHTOPST</v>
          </cell>
        </row>
        <row r="1197">
          <cell r="F1197">
            <v>51.8672694444444</v>
          </cell>
        </row>
        <row r="1197">
          <cell r="J1197">
            <v>4.31032777777778</v>
          </cell>
        </row>
        <row r="1198">
          <cell r="A1198" t="str">
            <v>LICHTOPST</v>
          </cell>
        </row>
        <row r="1198">
          <cell r="F1198">
            <v>51.9437555555556</v>
          </cell>
        </row>
        <row r="1198">
          <cell r="J1198">
            <v>4.0538</v>
          </cell>
        </row>
        <row r="1199">
          <cell r="A1199" t="str">
            <v>LICHTOPST</v>
          </cell>
        </row>
        <row r="1199">
          <cell r="F1199">
            <v>51.9443388888889</v>
          </cell>
        </row>
        <row r="1199">
          <cell r="J1199">
            <v>4.05834166666667</v>
          </cell>
        </row>
        <row r="1200">
          <cell r="A1200" t="str">
            <v>LICHTOPST</v>
          </cell>
        </row>
        <row r="1200">
          <cell r="F1200">
            <v>51.9356861111111</v>
          </cell>
        </row>
        <row r="1200">
          <cell r="J1200">
            <v>4.05700833333333</v>
          </cell>
        </row>
        <row r="1201">
          <cell r="A1201" t="str">
            <v>LICHTOPST</v>
          </cell>
        </row>
        <row r="1201">
          <cell r="F1201">
            <v>51.9373138888889</v>
          </cell>
        </row>
        <row r="1201">
          <cell r="J1201">
            <v>4.06401388888889</v>
          </cell>
        </row>
        <row r="1202">
          <cell r="A1202" t="str">
            <v>LICHTOPST</v>
          </cell>
        </row>
        <row r="1202">
          <cell r="F1202">
            <v>51.939325</v>
          </cell>
        </row>
        <row r="1202">
          <cell r="J1202">
            <v>4.07332777777778</v>
          </cell>
        </row>
        <row r="1203">
          <cell r="A1203" t="str">
            <v>LICHTOPST</v>
          </cell>
        </row>
        <row r="1203">
          <cell r="F1203">
            <v>51.940825</v>
          </cell>
        </row>
        <row r="1203">
          <cell r="J1203">
            <v>4.06872222222222</v>
          </cell>
        </row>
        <row r="1204">
          <cell r="A1204" t="str">
            <v>LICHTOPST</v>
          </cell>
        </row>
        <row r="1204">
          <cell r="F1204">
            <v>51.8069111111111</v>
          </cell>
        </row>
        <row r="1204">
          <cell r="J1204">
            <v>4.60653611111111</v>
          </cell>
        </row>
        <row r="1205">
          <cell r="A1205" t="str">
            <v>LICHTOPST</v>
          </cell>
        </row>
        <row r="1205">
          <cell r="F1205">
            <v>53.1914638888889</v>
          </cell>
        </row>
        <row r="1205">
          <cell r="J1205">
            <v>5.38989722222222</v>
          </cell>
        </row>
        <row r="1206">
          <cell r="A1206" t="str">
            <v>LICHTOPST</v>
          </cell>
        </row>
        <row r="1206">
          <cell r="F1206">
            <v>51.809875</v>
          </cell>
        </row>
        <row r="1206">
          <cell r="J1206">
            <v>4.60788055555556</v>
          </cell>
        </row>
        <row r="1207">
          <cell r="A1207" t="str">
            <v>LICHTOPST</v>
          </cell>
        </row>
        <row r="1207">
          <cell r="F1207">
            <v>51.9682166666667</v>
          </cell>
        </row>
        <row r="1207">
          <cell r="J1207">
            <v>4.15205</v>
          </cell>
        </row>
        <row r="1208">
          <cell r="A1208" t="str">
            <v>LICHTOPST</v>
          </cell>
        </row>
        <row r="1208">
          <cell r="F1208">
            <v>51.9712722222222</v>
          </cell>
        </row>
        <row r="1208">
          <cell r="J1208">
            <v>4.15498611111111</v>
          </cell>
        </row>
        <row r="1209">
          <cell r="A1209" t="str">
            <v>LICHTOPST</v>
          </cell>
        </row>
        <row r="1209">
          <cell r="F1209">
            <v>51.9593666666667</v>
          </cell>
        </row>
        <row r="1209">
          <cell r="J1209">
            <v>4.18786944444445</v>
          </cell>
        </row>
        <row r="1210">
          <cell r="A1210" t="str">
            <v>LICHTOPST</v>
          </cell>
        </row>
        <row r="1210">
          <cell r="F1210">
            <v>51.9517027777778</v>
          </cell>
        </row>
        <row r="1210">
          <cell r="J1210">
            <v>4.19473611111111</v>
          </cell>
        </row>
        <row r="1211">
          <cell r="A1211" t="str">
            <v>LICHTOPST</v>
          </cell>
        </row>
        <row r="1211">
          <cell r="F1211">
            <v>51.9464166666667</v>
          </cell>
        </row>
        <row r="1211">
          <cell r="J1211">
            <v>4.20999166666667</v>
          </cell>
        </row>
        <row r="1212">
          <cell r="A1212" t="str">
            <v>LICHTOPST</v>
          </cell>
        </row>
        <row r="1212">
          <cell r="F1212">
            <v>51.9412916666667</v>
          </cell>
        </row>
        <row r="1212">
          <cell r="J1212">
            <v>4.21392222222222</v>
          </cell>
        </row>
        <row r="1213">
          <cell r="A1213" t="str">
            <v>LICHTOPST</v>
          </cell>
        </row>
        <row r="1213">
          <cell r="F1213">
            <v>51.9352444444444</v>
          </cell>
        </row>
        <row r="1213">
          <cell r="J1213">
            <v>4.21883333333333</v>
          </cell>
        </row>
        <row r="1214">
          <cell r="A1214" t="str">
            <v>LICHTOPST</v>
          </cell>
        </row>
        <row r="1214">
          <cell r="F1214">
            <v>51.9416805555556</v>
          </cell>
        </row>
        <row r="1214">
          <cell r="J1214">
            <v>4.22739722222222</v>
          </cell>
        </row>
        <row r="1215">
          <cell r="A1215" t="str">
            <v>LICHTOPST</v>
          </cell>
        </row>
        <row r="1215">
          <cell r="F1215">
            <v>51.9357555555556</v>
          </cell>
        </row>
        <row r="1215">
          <cell r="J1215">
            <v>4.23480555555556</v>
          </cell>
        </row>
        <row r="1216">
          <cell r="A1216" t="str">
            <v>LICHTOPST</v>
          </cell>
        </row>
        <row r="1216">
          <cell r="F1216">
            <v>51.92645</v>
          </cell>
        </row>
        <row r="1216">
          <cell r="J1216">
            <v>4.23360277777778</v>
          </cell>
        </row>
        <row r="1217">
          <cell r="A1217" t="str">
            <v>LICHTOPST</v>
          </cell>
        </row>
        <row r="1217">
          <cell r="F1217">
            <v>51.9213111111111</v>
          </cell>
        </row>
        <row r="1217">
          <cell r="J1217">
            <v>4.24105555555556</v>
          </cell>
        </row>
        <row r="1218">
          <cell r="A1218" t="str">
            <v>LICHTOPST</v>
          </cell>
        </row>
        <row r="1218">
          <cell r="F1218">
            <v>51.9275611111111</v>
          </cell>
        </row>
        <row r="1218">
          <cell r="J1218">
            <v>4.24980555555556</v>
          </cell>
        </row>
        <row r="1219">
          <cell r="A1219" t="str">
            <v>LICHTOPST</v>
          </cell>
        </row>
        <row r="1219">
          <cell r="F1219">
            <v>51.9241333333333</v>
          </cell>
        </row>
        <row r="1219">
          <cell r="J1219">
            <v>4.25721388888889</v>
          </cell>
        </row>
        <row r="1220">
          <cell r="A1220" t="str">
            <v>LICHTOPST</v>
          </cell>
        </row>
        <row r="1220">
          <cell r="F1220">
            <v>51.9192277777778</v>
          </cell>
        </row>
        <row r="1220">
          <cell r="J1220">
            <v>4.25864722222222</v>
          </cell>
        </row>
        <row r="1221">
          <cell r="A1221" t="str">
            <v>LICHTOPST</v>
          </cell>
        </row>
        <row r="1221">
          <cell r="F1221">
            <v>51.913375</v>
          </cell>
        </row>
        <row r="1221">
          <cell r="J1221">
            <v>4.27344444444444</v>
          </cell>
        </row>
        <row r="1222">
          <cell r="A1222" t="str">
            <v>LICHTOPST</v>
          </cell>
        </row>
        <row r="1222">
          <cell r="F1222">
            <v>51.9084361111111</v>
          </cell>
        </row>
        <row r="1222">
          <cell r="J1222">
            <v>4.27469444444444</v>
          </cell>
        </row>
        <row r="1223">
          <cell r="A1223" t="str">
            <v>LICHTOPST</v>
          </cell>
        </row>
        <row r="1223">
          <cell r="F1223">
            <v>51.9001805555556</v>
          </cell>
        </row>
        <row r="1223">
          <cell r="J1223">
            <v>4.28931388888889</v>
          </cell>
        </row>
        <row r="1224">
          <cell r="A1224" t="str">
            <v>LICHTOPST</v>
          </cell>
        </row>
        <row r="1224">
          <cell r="F1224">
            <v>51.9699805555556</v>
          </cell>
        </row>
        <row r="1224">
          <cell r="J1224">
            <v>4.14049444444444</v>
          </cell>
        </row>
        <row r="1225">
          <cell r="A1225" t="str">
            <v>LICHTOPST</v>
          </cell>
        </row>
        <row r="1225">
          <cell r="F1225">
            <v>51.973</v>
          </cell>
        </row>
        <row r="1225">
          <cell r="J1225">
            <v>4.14918055555556</v>
          </cell>
        </row>
        <row r="1226">
          <cell r="A1226" t="str">
            <v>LICHTOPST</v>
          </cell>
        </row>
        <row r="1226">
          <cell r="F1226">
            <v>51.9668666666667</v>
          </cell>
        </row>
        <row r="1226">
          <cell r="J1226">
            <v>4.15993888888889</v>
          </cell>
        </row>
        <row r="1227">
          <cell r="A1227" t="str">
            <v>LICHTOPST</v>
          </cell>
        </row>
        <row r="1227">
          <cell r="F1227">
            <v>51.8069944444444</v>
          </cell>
        </row>
        <row r="1227">
          <cell r="J1227">
            <v>4.18393055555556</v>
          </cell>
        </row>
        <row r="1228">
          <cell r="A1228" t="str">
            <v>LICHTOPST</v>
          </cell>
        </row>
        <row r="1228">
          <cell r="F1228">
            <v>51.9542638888889</v>
          </cell>
        </row>
        <row r="1228">
          <cell r="J1228">
            <v>4.18202777777778</v>
          </cell>
        </row>
        <row r="1229">
          <cell r="A1229" t="str">
            <v>LICHTOPST</v>
          </cell>
        </row>
        <row r="1229">
          <cell r="F1229">
            <v>51.9405638888889</v>
          </cell>
        </row>
        <row r="1229">
          <cell r="J1229">
            <v>4.20902777777778</v>
          </cell>
        </row>
        <row r="1230">
          <cell r="A1230" t="str">
            <v>LICHTOPST</v>
          </cell>
        </row>
        <row r="1230">
          <cell r="F1230">
            <v>51.933625</v>
          </cell>
        </row>
        <row r="1230">
          <cell r="J1230">
            <v>4.21642222222222</v>
          </cell>
        </row>
        <row r="1231">
          <cell r="A1231" t="str">
            <v>LICHTOPST</v>
          </cell>
        </row>
        <row r="1231">
          <cell r="F1231">
            <v>51.9391333333333</v>
          </cell>
        </row>
        <row r="1231">
          <cell r="J1231">
            <v>4.22688888888889</v>
          </cell>
        </row>
        <row r="1232">
          <cell r="A1232" t="str">
            <v>LICHTOPST</v>
          </cell>
        </row>
        <row r="1232">
          <cell r="F1232">
            <v>51.9327444444444</v>
          </cell>
        </row>
        <row r="1232">
          <cell r="J1232">
            <v>4.225175</v>
          </cell>
        </row>
        <row r="1233">
          <cell r="A1233" t="str">
            <v>LICHTOPST</v>
          </cell>
        </row>
        <row r="1233">
          <cell r="F1233">
            <v>51.9264944444444</v>
          </cell>
        </row>
        <row r="1233">
          <cell r="J1233">
            <v>4.23346388888889</v>
          </cell>
        </row>
        <row r="1234">
          <cell r="A1234" t="str">
            <v>LICHTOPST</v>
          </cell>
        </row>
        <row r="1234">
          <cell r="F1234">
            <v>51.9200138888889</v>
          </cell>
        </row>
        <row r="1234">
          <cell r="J1234">
            <v>4.24323055555556</v>
          </cell>
        </row>
        <row r="1235">
          <cell r="A1235" t="str">
            <v>LICHTOPST</v>
          </cell>
        </row>
        <row r="1235">
          <cell r="F1235">
            <v>51.9252916666667</v>
          </cell>
        </row>
        <row r="1235">
          <cell r="J1235">
            <v>4.24124166666667</v>
          </cell>
        </row>
        <row r="1236">
          <cell r="A1236" t="str">
            <v>LICHTOPST</v>
          </cell>
        </row>
        <row r="1236">
          <cell r="F1236">
            <v>51.9180222222222</v>
          </cell>
        </row>
        <row r="1236">
          <cell r="J1236">
            <v>4.25749166666667</v>
          </cell>
        </row>
        <row r="1237">
          <cell r="A1237" t="str">
            <v>LICHTOPST</v>
          </cell>
        </row>
        <row r="1237">
          <cell r="F1237">
            <v>51.7514388888889</v>
          </cell>
        </row>
        <row r="1237">
          <cell r="J1237">
            <v>4.33116111111111</v>
          </cell>
        </row>
        <row r="1238">
          <cell r="A1238" t="str">
            <v>LICHTOPST</v>
          </cell>
        </row>
        <row r="1238">
          <cell r="F1238">
            <v>51.9119583333333</v>
          </cell>
        </row>
        <row r="1238">
          <cell r="J1238">
            <v>4.26161111111111</v>
          </cell>
        </row>
        <row r="1239">
          <cell r="A1239" t="str">
            <v>LICHTOPST</v>
          </cell>
        </row>
        <row r="1239">
          <cell r="F1239">
            <v>51.9051055555556</v>
          </cell>
        </row>
        <row r="1239">
          <cell r="J1239">
            <v>4.26777222222222</v>
          </cell>
        </row>
        <row r="1240">
          <cell r="A1240" t="str">
            <v>LICHTOPST</v>
          </cell>
        </row>
        <row r="1240">
          <cell r="F1240">
            <v>51.9002</v>
          </cell>
        </row>
        <row r="1240">
          <cell r="J1240">
            <v>4.27981111111111</v>
          </cell>
        </row>
        <row r="1241">
          <cell r="A1241" t="str">
            <v>LICHTOPST</v>
          </cell>
        </row>
        <row r="1241">
          <cell r="F1241">
            <v>51.9051527777778</v>
          </cell>
        </row>
        <row r="1241">
          <cell r="J1241">
            <v>4.28981111111111</v>
          </cell>
        </row>
        <row r="1242">
          <cell r="A1242" t="str">
            <v>LICHTOPST</v>
          </cell>
        </row>
        <row r="1242">
          <cell r="F1242">
            <v>51.7550361111111</v>
          </cell>
        </row>
        <row r="1242">
          <cell r="J1242">
            <v>4.31835277777778</v>
          </cell>
        </row>
        <row r="1243">
          <cell r="A1243" t="str">
            <v>LICHTOPST</v>
          </cell>
        </row>
        <row r="1243">
          <cell r="F1243">
            <v>51.80145</v>
          </cell>
        </row>
        <row r="1243">
          <cell r="J1243">
            <v>4.63950555555556</v>
          </cell>
        </row>
        <row r="1244">
          <cell r="A1244" t="str">
            <v>POSITIE T</v>
          </cell>
        </row>
        <row r="1244">
          <cell r="F1244">
            <v>51.7486611111111</v>
          </cell>
        </row>
        <row r="1244">
          <cell r="J1244">
            <v>4.25615833333333</v>
          </cell>
        </row>
        <row r="1245">
          <cell r="A1245" t="str">
            <v>HAVENLICH</v>
          </cell>
        </row>
        <row r="1245">
          <cell r="F1245">
            <v>51.8236611111111</v>
          </cell>
        </row>
        <row r="1245">
          <cell r="J1245">
            <v>4.12559166666667</v>
          </cell>
        </row>
        <row r="1246">
          <cell r="A1246" t="str">
            <v>LICHTOPST</v>
          </cell>
        </row>
        <row r="1246">
          <cell r="F1246">
            <v>51.9061944444444</v>
          </cell>
        </row>
        <row r="1246">
          <cell r="J1246">
            <v>4.23338888888889</v>
          </cell>
        </row>
        <row r="1247">
          <cell r="A1247" t="str">
            <v>LICHTOPST</v>
          </cell>
        </row>
        <row r="1247">
          <cell r="F1247">
            <v>51.9537</v>
          </cell>
        </row>
        <row r="1247">
          <cell r="J1247">
            <v>4.17360277777778</v>
          </cell>
        </row>
        <row r="1248">
          <cell r="A1248" t="str">
            <v>LICHTOPST</v>
          </cell>
        </row>
        <row r="1248">
          <cell r="F1248">
            <v>51.9572305555556</v>
          </cell>
        </row>
        <row r="1248">
          <cell r="J1248">
            <v>4.16636944444444</v>
          </cell>
        </row>
        <row r="1249">
          <cell r="A1249" t="str">
            <v>LICHTOPST</v>
          </cell>
        </row>
        <row r="1249">
          <cell r="F1249">
            <v>51.9578833333333</v>
          </cell>
        </row>
        <row r="1249">
          <cell r="J1249">
            <v>4.16801388888889</v>
          </cell>
        </row>
        <row r="1250">
          <cell r="A1250" t="str">
            <v>LICHTOPST</v>
          </cell>
        </row>
        <row r="1250">
          <cell r="F1250">
            <v>51.9615833333333</v>
          </cell>
        </row>
        <row r="1250">
          <cell r="J1250">
            <v>4.17190833333333</v>
          </cell>
        </row>
        <row r="1251">
          <cell r="A1251" t="str">
            <v>LICHTOPST</v>
          </cell>
        </row>
        <row r="1251">
          <cell r="F1251">
            <v>51.9154722222222</v>
          </cell>
        </row>
        <row r="1251">
          <cell r="J1251">
            <v>4.49980555555556</v>
          </cell>
        </row>
        <row r="1252">
          <cell r="A1252" t="str">
            <v>LICHTOPST</v>
          </cell>
        </row>
        <row r="1252">
          <cell r="F1252">
            <v>51.9157555555556</v>
          </cell>
        </row>
        <row r="1252">
          <cell r="J1252">
            <v>4.50045277777778</v>
          </cell>
        </row>
        <row r="1253">
          <cell r="A1253" t="str">
            <v>LICHTOPST</v>
          </cell>
        </row>
        <row r="1253">
          <cell r="F1253">
            <v>51.9274583333333</v>
          </cell>
        </row>
        <row r="1253">
          <cell r="J1253">
            <v>4.50497777777778</v>
          </cell>
        </row>
        <row r="1254">
          <cell r="A1254" t="str">
            <v>HAVENLICH</v>
          </cell>
        </row>
        <row r="1254">
          <cell r="F1254">
            <v>51.7394027777778</v>
          </cell>
        </row>
        <row r="1254">
          <cell r="J1254">
            <v>4.37282777777778</v>
          </cell>
        </row>
        <row r="1255">
          <cell r="A1255" t="str">
            <v>LICHTOPST</v>
          </cell>
        </row>
        <row r="1255">
          <cell r="F1255">
            <v>51.8502861111111</v>
          </cell>
        </row>
        <row r="1255">
          <cell r="J1255">
            <v>4.35847222222222</v>
          </cell>
        </row>
        <row r="1256">
          <cell r="A1256" t="str">
            <v>LICHTOPST</v>
          </cell>
        </row>
        <row r="1256">
          <cell r="F1256">
            <v>51.9443138888889</v>
          </cell>
        </row>
        <row r="1256">
          <cell r="J1256">
            <v>4.04035277777778</v>
          </cell>
        </row>
        <row r="1257">
          <cell r="A1257" t="str">
            <v>LICHTOPST</v>
          </cell>
        </row>
        <row r="1257">
          <cell r="F1257">
            <v>51.896125</v>
          </cell>
        </row>
        <row r="1257">
          <cell r="J1257">
            <v>4.32953333333333</v>
          </cell>
        </row>
        <row r="1258">
          <cell r="A1258" t="str">
            <v>LICHTOPST</v>
          </cell>
        </row>
        <row r="1258">
          <cell r="F1258">
            <v>51.8465833333333</v>
          </cell>
        </row>
        <row r="1258">
          <cell r="J1258">
            <v>4.38439722222222</v>
          </cell>
        </row>
        <row r="1259">
          <cell r="A1259" t="str">
            <v>ZIE BIJZO</v>
          </cell>
        </row>
        <row r="1259">
          <cell r="F1259">
            <v>51.9838555555556</v>
          </cell>
        </row>
        <row r="1259">
          <cell r="J1259">
            <v>4.105675</v>
          </cell>
        </row>
        <row r="1260">
          <cell r="A1260" t="str">
            <v>LICHTOPST</v>
          </cell>
        </row>
        <row r="1260">
          <cell r="F1260">
            <v>51.9033055555556</v>
          </cell>
        </row>
        <row r="1260">
          <cell r="J1260">
            <v>4.6057</v>
          </cell>
        </row>
        <row r="1261">
          <cell r="A1261" t="str">
            <v>LICHTOPST</v>
          </cell>
        </row>
        <row r="1261">
          <cell r="F1261">
            <v>51.898675</v>
          </cell>
        </row>
        <row r="1261">
          <cell r="J1261">
            <v>4.61032777777778</v>
          </cell>
        </row>
        <row r="1262">
          <cell r="A1262" t="str">
            <v>LICHTOPST</v>
          </cell>
        </row>
        <row r="1262">
          <cell r="F1262">
            <v>51.5110361111111</v>
          </cell>
        </row>
        <row r="1262">
          <cell r="J1262">
            <v>4.22456388888889</v>
          </cell>
        </row>
        <row r="1263">
          <cell r="A1263" t="str">
            <v>LICHTOPST</v>
          </cell>
        </row>
        <row r="1263">
          <cell r="F1263">
            <v>51.4998972222222</v>
          </cell>
        </row>
        <row r="1263">
          <cell r="J1263">
            <v>4.22684166666667</v>
          </cell>
        </row>
        <row r="1264">
          <cell r="A1264" t="str">
            <v>DRIJFBAKE</v>
          </cell>
        </row>
        <row r="1264">
          <cell r="F1264">
            <v>53.2090611111111</v>
          </cell>
        </row>
        <row r="1264">
          <cell r="J1264">
            <v>5.17329166666667</v>
          </cell>
        </row>
        <row r="1265">
          <cell r="A1265" t="str">
            <v>DRIJFBAKE</v>
          </cell>
        </row>
        <row r="1265">
          <cell r="F1265">
            <v>52.4735055555556</v>
          </cell>
        </row>
        <row r="1265">
          <cell r="J1265">
            <v>5.07651944444444</v>
          </cell>
        </row>
        <row r="1266">
          <cell r="A1266" t="str">
            <v>SPAR KUNS</v>
          </cell>
        </row>
        <row r="1266">
          <cell r="F1266">
            <v>53.0375194444444</v>
          </cell>
        </row>
        <row r="1266">
          <cell r="J1266">
            <v>4.91220833333333</v>
          </cell>
        </row>
        <row r="1267">
          <cell r="A1267" t="str">
            <v>SPAR KUNS</v>
          </cell>
        </row>
        <row r="1267">
          <cell r="F1267">
            <v>53.1347916666667</v>
          </cell>
        </row>
        <row r="1267">
          <cell r="J1267">
            <v>5.18545277777778</v>
          </cell>
        </row>
        <row r="1268">
          <cell r="A1268" t="str">
            <v>DRIJFBAKE</v>
          </cell>
        </row>
        <row r="1268">
          <cell r="F1268">
            <v>52.4908111111111</v>
          </cell>
        </row>
        <row r="1268">
          <cell r="J1268">
            <v>5.08760277777778</v>
          </cell>
        </row>
        <row r="1269">
          <cell r="A1269" t="str">
            <v>DRIJFBAKE</v>
          </cell>
        </row>
        <row r="1269">
          <cell r="F1269">
            <v>53.3253805555556</v>
          </cell>
        </row>
        <row r="1269">
          <cell r="J1269">
            <v>5.57751388888889</v>
          </cell>
        </row>
        <row r="1270">
          <cell r="A1270" t="str">
            <v>SPAR KUNS</v>
          </cell>
        </row>
        <row r="1270">
          <cell r="F1270">
            <v>53.1521055555556</v>
          </cell>
        </row>
        <row r="1270">
          <cell r="J1270">
            <v>5.16727222222222</v>
          </cell>
        </row>
        <row r="1271">
          <cell r="A1271" t="str">
            <v>SPAR KUNS</v>
          </cell>
        </row>
        <row r="1271">
          <cell r="F1271">
            <v>53.3707833333333</v>
          </cell>
        </row>
        <row r="1271">
          <cell r="J1271">
            <v>5.621075</v>
          </cell>
        </row>
        <row r="1272">
          <cell r="A1272" t="str">
            <v>DRIJFBAKE</v>
          </cell>
        </row>
        <row r="1272">
          <cell r="F1272">
            <v>52.4684944444444</v>
          </cell>
        </row>
        <row r="1272">
          <cell r="J1272">
            <v>5.08503333333333</v>
          </cell>
        </row>
        <row r="1273">
          <cell r="A1273" t="str">
            <v>DRIJFBAKE</v>
          </cell>
        </row>
        <row r="1273">
          <cell r="F1273">
            <v>53.4065083333333</v>
          </cell>
        </row>
        <row r="1273">
          <cell r="J1273">
            <v>6.20729166666667</v>
          </cell>
        </row>
        <row r="1274">
          <cell r="A1274" t="str">
            <v>DRIJFBAKE</v>
          </cell>
        </row>
        <row r="1274">
          <cell r="F1274">
            <v>53.3769777777778</v>
          </cell>
        </row>
        <row r="1274">
          <cell r="J1274">
            <v>6.16718055555556</v>
          </cell>
        </row>
        <row r="1275">
          <cell r="A1275" t="str">
            <v>DRIJFBAKE</v>
          </cell>
        </row>
        <row r="1275">
          <cell r="F1275">
            <v>53.4022027777778</v>
          </cell>
        </row>
        <row r="1275">
          <cell r="J1275">
            <v>6.17063333333333</v>
          </cell>
        </row>
        <row r="1276">
          <cell r="A1276" t="str">
            <v>DRIJFBAKE</v>
          </cell>
        </row>
        <row r="1276">
          <cell r="F1276">
            <v>53.3658472222222</v>
          </cell>
        </row>
        <row r="1276">
          <cell r="J1276">
            <v>5.66851388888889</v>
          </cell>
        </row>
        <row r="1277">
          <cell r="A1277" t="str">
            <v>DRIJFBAKE</v>
          </cell>
        </row>
        <row r="1277">
          <cell r="F1277">
            <v>53.3338111111111</v>
          </cell>
        </row>
        <row r="1277">
          <cell r="J1277">
            <v>5.58468888888889</v>
          </cell>
        </row>
        <row r="1278">
          <cell r="A1278" t="str">
            <v>DRIJFBAKE</v>
          </cell>
        </row>
        <row r="1278">
          <cell r="F1278">
            <v>53.3861444444445</v>
          </cell>
        </row>
        <row r="1278">
          <cell r="J1278">
            <v>6.16939444444444</v>
          </cell>
        </row>
        <row r="1279">
          <cell r="A1279" t="str">
            <v>DRIJFBAKE</v>
          </cell>
        </row>
        <row r="1279">
          <cell r="F1279">
            <v>53.4065083333333</v>
          </cell>
        </row>
        <row r="1279">
          <cell r="J1279">
            <v>6.16925833333333</v>
          </cell>
        </row>
        <row r="1280">
          <cell r="A1280" t="str">
            <v>DRIJFBAKE</v>
          </cell>
        </row>
        <row r="1280">
          <cell r="F1280">
            <v>53.3997777777778</v>
          </cell>
        </row>
        <row r="1280">
          <cell r="J1280">
            <v>6.16800833333333</v>
          </cell>
        </row>
        <row r="1281">
          <cell r="A1281" t="str">
            <v>DRIJFBAKE</v>
          </cell>
        </row>
        <row r="1281">
          <cell r="F1281">
            <v>53.3382833333333</v>
          </cell>
        </row>
        <row r="1281">
          <cell r="J1281">
            <v>5.59521666666667</v>
          </cell>
        </row>
        <row r="1282">
          <cell r="A1282" t="str">
            <v>DRIJFBAKE</v>
          </cell>
        </row>
        <row r="1282">
          <cell r="F1282">
            <v>53.3959722222222</v>
          </cell>
        </row>
        <row r="1282">
          <cell r="J1282">
            <v>5.68479722222222</v>
          </cell>
        </row>
        <row r="1283">
          <cell r="A1283" t="str">
            <v>DRIJFBAKE</v>
          </cell>
        </row>
        <row r="1283">
          <cell r="F1283">
            <v>53.3565638888889</v>
          </cell>
        </row>
        <row r="1283">
          <cell r="J1283">
            <v>5.6273</v>
          </cell>
        </row>
        <row r="1284">
          <cell r="A1284" t="str">
            <v>DRIJFBAKE</v>
          </cell>
        </row>
        <row r="1284">
          <cell r="F1284">
            <v>53.3820888888889</v>
          </cell>
        </row>
        <row r="1284">
          <cell r="J1284">
            <v>5.70639444444444</v>
          </cell>
        </row>
        <row r="1285">
          <cell r="A1285" t="str">
            <v>DRIJFBAKE</v>
          </cell>
        </row>
        <row r="1285">
          <cell r="F1285">
            <v>53.3652638888889</v>
          </cell>
        </row>
        <row r="1285">
          <cell r="J1285">
            <v>5.62474444444444</v>
          </cell>
        </row>
        <row r="1286">
          <cell r="A1286" t="str">
            <v>DRIJFBAKE</v>
          </cell>
        </row>
        <row r="1286">
          <cell r="F1286">
            <v>53.0754527777778</v>
          </cell>
        </row>
        <row r="1286">
          <cell r="J1286">
            <v>4.90060555555556</v>
          </cell>
        </row>
        <row r="1287">
          <cell r="A1287" t="str">
            <v>DRIJFBAKE</v>
          </cell>
        </row>
        <row r="1287">
          <cell r="F1287">
            <v>53.08795</v>
          </cell>
        </row>
        <row r="1287">
          <cell r="J1287">
            <v>4.91563333333333</v>
          </cell>
        </row>
        <row r="1288">
          <cell r="A1288" t="str">
            <v>DRIJFBAKE</v>
          </cell>
        </row>
        <row r="1288">
          <cell r="F1288">
            <v>53.088425</v>
          </cell>
        </row>
        <row r="1288">
          <cell r="J1288">
            <v>4.91931944444445</v>
          </cell>
        </row>
        <row r="1289">
          <cell r="A1289" t="str">
            <v>DRIJFBAKE</v>
          </cell>
        </row>
        <row r="1289">
          <cell r="F1289">
            <v>53.0976333333333</v>
          </cell>
        </row>
        <row r="1289">
          <cell r="J1289">
            <v>4.93900555555556</v>
          </cell>
        </row>
        <row r="1290">
          <cell r="A1290" t="str">
            <v>DRIJFBAKE</v>
          </cell>
        </row>
        <row r="1290">
          <cell r="F1290">
            <v>53.1099305555556</v>
          </cell>
        </row>
        <row r="1290">
          <cell r="J1290">
            <v>4.94248055555556</v>
          </cell>
        </row>
        <row r="1291">
          <cell r="A1291" t="str">
            <v>DRIJFBAKE</v>
          </cell>
        </row>
        <row r="1291">
          <cell r="F1291">
            <v>53.3008277777778</v>
          </cell>
        </row>
        <row r="1291">
          <cell r="J1291">
            <v>5.50122222222222</v>
          </cell>
        </row>
        <row r="1292">
          <cell r="A1292" t="str">
            <v>DRIJFBAKE</v>
          </cell>
        </row>
        <row r="1292">
          <cell r="F1292">
            <v>53.3060916666667</v>
          </cell>
        </row>
        <row r="1292">
          <cell r="J1292">
            <v>5.49013333333333</v>
          </cell>
        </row>
        <row r="1293">
          <cell r="A1293" t="str">
            <v>DRIJFBAKE</v>
          </cell>
        </row>
        <row r="1293">
          <cell r="F1293">
            <v>53.3063388888889</v>
          </cell>
        </row>
        <row r="1293">
          <cell r="J1293">
            <v>5.52086944444444</v>
          </cell>
        </row>
        <row r="1294">
          <cell r="A1294" t="str">
            <v>DRIJFBAKE</v>
          </cell>
        </row>
        <row r="1294">
          <cell r="F1294">
            <v>53.2822833333333</v>
          </cell>
        </row>
        <row r="1294">
          <cell r="J1294">
            <v>5.15882777777778</v>
          </cell>
        </row>
        <row r="1295">
          <cell r="A1295" t="str">
            <v>DRIJFBAKE</v>
          </cell>
        </row>
        <row r="1295">
          <cell r="F1295">
            <v>53.2918694444444</v>
          </cell>
        </row>
        <row r="1295">
          <cell r="J1295">
            <v>5.16422777777778</v>
          </cell>
        </row>
        <row r="1296">
          <cell r="A1296" t="str">
            <v>DRIJFBAKE</v>
          </cell>
        </row>
        <row r="1296">
          <cell r="F1296">
            <v>53.2863194444444</v>
          </cell>
        </row>
        <row r="1296">
          <cell r="J1296">
            <v>5.15445277777778</v>
          </cell>
        </row>
        <row r="1297">
          <cell r="A1297" t="str">
            <v>DRIJFBAKE</v>
          </cell>
        </row>
        <row r="1297">
          <cell r="F1297">
            <v>53.2871666666667</v>
          </cell>
        </row>
        <row r="1297">
          <cell r="J1297">
            <v>5.15531388888889</v>
          </cell>
        </row>
        <row r="1298">
          <cell r="A1298" t="str">
            <v>DRIJFBAKE</v>
          </cell>
        </row>
        <row r="1298">
          <cell r="F1298">
            <v>53.44125</v>
          </cell>
        </row>
        <row r="1298">
          <cell r="J1298">
            <v>6.33425833333333</v>
          </cell>
        </row>
        <row r="1299">
          <cell r="A1299" t="str">
            <v>DRIJFBAKE</v>
          </cell>
        </row>
        <row r="1299">
          <cell r="F1299">
            <v>53.4428055555556</v>
          </cell>
        </row>
        <row r="1299">
          <cell r="J1299">
            <v>6.32692222222222</v>
          </cell>
        </row>
        <row r="1300">
          <cell r="A1300" t="str">
            <v>DRIJFBAKE</v>
          </cell>
        </row>
        <row r="1300">
          <cell r="F1300">
            <v>53.3206388888889</v>
          </cell>
        </row>
        <row r="1300">
          <cell r="J1300">
            <v>5.56794444444445</v>
          </cell>
        </row>
        <row r="1301">
          <cell r="A1301" t="str">
            <v>DRIJFBAKE</v>
          </cell>
        </row>
        <row r="1301">
          <cell r="F1301">
            <v>53.2979666666667</v>
          </cell>
        </row>
        <row r="1301">
          <cell r="J1301">
            <v>5.51696388888889</v>
          </cell>
        </row>
        <row r="1302">
          <cell r="A1302" t="str">
            <v>DRIJFBAKE</v>
          </cell>
        </row>
        <row r="1302">
          <cell r="F1302">
            <v>53.2815361111111</v>
          </cell>
        </row>
        <row r="1302">
          <cell r="J1302">
            <v>5.08931111111111</v>
          </cell>
        </row>
        <row r="1303">
          <cell r="A1303" t="str">
            <v>DRIJFBAKE</v>
          </cell>
        </row>
        <row r="1303">
          <cell r="F1303">
            <v>53.0732972222222</v>
          </cell>
        </row>
        <row r="1303">
          <cell r="J1303">
            <v>4.90738888888889</v>
          </cell>
        </row>
        <row r="1304">
          <cell r="A1304" t="str">
            <v>DRIJFBAKE</v>
          </cell>
        </row>
        <row r="1304">
          <cell r="F1304">
            <v>53.3601472222222</v>
          </cell>
        </row>
        <row r="1304">
          <cell r="J1304">
            <v>6.22458333333333</v>
          </cell>
        </row>
        <row r="1305">
          <cell r="A1305" t="str">
            <v>DRIJFBAKE</v>
          </cell>
        </row>
        <row r="1305">
          <cell r="F1305">
            <v>53.3643138888889</v>
          </cell>
        </row>
        <row r="1305">
          <cell r="J1305">
            <v>6.217875</v>
          </cell>
        </row>
        <row r="1306">
          <cell r="A1306" t="str">
            <v>DRIJFBAKE</v>
          </cell>
        </row>
        <row r="1306">
          <cell r="F1306">
            <v>53.3647583333333</v>
          </cell>
        </row>
        <row r="1306">
          <cell r="J1306">
            <v>6.20786944444444</v>
          </cell>
        </row>
        <row r="1307">
          <cell r="A1307" t="str">
            <v>DRIJFBAKE</v>
          </cell>
        </row>
        <row r="1307">
          <cell r="F1307">
            <v>53.3626027777778</v>
          </cell>
        </row>
        <row r="1307">
          <cell r="J1307">
            <v>6.22760555555556</v>
          </cell>
        </row>
        <row r="1308">
          <cell r="A1308" t="str">
            <v>DRIJFBAKE</v>
          </cell>
        </row>
        <row r="1308">
          <cell r="F1308">
            <v>53.5052083333333</v>
          </cell>
        </row>
        <row r="1308">
          <cell r="J1308">
            <v>6.68573055555556</v>
          </cell>
        </row>
        <row r="1309">
          <cell r="A1309" t="str">
            <v>DRIJFBAKE</v>
          </cell>
        </row>
        <row r="1309">
          <cell r="F1309">
            <v>53.3936722222222</v>
          </cell>
        </row>
        <row r="1309">
          <cell r="J1309">
            <v>5.63497777777778</v>
          </cell>
        </row>
        <row r="1310">
          <cell r="A1310" t="str">
            <v>DRIJFBAKE</v>
          </cell>
        </row>
        <row r="1310">
          <cell r="F1310">
            <v>53.2167416666667</v>
          </cell>
        </row>
        <row r="1310">
          <cell r="J1310">
            <v>5.42868611111111</v>
          </cell>
        </row>
        <row r="1311">
          <cell r="A1311" t="str">
            <v>DRIJFBAKE</v>
          </cell>
        </row>
        <row r="1311">
          <cell r="F1311">
            <v>53.2933666666667</v>
          </cell>
        </row>
        <row r="1311">
          <cell r="J1311">
            <v>5.15889722222222</v>
          </cell>
        </row>
        <row r="1312">
          <cell r="A1312" t="str">
            <v>DRIJFBAKE</v>
          </cell>
        </row>
        <row r="1312">
          <cell r="F1312">
            <v>53.4183527777778</v>
          </cell>
        </row>
        <row r="1312">
          <cell r="J1312">
            <v>5.83451944444444</v>
          </cell>
        </row>
        <row r="1313">
          <cell r="A1313" t="str">
            <v>DRIJFBAKE</v>
          </cell>
        </row>
        <row r="1313">
          <cell r="F1313">
            <v>53.1444222222222</v>
          </cell>
        </row>
        <row r="1313">
          <cell r="J1313">
            <v>5.22693611111111</v>
          </cell>
        </row>
        <row r="1314">
          <cell r="A1314" t="str">
            <v>DRIJFBAKE</v>
          </cell>
        </row>
        <row r="1314">
          <cell r="F1314">
            <v>53.3122833333333</v>
          </cell>
        </row>
        <row r="1314">
          <cell r="J1314">
            <v>5.35681388888889</v>
          </cell>
        </row>
        <row r="1315">
          <cell r="A1315" t="str">
            <v>DRIJFBAKE</v>
          </cell>
        </row>
        <row r="1315">
          <cell r="F1315">
            <v>53.4610361111111</v>
          </cell>
        </row>
        <row r="1315">
          <cell r="J1315">
            <v>6.59386666666667</v>
          </cell>
        </row>
        <row r="1316">
          <cell r="A1316" t="str">
            <v>DRIJFBAKE</v>
          </cell>
        </row>
        <row r="1316">
          <cell r="F1316">
            <v>53.3248277777778</v>
          </cell>
        </row>
        <row r="1316">
          <cell r="J1316">
            <v>5.33170833333333</v>
          </cell>
        </row>
        <row r="1317">
          <cell r="A1317" t="str">
            <v>DRIJFBAKE</v>
          </cell>
        </row>
        <row r="1317">
          <cell r="F1317">
            <v>53.4347694444444</v>
          </cell>
        </row>
        <row r="1317">
          <cell r="J1317">
            <v>5.61003611111111</v>
          </cell>
        </row>
        <row r="1318">
          <cell r="A1318" t="str">
            <v>DRIJFBAKE</v>
          </cell>
        </row>
        <row r="1318">
          <cell r="F1318">
            <v>53.4173111111111</v>
          </cell>
        </row>
        <row r="1318">
          <cell r="J1318">
            <v>5.58689722222222</v>
          </cell>
        </row>
        <row r="1319">
          <cell r="A1319" t="str">
            <v>DRIJFBAKE</v>
          </cell>
        </row>
        <row r="1319">
          <cell r="F1319">
            <v>53.4430972222222</v>
          </cell>
        </row>
        <row r="1319">
          <cell r="J1319">
            <v>5.74056111111111</v>
          </cell>
        </row>
        <row r="1320">
          <cell r="A1320" t="str">
            <v>DRIJFBAKE</v>
          </cell>
        </row>
        <row r="1320">
          <cell r="F1320">
            <v>53.2727861111111</v>
          </cell>
        </row>
        <row r="1320">
          <cell r="J1320">
            <v>7.17008333333333</v>
          </cell>
        </row>
        <row r="1321">
          <cell r="A1321" t="str">
            <v>DRIJFBAKE</v>
          </cell>
        </row>
        <row r="1321">
          <cell r="F1321">
            <v>53.3505055555556</v>
          </cell>
        </row>
        <row r="1321">
          <cell r="J1321">
            <v>6.18877777777778</v>
          </cell>
        </row>
        <row r="1322">
          <cell r="A1322" t="str">
            <v>DRIJFBAKE</v>
          </cell>
        </row>
        <row r="1322">
          <cell r="F1322">
            <v>53.3429527777778</v>
          </cell>
        </row>
        <row r="1322">
          <cell r="J1322">
            <v>6.18932777777778</v>
          </cell>
        </row>
        <row r="1323">
          <cell r="A1323" t="str">
            <v>DRIJFBAKE</v>
          </cell>
        </row>
        <row r="1323">
          <cell r="F1323">
            <v>53.5034916666667</v>
          </cell>
        </row>
        <row r="1323">
          <cell r="J1323">
            <v>6.53486666666667</v>
          </cell>
        </row>
        <row r="1324">
          <cell r="A1324" t="str">
            <v>DRIJFBAKE</v>
          </cell>
        </row>
        <row r="1324">
          <cell r="F1324">
            <v>53.5009916666667</v>
          </cell>
        </row>
        <row r="1324">
          <cell r="J1324">
            <v>6.54189444444445</v>
          </cell>
        </row>
        <row r="1325">
          <cell r="A1325" t="str">
            <v>DRIJFBAKE</v>
          </cell>
        </row>
        <row r="1325">
          <cell r="F1325">
            <v>53.1370222222222</v>
          </cell>
        </row>
        <row r="1325">
          <cell r="J1325">
            <v>5.23991111111111</v>
          </cell>
        </row>
        <row r="1326">
          <cell r="A1326" t="str">
            <v>DRIJFBAKE</v>
          </cell>
        </row>
        <row r="1326">
          <cell r="F1326">
            <v>53.1581583333333</v>
          </cell>
        </row>
        <row r="1326">
          <cell r="J1326">
            <v>5.20804722222222</v>
          </cell>
        </row>
        <row r="1327">
          <cell r="A1327" t="str">
            <v>DRIJFBAKE</v>
          </cell>
        </row>
        <row r="1327">
          <cell r="F1327">
            <v>53.4267444444444</v>
          </cell>
        </row>
        <row r="1327">
          <cell r="J1327">
            <v>5.87606111111111</v>
          </cell>
        </row>
        <row r="1328">
          <cell r="A1328" t="str">
            <v>DRIJFBAKE</v>
          </cell>
        </row>
        <row r="1328">
          <cell r="F1328">
            <v>53.3654388888889</v>
          </cell>
        </row>
        <row r="1328">
          <cell r="J1328">
            <v>6.17658333333333</v>
          </cell>
        </row>
        <row r="1329">
          <cell r="A1329" t="str">
            <v>DRIJFBAKE</v>
          </cell>
        </row>
        <row r="1329">
          <cell r="F1329">
            <v>53.4685138888889</v>
          </cell>
        </row>
        <row r="1329">
          <cell r="J1329">
            <v>6.355325</v>
          </cell>
        </row>
        <row r="1330">
          <cell r="A1330" t="str">
            <v>DRIJFBAKE</v>
          </cell>
        </row>
        <row r="1330">
          <cell r="F1330">
            <v>53.4594777777778</v>
          </cell>
        </row>
        <row r="1330">
          <cell r="J1330">
            <v>6.35732777777778</v>
          </cell>
        </row>
        <row r="1331">
          <cell r="A1331" t="str">
            <v>DRIJFBAKE</v>
          </cell>
        </row>
        <row r="1331">
          <cell r="F1331">
            <v>52.5228055555556</v>
          </cell>
        </row>
        <row r="1331">
          <cell r="J1331">
            <v>5.08380555555556</v>
          </cell>
        </row>
        <row r="1332">
          <cell r="A1332" t="str">
            <v>DRIJFBAKE</v>
          </cell>
        </row>
        <row r="1332">
          <cell r="F1332">
            <v>53.4355194444444</v>
          </cell>
        </row>
        <row r="1332">
          <cell r="J1332">
            <v>6.32609722222222</v>
          </cell>
        </row>
        <row r="1333">
          <cell r="A1333" t="str">
            <v>DRIJFBAKE</v>
          </cell>
        </row>
        <row r="1333">
          <cell r="F1333">
            <v>53.44295</v>
          </cell>
        </row>
        <row r="1333">
          <cell r="J1333">
            <v>6.32345</v>
          </cell>
        </row>
        <row r="1334">
          <cell r="A1334" t="str">
            <v>DRIJFBAKE</v>
          </cell>
        </row>
        <row r="1334">
          <cell r="F1334">
            <v>53.4546388888889</v>
          </cell>
        </row>
        <row r="1334">
          <cell r="J1334">
            <v>6.35357777777778</v>
          </cell>
        </row>
        <row r="1335">
          <cell r="A1335" t="str">
            <v>DRIJFBAKE</v>
          </cell>
        </row>
        <row r="1335">
          <cell r="F1335">
            <v>53.4722083333333</v>
          </cell>
        </row>
        <row r="1335">
          <cell r="J1335">
            <v>6.35058888888889</v>
          </cell>
        </row>
        <row r="1336">
          <cell r="A1336" t="str">
            <v>DRIJFBAKE</v>
          </cell>
        </row>
        <row r="1336">
          <cell r="F1336">
            <v>53.4723333333333</v>
          </cell>
        </row>
        <row r="1336">
          <cell r="J1336">
            <v>6.36013055555556</v>
          </cell>
        </row>
        <row r="1337">
          <cell r="A1337" t="str">
            <v>DRIJFBAKE</v>
          </cell>
        </row>
        <row r="1337">
          <cell r="F1337">
            <v>53.4641055555556</v>
          </cell>
        </row>
        <row r="1337">
          <cell r="J1337">
            <v>6.35893888888889</v>
          </cell>
        </row>
        <row r="1338">
          <cell r="A1338" t="str">
            <v>DRIJFBAKE</v>
          </cell>
        </row>
        <row r="1338">
          <cell r="F1338">
            <v>53.4750138888889</v>
          </cell>
        </row>
        <row r="1338">
          <cell r="J1338">
            <v>6.35071666666667</v>
          </cell>
        </row>
        <row r="1339">
          <cell r="A1339" t="str">
            <v>DRIJFBAKE</v>
          </cell>
        </row>
        <row r="1339">
          <cell r="F1339">
            <v>53.4240638888889</v>
          </cell>
        </row>
        <row r="1339">
          <cell r="J1339">
            <v>5.85768888888889</v>
          </cell>
        </row>
        <row r="1340">
          <cell r="A1340" t="str">
            <v>DRIJFBAKE</v>
          </cell>
        </row>
        <row r="1340">
          <cell r="F1340">
            <v>53.4211333333333</v>
          </cell>
        </row>
        <row r="1340">
          <cell r="J1340">
            <v>5.86797777777778</v>
          </cell>
        </row>
        <row r="1341">
          <cell r="A1341" t="str">
            <v>DRIJFBAKE</v>
          </cell>
        </row>
        <row r="1341">
          <cell r="F1341">
            <v>53.1503694444444</v>
          </cell>
        </row>
        <row r="1341">
          <cell r="J1341">
            <v>5.22029166666667</v>
          </cell>
        </row>
        <row r="1342">
          <cell r="A1342" t="str">
            <v>DRIJFBAKE</v>
          </cell>
        </row>
        <row r="1342">
          <cell r="F1342">
            <v>53.1514583333333</v>
          </cell>
        </row>
        <row r="1342">
          <cell r="J1342">
            <v>5.20622777777778</v>
          </cell>
        </row>
        <row r="1343">
          <cell r="A1343" t="str">
            <v>DRIJFBAKE</v>
          </cell>
        </row>
        <row r="1343">
          <cell r="F1343">
            <v>53.4259777777778</v>
          </cell>
        </row>
        <row r="1343">
          <cell r="J1343">
            <v>5.84664444444444</v>
          </cell>
        </row>
        <row r="1344">
          <cell r="A1344" t="str">
            <v>DRIJFBAKE</v>
          </cell>
        </row>
        <row r="1344">
          <cell r="F1344">
            <v>53.4231805555556</v>
          </cell>
        </row>
        <row r="1344">
          <cell r="J1344">
            <v>5.83590833333333</v>
          </cell>
        </row>
        <row r="1345">
          <cell r="A1345" t="str">
            <v>DRIJFBAKE</v>
          </cell>
        </row>
        <row r="1345">
          <cell r="F1345">
            <v>53.4262583333333</v>
          </cell>
        </row>
        <row r="1345">
          <cell r="J1345">
            <v>5.870875</v>
          </cell>
        </row>
        <row r="1346">
          <cell r="A1346" t="str">
            <v>DRIJFBAKE</v>
          </cell>
        </row>
        <row r="1346">
          <cell r="F1346">
            <v>53.4262027777778</v>
          </cell>
        </row>
        <row r="1346">
          <cell r="J1346">
            <v>5.86510555555556</v>
          </cell>
        </row>
        <row r="1347">
          <cell r="A1347" t="str">
            <v>DRIJFBAKE</v>
          </cell>
        </row>
        <row r="1347">
          <cell r="F1347">
            <v>53.461</v>
          </cell>
        </row>
        <row r="1347">
          <cell r="J1347">
            <v>6.17043888888889</v>
          </cell>
        </row>
        <row r="1348">
          <cell r="A1348" t="str">
            <v>DRIJFBAKE</v>
          </cell>
        </row>
        <row r="1348">
          <cell r="F1348">
            <v>52.6409722222222</v>
          </cell>
        </row>
        <row r="1348">
          <cell r="J1348">
            <v>5.10288888888889</v>
          </cell>
        </row>
        <row r="1349">
          <cell r="A1349" t="str">
            <v>DRIJFBAKE</v>
          </cell>
        </row>
        <row r="1349">
          <cell r="F1349">
            <v>52.6343333333333</v>
          </cell>
        </row>
        <row r="1349">
          <cell r="J1349">
            <v>5.10761111111111</v>
          </cell>
        </row>
        <row r="1350">
          <cell r="A1350" t="str">
            <v>DRIJFBAKE</v>
          </cell>
        </row>
        <row r="1350">
          <cell r="F1350">
            <v>52.6393333333333</v>
          </cell>
        </row>
        <row r="1350">
          <cell r="J1350">
            <v>5.10058333333333</v>
          </cell>
        </row>
        <row r="1351">
          <cell r="A1351" t="str">
            <v>DRIJFBAKE</v>
          </cell>
        </row>
        <row r="1351">
          <cell r="F1351">
            <v>53.5050611111111</v>
          </cell>
        </row>
        <row r="1351">
          <cell r="J1351">
            <v>6.54045</v>
          </cell>
        </row>
        <row r="1352">
          <cell r="A1352" t="str">
            <v>DRIJFBAKE</v>
          </cell>
        </row>
        <row r="1352">
          <cell r="F1352">
            <v>53.5129861111111</v>
          </cell>
        </row>
        <row r="1352">
          <cell r="J1352">
            <v>6.54052222222222</v>
          </cell>
        </row>
        <row r="1353">
          <cell r="A1353" t="str">
            <v>DRIJFBAKE</v>
          </cell>
        </row>
        <row r="1353">
          <cell r="F1353">
            <v>53.5087138888889</v>
          </cell>
        </row>
        <row r="1353">
          <cell r="J1353">
            <v>6.54139444444444</v>
          </cell>
        </row>
        <row r="1354">
          <cell r="A1354" t="str">
            <v>DRIJFBAKE</v>
          </cell>
        </row>
        <row r="1354">
          <cell r="F1354">
            <v>53.36595</v>
          </cell>
        </row>
        <row r="1354">
          <cell r="J1354">
            <v>6.20924166666667</v>
          </cell>
        </row>
        <row r="1355">
          <cell r="A1355" t="str">
            <v>DRIJFBAKE</v>
          </cell>
        </row>
        <row r="1355">
          <cell r="F1355">
            <v>53.304325</v>
          </cell>
        </row>
        <row r="1355">
          <cell r="J1355">
            <v>5.53049166666667</v>
          </cell>
        </row>
        <row r="1356">
          <cell r="A1356" t="str">
            <v>DRIJFBAKE</v>
          </cell>
        </row>
        <row r="1356">
          <cell r="F1356">
            <v>53.2941666666667</v>
          </cell>
        </row>
        <row r="1356">
          <cell r="J1356">
            <v>5.09151388888889</v>
          </cell>
        </row>
        <row r="1357">
          <cell r="A1357" t="str">
            <v>DRIJFBAKE</v>
          </cell>
        </row>
        <row r="1357">
          <cell r="F1357">
            <v>53.2934444444445</v>
          </cell>
        </row>
        <row r="1357">
          <cell r="J1357">
            <v>5.08860277777778</v>
          </cell>
        </row>
        <row r="1358">
          <cell r="A1358" t="str">
            <v>DRIJFBAKE</v>
          </cell>
        </row>
        <row r="1358">
          <cell r="F1358">
            <v>53.312575</v>
          </cell>
        </row>
        <row r="1358">
          <cell r="J1358">
            <v>5.544175</v>
          </cell>
        </row>
        <row r="1359">
          <cell r="A1359" t="str">
            <v>DRIJFBAKE</v>
          </cell>
        </row>
        <row r="1359">
          <cell r="F1359">
            <v>53.3017861111111</v>
          </cell>
        </row>
        <row r="1359">
          <cell r="J1359">
            <v>5.49738333333333</v>
          </cell>
        </row>
        <row r="1360">
          <cell r="A1360" t="str">
            <v>DRIJFBAKE</v>
          </cell>
        </row>
        <row r="1360">
          <cell r="F1360">
            <v>53.3139777777778</v>
          </cell>
        </row>
        <row r="1360">
          <cell r="J1360">
            <v>5.54695</v>
          </cell>
        </row>
        <row r="1361">
          <cell r="A1361" t="str">
            <v>DRIJFBAKE</v>
          </cell>
        </row>
        <row r="1361">
          <cell r="F1361">
            <v>53.3100055555556</v>
          </cell>
        </row>
        <row r="1361">
          <cell r="J1361">
            <v>5.47997222222222</v>
          </cell>
        </row>
        <row r="1362">
          <cell r="A1362" t="str">
            <v>DRIJFBAKE</v>
          </cell>
        </row>
        <row r="1362">
          <cell r="F1362">
            <v>53.4096333333333</v>
          </cell>
        </row>
        <row r="1362">
          <cell r="J1362">
            <v>6.199075</v>
          </cell>
        </row>
        <row r="1363">
          <cell r="A1363" t="str">
            <v>DRIJFBAKE</v>
          </cell>
        </row>
        <row r="1363">
          <cell r="F1363">
            <v>53.3930416666667</v>
          </cell>
        </row>
        <row r="1363">
          <cell r="J1363">
            <v>6.16725833333333</v>
          </cell>
        </row>
        <row r="1364">
          <cell r="A1364" t="str">
            <v>DRIJFBAKE</v>
          </cell>
        </row>
        <row r="1364">
          <cell r="F1364">
            <v>53.4078527777778</v>
          </cell>
        </row>
        <row r="1364">
          <cell r="J1364">
            <v>6.18473611111111</v>
          </cell>
        </row>
        <row r="1365">
          <cell r="A1365" t="str">
            <v>DRIJFBAKE</v>
          </cell>
        </row>
        <row r="1365">
          <cell r="F1365">
            <v>53.3712444444444</v>
          </cell>
        </row>
        <row r="1365">
          <cell r="J1365">
            <v>6.17358888888889</v>
          </cell>
        </row>
        <row r="1366">
          <cell r="A1366" t="str">
            <v>TON VIERD</v>
          </cell>
        </row>
        <row r="1366">
          <cell r="F1366">
            <v>52.8353527777778</v>
          </cell>
        </row>
        <row r="1366">
          <cell r="J1366">
            <v>5.66413333333333</v>
          </cell>
        </row>
        <row r="1367">
          <cell r="A1367" t="str">
            <v>LICHTBOEI</v>
          </cell>
        </row>
        <row r="1367">
          <cell r="F1367">
            <v>52.3765055555556</v>
          </cell>
        </row>
        <row r="1367">
          <cell r="J1367">
            <v>4.98500833333333</v>
          </cell>
        </row>
        <row r="1368">
          <cell r="A1368" t="str">
            <v>TON VIJFD</v>
          </cell>
        </row>
        <row r="1368">
          <cell r="F1368">
            <v>53.4153944444444</v>
          </cell>
        </row>
        <row r="1368">
          <cell r="J1368">
            <v>5.75710555555556</v>
          </cell>
        </row>
        <row r="1369">
          <cell r="A1369" t="str">
            <v>TON VIJFD</v>
          </cell>
        </row>
        <row r="1369">
          <cell r="F1369">
            <v>53.4049666666667</v>
          </cell>
        </row>
        <row r="1369">
          <cell r="J1369">
            <v>5.74807777777778</v>
          </cell>
        </row>
        <row r="1370">
          <cell r="A1370" t="str">
            <v>TON VIJFD</v>
          </cell>
        </row>
        <row r="1370">
          <cell r="F1370">
            <v>53.4215833333333</v>
          </cell>
        </row>
        <row r="1370">
          <cell r="J1370">
            <v>5.79050833333333</v>
          </cell>
        </row>
        <row r="1371">
          <cell r="A1371" t="str">
            <v>TON VIJFD</v>
          </cell>
        </row>
        <row r="1371">
          <cell r="F1371">
            <v>53.4239305555556</v>
          </cell>
        </row>
        <row r="1371">
          <cell r="J1371">
            <v>5.76774444444444</v>
          </cell>
        </row>
        <row r="1372">
          <cell r="A1372" t="str">
            <v>SPAR VIER</v>
          </cell>
        </row>
        <row r="1372">
          <cell r="F1372">
            <v>53.1403138888889</v>
          </cell>
        </row>
        <row r="1372">
          <cell r="J1372">
            <v>5.23386944444444</v>
          </cell>
        </row>
        <row r="1373">
          <cell r="A1373" t="str">
            <v>SPAR VIER</v>
          </cell>
        </row>
        <row r="1373">
          <cell r="F1373">
            <v>53.1596944444445</v>
          </cell>
        </row>
        <row r="1373">
          <cell r="J1373">
            <v>5.20630555555556</v>
          </cell>
        </row>
        <row r="1374">
          <cell r="A1374" t="str">
            <v>SPAR VIER</v>
          </cell>
        </row>
        <row r="1374">
          <cell r="F1374">
            <v>53.1539361111111</v>
          </cell>
        </row>
        <row r="1374">
          <cell r="J1374">
            <v>5.21204722222222</v>
          </cell>
        </row>
        <row r="1375">
          <cell r="A1375" t="str">
            <v>TON VIERD</v>
          </cell>
        </row>
        <row r="1375">
          <cell r="F1375">
            <v>52.3393472222222</v>
          </cell>
        </row>
        <row r="1375">
          <cell r="J1375">
            <v>5.13230555555556</v>
          </cell>
        </row>
        <row r="1376">
          <cell r="A1376" t="str">
            <v>TON VIJFD</v>
          </cell>
        </row>
        <row r="1376">
          <cell r="F1376">
            <v>52.2751305555556</v>
          </cell>
        </row>
        <row r="1376">
          <cell r="J1376">
            <v>5.49011388888889</v>
          </cell>
        </row>
        <row r="1377">
          <cell r="A1377" t="str">
            <v>TON VIJFD</v>
          </cell>
        </row>
        <row r="1377">
          <cell r="F1377">
            <v>52.31825</v>
          </cell>
        </row>
        <row r="1377">
          <cell r="J1377">
            <v>5.5545</v>
          </cell>
        </row>
        <row r="1378">
          <cell r="A1378" t="str">
            <v>TON VIJFD</v>
          </cell>
        </row>
        <row r="1378">
          <cell r="F1378">
            <v>52.3281111111111</v>
          </cell>
        </row>
        <row r="1378">
          <cell r="J1378">
            <v>5.15149166666667</v>
          </cell>
        </row>
        <row r="1379">
          <cell r="A1379" t="str">
            <v>TON VIJFD</v>
          </cell>
        </row>
        <row r="1379">
          <cell r="F1379">
            <v>52.3364166666667</v>
          </cell>
        </row>
        <row r="1379">
          <cell r="J1379">
            <v>5.57018611111111</v>
          </cell>
        </row>
        <row r="1380">
          <cell r="A1380" t="str">
            <v>TON VIJFD</v>
          </cell>
        </row>
        <row r="1380">
          <cell r="F1380">
            <v>52.3335611111111</v>
          </cell>
        </row>
        <row r="1380">
          <cell r="J1380">
            <v>5.22276944444444</v>
          </cell>
        </row>
        <row r="1381">
          <cell r="A1381" t="str">
            <v>TON VIJFD</v>
          </cell>
        </row>
        <row r="1381">
          <cell r="F1381">
            <v>52.2592027777778</v>
          </cell>
        </row>
        <row r="1381">
          <cell r="J1381">
            <v>5.40330833333333</v>
          </cell>
        </row>
        <row r="1382">
          <cell r="A1382" t="str">
            <v>TON VIJFD</v>
          </cell>
        </row>
        <row r="1382">
          <cell r="F1382">
            <v>52.5943722222222</v>
          </cell>
        </row>
        <row r="1382">
          <cell r="J1382">
            <v>5.77697777777778</v>
          </cell>
        </row>
        <row r="1383">
          <cell r="A1383" t="str">
            <v>DRIJFBAKE</v>
          </cell>
        </row>
        <row r="1383">
          <cell r="F1383">
            <v>52.8806611111111</v>
          </cell>
        </row>
        <row r="1383">
          <cell r="J1383">
            <v>5.13893888888889</v>
          </cell>
        </row>
        <row r="1384">
          <cell r="A1384" t="str">
            <v>DRIJFBAKE</v>
          </cell>
        </row>
        <row r="1384">
          <cell r="F1384">
            <v>52.5961527777778</v>
          </cell>
        </row>
        <row r="1384">
          <cell r="J1384">
            <v>5.82630555555556</v>
          </cell>
        </row>
        <row r="1385">
          <cell r="A1385" t="str">
            <v>DRIJFBAKE</v>
          </cell>
        </row>
        <row r="1385">
          <cell r="F1385">
            <v>52.3336027777778</v>
          </cell>
        </row>
        <row r="1385">
          <cell r="J1385">
            <v>5.18443055555556</v>
          </cell>
        </row>
        <row r="1386">
          <cell r="A1386" t="str">
            <v>DRIJFBAKE</v>
          </cell>
        </row>
        <row r="1386">
          <cell r="F1386">
            <v>52.3361166666667</v>
          </cell>
        </row>
        <row r="1386">
          <cell r="J1386">
            <v>5.19418611111111</v>
          </cell>
        </row>
        <row r="1387">
          <cell r="A1387" t="str">
            <v>DRIJFBAKE</v>
          </cell>
        </row>
        <row r="1387">
          <cell r="F1387">
            <v>52.3358138888889</v>
          </cell>
        </row>
        <row r="1387">
          <cell r="J1387">
            <v>5.16518055555556</v>
          </cell>
        </row>
        <row r="1388">
          <cell r="A1388" t="str">
            <v>DRIJFBAKE</v>
          </cell>
        </row>
        <row r="1388">
          <cell r="F1388">
            <v>52.3337972222222</v>
          </cell>
        </row>
        <row r="1388">
          <cell r="J1388">
            <v>5.16631388888889</v>
          </cell>
        </row>
        <row r="1389">
          <cell r="A1389" t="str">
            <v>DRIJFBAKE</v>
          </cell>
        </row>
        <row r="1389">
          <cell r="F1389">
            <v>53.1756444444444</v>
          </cell>
        </row>
        <row r="1389">
          <cell r="J1389">
            <v>5.35533888888889</v>
          </cell>
        </row>
        <row r="1390">
          <cell r="A1390" t="str">
            <v>DRIJFBAKE</v>
          </cell>
        </row>
        <row r="1390">
          <cell r="F1390">
            <v>53.4163888888889</v>
          </cell>
        </row>
        <row r="1390">
          <cell r="J1390">
            <v>6.18852222222222</v>
          </cell>
        </row>
        <row r="1391">
          <cell r="A1391" t="str">
            <v>DRIJFBAKE</v>
          </cell>
        </row>
        <row r="1391">
          <cell r="F1391">
            <v>53.4107305555556</v>
          </cell>
        </row>
        <row r="1391">
          <cell r="J1391">
            <v>6.19963888888889</v>
          </cell>
        </row>
        <row r="1392">
          <cell r="A1392" t="str">
            <v>DRIJFBAKE</v>
          </cell>
        </row>
        <row r="1392">
          <cell r="F1392">
            <v>53.418125</v>
          </cell>
        </row>
        <row r="1392">
          <cell r="J1392">
            <v>6.186425</v>
          </cell>
        </row>
        <row r="1393">
          <cell r="A1393" t="str">
            <v>DRIJFBAKE</v>
          </cell>
        </row>
        <row r="1393">
          <cell r="F1393">
            <v>53.4097444444444</v>
          </cell>
        </row>
        <row r="1393">
          <cell r="J1393">
            <v>6.18575833333333</v>
          </cell>
        </row>
        <row r="1394">
          <cell r="A1394" t="str">
            <v>DRIJFBAKE</v>
          </cell>
        </row>
        <row r="1394">
          <cell r="F1394">
            <v>53.4129916666667</v>
          </cell>
        </row>
        <row r="1394">
          <cell r="J1394">
            <v>6.19261944444444</v>
          </cell>
        </row>
        <row r="1395">
          <cell r="A1395" t="str">
            <v>DRIJFBAKE</v>
          </cell>
        </row>
        <row r="1395">
          <cell r="F1395">
            <v>52.8187444444445</v>
          </cell>
        </row>
        <row r="1395">
          <cell r="J1395">
            <v>5.23364722222222</v>
          </cell>
        </row>
        <row r="1396">
          <cell r="A1396" t="str">
            <v>DRIJFBAKE</v>
          </cell>
        </row>
        <row r="1396">
          <cell r="F1396">
            <v>52.61805</v>
          </cell>
        </row>
        <row r="1396">
          <cell r="J1396">
            <v>5.845</v>
          </cell>
        </row>
        <row r="1397">
          <cell r="A1397" t="str">
            <v>DRIJFBAKE</v>
          </cell>
        </row>
        <row r="1397">
          <cell r="F1397">
            <v>52.6183138888889</v>
          </cell>
        </row>
        <row r="1397">
          <cell r="J1397">
            <v>5.84620833333333</v>
          </cell>
        </row>
        <row r="1398">
          <cell r="A1398" t="str">
            <v>DRIJFBAKE</v>
          </cell>
        </row>
        <row r="1398">
          <cell r="F1398">
            <v>53.3375833333333</v>
          </cell>
        </row>
        <row r="1398">
          <cell r="J1398">
            <v>5.29374166666667</v>
          </cell>
        </row>
        <row r="1399">
          <cell r="A1399" t="str">
            <v>DRIJFBAKE</v>
          </cell>
        </row>
        <row r="1399">
          <cell r="F1399">
            <v>53.3858055555556</v>
          </cell>
        </row>
        <row r="1399">
          <cell r="J1399">
            <v>5.46121666666667</v>
          </cell>
        </row>
        <row r="1400">
          <cell r="A1400" t="str">
            <v>DRIJFBAKE</v>
          </cell>
        </row>
        <row r="1400">
          <cell r="F1400">
            <v>53.3765333333333</v>
          </cell>
        </row>
        <row r="1400">
          <cell r="J1400">
            <v>5.43583888888889</v>
          </cell>
        </row>
        <row r="1401">
          <cell r="A1401" t="str">
            <v>DRIJFBAKE</v>
          </cell>
        </row>
        <row r="1401">
          <cell r="F1401">
            <v>53.3569583333333</v>
          </cell>
        </row>
        <row r="1401">
          <cell r="J1401">
            <v>5.23667222222222</v>
          </cell>
        </row>
        <row r="1402">
          <cell r="A1402" t="str">
            <v>DRIJFBAKE</v>
          </cell>
        </row>
        <row r="1402">
          <cell r="F1402">
            <v>53.1948388888889</v>
          </cell>
        </row>
        <row r="1402">
          <cell r="J1402">
            <v>5.42069444444444</v>
          </cell>
        </row>
        <row r="1403">
          <cell r="A1403" t="str">
            <v>DRIJFBAKE</v>
          </cell>
        </row>
        <row r="1403">
          <cell r="F1403">
            <v>53.4198611111111</v>
          </cell>
        </row>
        <row r="1403">
          <cell r="J1403">
            <v>6.18440277777778</v>
          </cell>
        </row>
        <row r="1404">
          <cell r="A1404" t="str">
            <v>DRIJFBAKE</v>
          </cell>
        </row>
        <row r="1404">
          <cell r="F1404">
            <v>53.4113472222222</v>
          </cell>
        </row>
        <row r="1404">
          <cell r="J1404">
            <v>6.18356111111111</v>
          </cell>
        </row>
        <row r="1405">
          <cell r="A1405" t="str">
            <v>DRIJFBAKE</v>
          </cell>
        </row>
        <row r="1405">
          <cell r="F1405">
            <v>53.4147277777778</v>
          </cell>
        </row>
        <row r="1405">
          <cell r="J1405">
            <v>6.190575</v>
          </cell>
        </row>
        <row r="1406">
          <cell r="A1406" t="str">
            <v>DRIJFBAKE</v>
          </cell>
        </row>
        <row r="1406">
          <cell r="F1406">
            <v>53.4115472222222</v>
          </cell>
        </row>
        <row r="1406">
          <cell r="J1406">
            <v>6.20075833333333</v>
          </cell>
        </row>
        <row r="1407">
          <cell r="A1407" t="str">
            <v>DRIJFBAKE</v>
          </cell>
        </row>
        <row r="1407">
          <cell r="F1407">
            <v>53.4266722222222</v>
          </cell>
        </row>
        <row r="1407">
          <cell r="J1407">
            <v>5.86056111111111</v>
          </cell>
        </row>
        <row r="1408">
          <cell r="A1408" t="str">
            <v>DRIJFBAKE</v>
          </cell>
        </row>
        <row r="1408">
          <cell r="F1408">
            <v>53.3158527777778</v>
          </cell>
        </row>
        <row r="1408">
          <cell r="J1408">
            <v>5.34636666666667</v>
          </cell>
        </row>
        <row r="1409">
          <cell r="A1409" t="str">
            <v>DRIJFBAKE</v>
          </cell>
        </row>
        <row r="1409">
          <cell r="F1409">
            <v>53.4371194444444</v>
          </cell>
        </row>
        <row r="1409">
          <cell r="J1409">
            <v>6.11818055555556</v>
          </cell>
        </row>
        <row r="1410">
          <cell r="A1410" t="str">
            <v>DRIJFBAKE</v>
          </cell>
        </row>
        <row r="1410">
          <cell r="F1410">
            <v>53.4358611111111</v>
          </cell>
        </row>
        <row r="1410">
          <cell r="J1410">
            <v>6.13550833333333</v>
          </cell>
        </row>
        <row r="1411">
          <cell r="A1411" t="str">
            <v>DRIJFBAKE</v>
          </cell>
        </row>
        <row r="1411">
          <cell r="F1411">
            <v>53.4196944444444</v>
          </cell>
        </row>
        <row r="1411">
          <cell r="J1411">
            <v>6.17184166666667</v>
          </cell>
        </row>
        <row r="1412">
          <cell r="A1412" t="str">
            <v>DRIJFBAKE</v>
          </cell>
        </row>
        <row r="1412">
          <cell r="F1412">
            <v>53.34305</v>
          </cell>
        </row>
        <row r="1412">
          <cell r="J1412">
            <v>6.95609166666667</v>
          </cell>
        </row>
        <row r="1413">
          <cell r="A1413" t="str">
            <v>DRIJFBAKE</v>
          </cell>
        </row>
        <row r="1413">
          <cell r="F1413">
            <v>53.1673888888889</v>
          </cell>
        </row>
        <row r="1413">
          <cell r="J1413">
            <v>5.40000555555556</v>
          </cell>
        </row>
        <row r="1414">
          <cell r="A1414" t="str">
            <v>DRIJFBAKE</v>
          </cell>
        </row>
        <row r="1414">
          <cell r="F1414">
            <v>53.1692583333333</v>
          </cell>
        </row>
        <row r="1414">
          <cell r="J1414">
            <v>5.401875</v>
          </cell>
        </row>
        <row r="1415">
          <cell r="A1415" t="str">
            <v>DRIJFBAKE</v>
          </cell>
        </row>
        <row r="1415">
          <cell r="F1415">
            <v>53.1900055555556</v>
          </cell>
        </row>
        <row r="1415">
          <cell r="J1415">
            <v>5.38220277777778</v>
          </cell>
        </row>
        <row r="1416">
          <cell r="A1416" t="str">
            <v>DRIJFBAKE</v>
          </cell>
        </row>
        <row r="1416">
          <cell r="F1416">
            <v>53.1867916666667</v>
          </cell>
        </row>
        <row r="1416">
          <cell r="J1416">
            <v>5.35853333333333</v>
          </cell>
        </row>
        <row r="1417">
          <cell r="A1417" t="str">
            <v>DRIJFBAKE</v>
          </cell>
        </row>
        <row r="1417">
          <cell r="F1417">
            <v>53.18495</v>
          </cell>
        </row>
        <row r="1417">
          <cell r="J1417">
            <v>5.36489444444444</v>
          </cell>
        </row>
        <row r="1418">
          <cell r="A1418" t="str">
            <v>DRIJFBAKE</v>
          </cell>
        </row>
        <row r="1418">
          <cell r="F1418">
            <v>53.1941888888889</v>
          </cell>
        </row>
        <row r="1418">
          <cell r="J1418">
            <v>5.37461666666667</v>
          </cell>
        </row>
        <row r="1419">
          <cell r="A1419" t="str">
            <v>DRIJFBAKE</v>
          </cell>
        </row>
        <row r="1419">
          <cell r="F1419">
            <v>53.1929444444444</v>
          </cell>
        </row>
        <row r="1419">
          <cell r="J1419">
            <v>5.3335</v>
          </cell>
        </row>
        <row r="1420">
          <cell r="A1420" t="str">
            <v>DRIJFBAKE</v>
          </cell>
        </row>
        <row r="1420">
          <cell r="F1420">
            <v>53.1924944444444</v>
          </cell>
        </row>
        <row r="1420">
          <cell r="J1420">
            <v>5.34222777777778</v>
          </cell>
        </row>
        <row r="1421">
          <cell r="A1421" t="str">
            <v>DRIJFBAKE</v>
          </cell>
        </row>
        <row r="1421">
          <cell r="F1421">
            <v>53.1880555555556</v>
          </cell>
        </row>
        <row r="1421">
          <cell r="J1421">
            <v>5.391675</v>
          </cell>
        </row>
        <row r="1422">
          <cell r="A1422" t="str">
            <v>DRIJFBAKE</v>
          </cell>
        </row>
        <row r="1422">
          <cell r="F1422">
            <v>53.1861055555556</v>
          </cell>
        </row>
        <row r="1422">
          <cell r="J1422">
            <v>5.38978611111111</v>
          </cell>
        </row>
        <row r="1423">
          <cell r="A1423" t="str">
            <v>DRIJFBAKE</v>
          </cell>
        </row>
        <row r="1423">
          <cell r="F1423">
            <v>53.1841611111111</v>
          </cell>
        </row>
        <row r="1423">
          <cell r="J1423">
            <v>5.39950833333333</v>
          </cell>
        </row>
        <row r="1424">
          <cell r="A1424" t="str">
            <v>DRIJFBAKE</v>
          </cell>
        </row>
        <row r="1424">
          <cell r="F1424">
            <v>53.1911583333333</v>
          </cell>
        </row>
        <row r="1424">
          <cell r="J1424">
            <v>5.34981944444444</v>
          </cell>
        </row>
        <row r="1425">
          <cell r="A1425" t="str">
            <v>DRIJFBAKE</v>
          </cell>
        </row>
        <row r="1425">
          <cell r="F1425">
            <v>53.1834111111111</v>
          </cell>
        </row>
        <row r="1425">
          <cell r="J1425">
            <v>5.40561666666667</v>
          </cell>
        </row>
        <row r="1426">
          <cell r="A1426" t="str">
            <v>DRIJFBAKE</v>
          </cell>
        </row>
        <row r="1426">
          <cell r="F1426">
            <v>53.1890638888889</v>
          </cell>
        </row>
        <row r="1426">
          <cell r="J1426">
            <v>5.35892222222222</v>
          </cell>
        </row>
        <row r="1427">
          <cell r="A1427" t="str">
            <v>DRIJFBAKE</v>
          </cell>
        </row>
        <row r="1427">
          <cell r="F1427">
            <v>53.1919027777778</v>
          </cell>
        </row>
        <row r="1427">
          <cell r="J1427">
            <v>5.33984166666667</v>
          </cell>
        </row>
        <row r="1428">
          <cell r="A1428" t="str">
            <v>DRIJFBAKE</v>
          </cell>
        </row>
        <row r="1428">
          <cell r="F1428">
            <v>53.1920222222222</v>
          </cell>
        </row>
        <row r="1428">
          <cell r="J1428">
            <v>5.37273055555556</v>
          </cell>
        </row>
        <row r="1429">
          <cell r="A1429" t="str">
            <v>DRIJFBAKE</v>
          </cell>
        </row>
        <row r="1429">
          <cell r="F1429">
            <v>53.3561722222222</v>
          </cell>
        </row>
        <row r="1429">
          <cell r="J1429">
            <v>5.24454166666667</v>
          </cell>
        </row>
        <row r="1430">
          <cell r="A1430" t="str">
            <v>DRIJFBAKE</v>
          </cell>
        </row>
        <row r="1430">
          <cell r="F1430">
            <v>52.3390083333333</v>
          </cell>
        </row>
        <row r="1430">
          <cell r="J1430">
            <v>5.17994444444445</v>
          </cell>
        </row>
        <row r="1431">
          <cell r="A1431" t="str">
            <v>DRIJFBAKE</v>
          </cell>
        </row>
        <row r="1431">
          <cell r="F1431">
            <v>52.3347583333333</v>
          </cell>
        </row>
        <row r="1431">
          <cell r="J1431">
            <v>5.1872</v>
          </cell>
        </row>
        <row r="1432">
          <cell r="A1432" t="str">
            <v>DRIJFBAKE</v>
          </cell>
        </row>
        <row r="1432">
          <cell r="F1432">
            <v>52.3411111111111</v>
          </cell>
        </row>
        <row r="1432">
          <cell r="J1432">
            <v>5.18986111111111</v>
          </cell>
        </row>
        <row r="1433">
          <cell r="A1433" t="str">
            <v>DRIJFBAKE</v>
          </cell>
        </row>
        <row r="1433">
          <cell r="F1433">
            <v>52.3378194444444</v>
          </cell>
        </row>
        <row r="1433">
          <cell r="J1433">
            <v>5.16406944444444</v>
          </cell>
        </row>
        <row r="1434">
          <cell r="A1434" t="str">
            <v>DRIJFBAKE</v>
          </cell>
        </row>
        <row r="1434">
          <cell r="F1434">
            <v>52.3358388888889</v>
          </cell>
        </row>
        <row r="1434">
          <cell r="J1434">
            <v>5.17623055555556</v>
          </cell>
        </row>
        <row r="1435">
          <cell r="A1435" t="str">
            <v>DRIJFBAKE</v>
          </cell>
        </row>
        <row r="1435">
          <cell r="F1435">
            <v>52.3348388888889</v>
          </cell>
        </row>
        <row r="1435">
          <cell r="J1435">
            <v>5.17127222222222</v>
          </cell>
        </row>
        <row r="1436">
          <cell r="A1436" t="str">
            <v>DRIJFBAKE</v>
          </cell>
        </row>
        <row r="1436">
          <cell r="F1436">
            <v>53.4534166666667</v>
          </cell>
        </row>
        <row r="1436">
          <cell r="J1436">
            <v>6.17513055555556</v>
          </cell>
        </row>
        <row r="1437">
          <cell r="A1437" t="str">
            <v>DRIJFBAKE</v>
          </cell>
        </row>
        <row r="1437">
          <cell r="F1437">
            <v>53.4478277777778</v>
          </cell>
        </row>
        <row r="1437">
          <cell r="J1437">
            <v>6.14509722222222</v>
          </cell>
        </row>
        <row r="1438">
          <cell r="A1438" t="str">
            <v>DRIJFBAKE</v>
          </cell>
        </row>
        <row r="1438">
          <cell r="F1438">
            <v>53.2982722222222</v>
          </cell>
        </row>
        <row r="1438">
          <cell r="J1438">
            <v>5.51196388888889</v>
          </cell>
        </row>
        <row r="1439">
          <cell r="A1439" t="str">
            <v>DRIJFBAKE</v>
          </cell>
        </row>
        <row r="1439">
          <cell r="F1439">
            <v>52.8133972222222</v>
          </cell>
        </row>
        <row r="1439">
          <cell r="J1439">
            <v>5.2485</v>
          </cell>
        </row>
        <row r="1440">
          <cell r="A1440" t="str">
            <v>DRIJFBAKE</v>
          </cell>
        </row>
        <row r="1440">
          <cell r="F1440">
            <v>52.336925</v>
          </cell>
        </row>
        <row r="1440">
          <cell r="J1440">
            <v>5.17005555555556</v>
          </cell>
        </row>
        <row r="1441">
          <cell r="A1441" t="str">
            <v>DRIJFBAKE</v>
          </cell>
        </row>
        <row r="1441">
          <cell r="F1441">
            <v>52.3379666666667</v>
          </cell>
        </row>
        <row r="1441">
          <cell r="J1441">
            <v>5.17501388888889</v>
          </cell>
        </row>
        <row r="1442">
          <cell r="A1442" t="str">
            <v>DRIJFBAKE</v>
          </cell>
        </row>
        <row r="1442">
          <cell r="F1442">
            <v>52.34005</v>
          </cell>
        </row>
        <row r="1442">
          <cell r="J1442">
            <v>5.18490277777778</v>
          </cell>
        </row>
        <row r="1443">
          <cell r="A1443" t="str">
            <v>DRIJFBAKE</v>
          </cell>
        </row>
        <row r="1443">
          <cell r="F1443">
            <v>52.3432166666667</v>
          </cell>
        </row>
        <row r="1443">
          <cell r="J1443">
            <v>5.18863055555556</v>
          </cell>
        </row>
        <row r="1444">
          <cell r="A1444" t="str">
            <v>DRIJFBAKE</v>
          </cell>
        </row>
        <row r="1444">
          <cell r="F1444">
            <v>52.3389861111111</v>
          </cell>
        </row>
        <row r="1444">
          <cell r="J1444">
            <v>5.19106944444444</v>
          </cell>
        </row>
        <row r="1445">
          <cell r="A1445" t="str">
            <v>DRIJFBAKE</v>
          </cell>
        </row>
        <row r="1445">
          <cell r="F1445">
            <v>52.336875</v>
          </cell>
        </row>
        <row r="1445">
          <cell r="J1445">
            <v>5.1923</v>
          </cell>
        </row>
        <row r="1446">
          <cell r="A1446" t="str">
            <v>DRIJFBAKE</v>
          </cell>
        </row>
        <row r="1446">
          <cell r="F1446">
            <v>53.1844027777778</v>
          </cell>
        </row>
        <row r="1446">
          <cell r="J1446">
            <v>5.3765</v>
          </cell>
        </row>
        <row r="1447">
          <cell r="A1447" t="str">
            <v>DRIJFBAKE</v>
          </cell>
        </row>
        <row r="1447">
          <cell r="F1447">
            <v>52.3376166666667</v>
          </cell>
        </row>
        <row r="1447">
          <cell r="J1447">
            <v>5.18466111111111</v>
          </cell>
        </row>
        <row r="1448">
          <cell r="A1448" t="str">
            <v>DRIJFBAKE</v>
          </cell>
        </row>
        <row r="1448">
          <cell r="F1448">
            <v>52.3383555555556</v>
          </cell>
        </row>
        <row r="1448">
          <cell r="J1448">
            <v>5.18813055555556</v>
          </cell>
        </row>
        <row r="1449">
          <cell r="A1449" t="str">
            <v>DRIJFBAKE</v>
          </cell>
        </row>
        <row r="1449">
          <cell r="F1449">
            <v>52.3404805555556</v>
          </cell>
        </row>
        <row r="1449">
          <cell r="J1449">
            <v>5.18686944444444</v>
          </cell>
        </row>
        <row r="1450">
          <cell r="A1450" t="str">
            <v>DRIJFBAKE</v>
          </cell>
        </row>
        <row r="1450">
          <cell r="F1450">
            <v>52.3426055555556</v>
          </cell>
        </row>
        <row r="1450">
          <cell r="J1450">
            <v>5.18566111111111</v>
          </cell>
        </row>
        <row r="1451">
          <cell r="A1451" t="str">
            <v>RECREATIE</v>
          </cell>
        </row>
        <row r="1451">
          <cell r="F1451">
            <v>52.941425</v>
          </cell>
        </row>
        <row r="1451">
          <cell r="J1451">
            <v>5.055575</v>
          </cell>
        </row>
        <row r="1452">
          <cell r="A1452" t="str">
            <v>RECREATIE</v>
          </cell>
        </row>
        <row r="1452">
          <cell r="F1452">
            <v>52.9443</v>
          </cell>
        </row>
        <row r="1452">
          <cell r="J1452">
            <v>5.05545</v>
          </cell>
        </row>
        <row r="1453">
          <cell r="A1453" t="str">
            <v>RECREATIE</v>
          </cell>
        </row>
        <row r="1453">
          <cell r="F1453">
            <v>52.939575</v>
          </cell>
        </row>
        <row r="1453">
          <cell r="J1453">
            <v>5.05043055555556</v>
          </cell>
        </row>
        <row r="1454">
          <cell r="A1454" t="str">
            <v>RECREATIE</v>
          </cell>
        </row>
        <row r="1454">
          <cell r="F1454">
            <v>52.9372027777778</v>
          </cell>
        </row>
        <row r="1454">
          <cell r="J1454">
            <v>5.0552</v>
          </cell>
        </row>
        <row r="1455">
          <cell r="A1455" t="str">
            <v>RECREATIE</v>
          </cell>
        </row>
        <row r="1455">
          <cell r="F1455">
            <v>52.9352138888889</v>
          </cell>
        </row>
        <row r="1455">
          <cell r="J1455">
            <v>5.05538333333333</v>
          </cell>
        </row>
        <row r="1456">
          <cell r="A1456" t="str">
            <v>RECREATIE</v>
          </cell>
        </row>
        <row r="1456">
          <cell r="F1456">
            <v>52.940175</v>
          </cell>
        </row>
        <row r="1456">
          <cell r="J1456">
            <v>5.05216111111111</v>
          </cell>
        </row>
        <row r="1457">
          <cell r="A1457" t="str">
            <v>DRIJFBAKE</v>
          </cell>
        </row>
        <row r="1457">
          <cell r="F1457">
            <v>53.3160972222222</v>
          </cell>
        </row>
        <row r="1457">
          <cell r="J1457">
            <v>7.10159722222222</v>
          </cell>
        </row>
        <row r="1458">
          <cell r="A1458" t="str">
            <v>DRIJFBAKE</v>
          </cell>
        </row>
        <row r="1458">
          <cell r="F1458">
            <v>52.9464222222222</v>
          </cell>
        </row>
        <row r="1458">
          <cell r="J1458">
            <v>5.0515</v>
          </cell>
        </row>
        <row r="1459">
          <cell r="A1459" t="str">
            <v>DRIJFBAKE</v>
          </cell>
        </row>
        <row r="1459">
          <cell r="F1459">
            <v>53.3708555555556</v>
          </cell>
        </row>
        <row r="1459">
          <cell r="J1459">
            <v>5.33918888888889</v>
          </cell>
        </row>
        <row r="1460">
          <cell r="A1460" t="str">
            <v>DRIJFBAKE</v>
          </cell>
        </row>
        <row r="1460">
          <cell r="F1460">
            <v>52.8043416666667</v>
          </cell>
        </row>
        <row r="1460">
          <cell r="J1460">
            <v>5.25104166666667</v>
          </cell>
        </row>
        <row r="1461">
          <cell r="A1461" t="str">
            <v>DRIJFBAKE</v>
          </cell>
        </row>
        <row r="1461">
          <cell r="F1461">
            <v>53.4182638888889</v>
          </cell>
        </row>
        <row r="1461">
          <cell r="J1461">
            <v>6.27875555555556</v>
          </cell>
        </row>
        <row r="1462">
          <cell r="A1462" t="str">
            <v>DRIJFBAKE</v>
          </cell>
        </row>
        <row r="1462">
          <cell r="F1462">
            <v>53.1487583333333</v>
          </cell>
        </row>
        <row r="1462">
          <cell r="J1462">
            <v>5.26447777777778</v>
          </cell>
        </row>
        <row r="1463">
          <cell r="A1463" t="str">
            <v>DRIJFBAKE</v>
          </cell>
        </row>
        <row r="1463">
          <cell r="F1463">
            <v>53.3720361111111</v>
          </cell>
        </row>
        <row r="1463">
          <cell r="J1463">
            <v>5.34485277777778</v>
          </cell>
        </row>
        <row r="1464">
          <cell r="A1464" t="str">
            <v>DRIJFBAKE</v>
          </cell>
        </row>
        <row r="1464">
          <cell r="F1464">
            <v>53.2065416666667</v>
          </cell>
        </row>
        <row r="1464">
          <cell r="J1464">
            <v>5.17653611111111</v>
          </cell>
        </row>
        <row r="1465">
          <cell r="A1465" t="str">
            <v>DRIJFBAKE</v>
          </cell>
        </row>
        <row r="1465">
          <cell r="F1465">
            <v>52.7970777777778</v>
          </cell>
        </row>
        <row r="1465">
          <cell r="J1465">
            <v>5.25958333333333</v>
          </cell>
        </row>
        <row r="1466">
          <cell r="A1466" t="str">
            <v>DRIJFBAKE</v>
          </cell>
        </row>
        <row r="1466">
          <cell r="F1466">
            <v>53.4295333333333</v>
          </cell>
        </row>
        <row r="1466">
          <cell r="J1466">
            <v>6.035375</v>
          </cell>
        </row>
        <row r="1467">
          <cell r="A1467" t="str">
            <v>DRIJFBAKE</v>
          </cell>
        </row>
        <row r="1467">
          <cell r="F1467">
            <v>52.9751722222222</v>
          </cell>
        </row>
        <row r="1467">
          <cell r="J1467">
            <v>5.10729722222222</v>
          </cell>
        </row>
        <row r="1468">
          <cell r="A1468" t="str">
            <v>DRIJFBAKE</v>
          </cell>
        </row>
        <row r="1468">
          <cell r="F1468">
            <v>53.0181888888889</v>
          </cell>
        </row>
        <row r="1468">
          <cell r="J1468">
            <v>5.18390833333333</v>
          </cell>
        </row>
        <row r="1469">
          <cell r="A1469" t="str">
            <v>DRIJFBAKE</v>
          </cell>
        </row>
        <row r="1469">
          <cell r="F1469">
            <v>53.4855916666667</v>
          </cell>
        </row>
        <row r="1469">
          <cell r="J1469">
            <v>6.50689444444445</v>
          </cell>
        </row>
        <row r="1470">
          <cell r="A1470" t="str">
            <v>DRIJFBAKE</v>
          </cell>
        </row>
        <row r="1470">
          <cell r="F1470">
            <v>53.4883805555556</v>
          </cell>
        </row>
        <row r="1470">
          <cell r="J1470">
            <v>6.50963055555556</v>
          </cell>
        </row>
        <row r="1471">
          <cell r="A1471" t="str">
            <v>DRIJFBAKE</v>
          </cell>
        </row>
        <row r="1471">
          <cell r="F1471">
            <v>53.5097166666667</v>
          </cell>
        </row>
        <row r="1471">
          <cell r="J1471">
            <v>6.52526944444445</v>
          </cell>
        </row>
        <row r="1472">
          <cell r="A1472" t="str">
            <v>DRIJFBAKE</v>
          </cell>
        </row>
        <row r="1472">
          <cell r="F1472">
            <v>53.4835472222222</v>
          </cell>
        </row>
        <row r="1472">
          <cell r="J1472">
            <v>6.49275833333333</v>
          </cell>
        </row>
        <row r="1473">
          <cell r="A1473" t="str">
            <v>DRIJFBAKE</v>
          </cell>
        </row>
        <row r="1473">
          <cell r="F1473">
            <v>53.4469305555556</v>
          </cell>
        </row>
        <row r="1473">
          <cell r="J1473">
            <v>6.32220277777778</v>
          </cell>
        </row>
        <row r="1474">
          <cell r="A1474" t="str">
            <v>DRIJFBAKE</v>
          </cell>
        </row>
        <row r="1474">
          <cell r="F1474">
            <v>53.4537027777778</v>
          </cell>
        </row>
        <row r="1474">
          <cell r="J1474">
            <v>6.33652777777778</v>
          </cell>
        </row>
        <row r="1475">
          <cell r="A1475" t="str">
            <v>DRIJFBAKE</v>
          </cell>
        </row>
        <row r="1475">
          <cell r="F1475">
            <v>53.4604361111111</v>
          </cell>
        </row>
        <row r="1475">
          <cell r="J1475">
            <v>6.34421666666667</v>
          </cell>
        </row>
        <row r="1476">
          <cell r="A1476" t="str">
            <v>DRIJFBAKE</v>
          </cell>
        </row>
        <row r="1476">
          <cell r="F1476">
            <v>53.4563138888889</v>
          </cell>
        </row>
        <row r="1476">
          <cell r="J1476">
            <v>6.33675833333333</v>
          </cell>
        </row>
        <row r="1477">
          <cell r="A1477" t="str">
            <v>DRIJFBAKE</v>
          </cell>
        </row>
        <row r="1477">
          <cell r="F1477">
            <v>53.4942861111111</v>
          </cell>
        </row>
        <row r="1477">
          <cell r="J1477">
            <v>6.51086666666667</v>
          </cell>
        </row>
        <row r="1478">
          <cell r="A1478" t="str">
            <v>DRIJFBAKE</v>
          </cell>
        </row>
        <row r="1478">
          <cell r="F1478">
            <v>53.4833972222222</v>
          </cell>
        </row>
        <row r="1478">
          <cell r="J1478">
            <v>6.50808333333333</v>
          </cell>
        </row>
        <row r="1479">
          <cell r="A1479" t="str">
            <v>DRIJFBAKE</v>
          </cell>
        </row>
        <row r="1479">
          <cell r="F1479">
            <v>53.5047166666667</v>
          </cell>
        </row>
        <row r="1479">
          <cell r="J1479">
            <v>6.51943611111111</v>
          </cell>
        </row>
        <row r="1480">
          <cell r="A1480" t="str">
            <v>DRIJFBAKE</v>
          </cell>
        </row>
        <row r="1480">
          <cell r="F1480">
            <v>53.4843416666667</v>
          </cell>
        </row>
        <row r="1480">
          <cell r="J1480">
            <v>6.48182777777778</v>
          </cell>
        </row>
        <row r="1481">
          <cell r="A1481" t="str">
            <v>DRIJFBAKE</v>
          </cell>
        </row>
        <row r="1481">
          <cell r="F1481">
            <v>53.4639527777778</v>
          </cell>
        </row>
        <row r="1481">
          <cell r="J1481">
            <v>6.58406111111111</v>
          </cell>
        </row>
        <row r="1482">
          <cell r="A1482" t="str">
            <v>DRIJFBAKE</v>
          </cell>
        </row>
        <row r="1482">
          <cell r="F1482">
            <v>53.4983555555556</v>
          </cell>
        </row>
        <row r="1482">
          <cell r="J1482">
            <v>6.51486944444445</v>
          </cell>
        </row>
        <row r="1483">
          <cell r="A1483" t="str">
            <v>DRIJFBAKE</v>
          </cell>
        </row>
        <row r="1483">
          <cell r="F1483">
            <v>53.5099944444444</v>
          </cell>
        </row>
        <row r="1483">
          <cell r="J1483">
            <v>6.52665833333333</v>
          </cell>
        </row>
        <row r="1484">
          <cell r="A1484" t="str">
            <v>DRIJFBAKE</v>
          </cell>
        </row>
        <row r="1484">
          <cell r="F1484">
            <v>53.4936027777778</v>
          </cell>
        </row>
        <row r="1484">
          <cell r="J1484">
            <v>6.49366111111111</v>
          </cell>
        </row>
        <row r="1485">
          <cell r="A1485" t="str">
            <v>DRIJFBAKE</v>
          </cell>
        </row>
        <row r="1485">
          <cell r="F1485">
            <v>53.5107166666667</v>
          </cell>
        </row>
        <row r="1485">
          <cell r="J1485">
            <v>6.53599166666667</v>
          </cell>
        </row>
        <row r="1486">
          <cell r="A1486" t="str">
            <v>DRIJFBAKE</v>
          </cell>
        </row>
        <row r="1486">
          <cell r="F1486">
            <v>53.3532361111111</v>
          </cell>
        </row>
        <row r="1486">
          <cell r="J1486">
            <v>6.17390277777778</v>
          </cell>
        </row>
        <row r="1487">
          <cell r="A1487" t="str">
            <v>DRIJFBAKE</v>
          </cell>
        </row>
        <row r="1487">
          <cell r="F1487">
            <v>52.5219166666667</v>
          </cell>
        </row>
        <row r="1487">
          <cell r="J1487">
            <v>5.08563888888889</v>
          </cell>
        </row>
        <row r="1488">
          <cell r="A1488" t="str">
            <v>DRIJFBAKE</v>
          </cell>
        </row>
        <row r="1488">
          <cell r="F1488">
            <v>52.5210555555556</v>
          </cell>
        </row>
        <row r="1488">
          <cell r="J1488">
            <v>5.08844444444445</v>
          </cell>
        </row>
        <row r="1489">
          <cell r="A1489" t="str">
            <v>DRIJFBAKE</v>
          </cell>
        </row>
        <row r="1489">
          <cell r="F1489">
            <v>53.4211305555556</v>
          </cell>
        </row>
        <row r="1489">
          <cell r="J1489">
            <v>5.90215833333333</v>
          </cell>
        </row>
        <row r="1490">
          <cell r="A1490" t="str">
            <v>DRIJFBAKE</v>
          </cell>
        </row>
        <row r="1490">
          <cell r="F1490">
            <v>53.4186944444445</v>
          </cell>
        </row>
        <row r="1490">
          <cell r="J1490">
            <v>5.85249166666667</v>
          </cell>
        </row>
        <row r="1491">
          <cell r="A1491" t="str">
            <v>DRIJFBAKE</v>
          </cell>
        </row>
        <row r="1491">
          <cell r="F1491">
            <v>53.4205555555556</v>
          </cell>
        </row>
        <row r="1491">
          <cell r="J1491">
            <v>5.85526944444445</v>
          </cell>
        </row>
        <row r="1492">
          <cell r="A1492" t="str">
            <v>DRIJFBAKE</v>
          </cell>
        </row>
        <row r="1492">
          <cell r="F1492">
            <v>53.4252583333333</v>
          </cell>
        </row>
        <row r="1492">
          <cell r="J1492">
            <v>5.85782777777778</v>
          </cell>
        </row>
        <row r="1493">
          <cell r="A1493" t="str">
            <v>DRIJFBAKE</v>
          </cell>
        </row>
        <row r="1493">
          <cell r="F1493">
            <v>53.4271611111111</v>
          </cell>
        </row>
        <row r="1493">
          <cell r="J1493">
            <v>5.83193611111111</v>
          </cell>
        </row>
        <row r="1494">
          <cell r="A1494" t="str">
            <v>DRIJFBAKE</v>
          </cell>
        </row>
        <row r="1494">
          <cell r="F1494">
            <v>53.4279083333333</v>
          </cell>
        </row>
        <row r="1494">
          <cell r="J1494">
            <v>5.92681111111111</v>
          </cell>
        </row>
        <row r="1495">
          <cell r="A1495" t="str">
            <v>DRIJFBAKE</v>
          </cell>
        </row>
        <row r="1495">
          <cell r="F1495">
            <v>53.4253</v>
          </cell>
        </row>
        <row r="1495">
          <cell r="J1495">
            <v>5.92326944444444</v>
          </cell>
        </row>
        <row r="1496">
          <cell r="A1496" t="str">
            <v>DRIJFBAKE</v>
          </cell>
        </row>
        <row r="1496">
          <cell r="F1496">
            <v>53.1459944444445</v>
          </cell>
        </row>
        <row r="1496">
          <cell r="J1496">
            <v>5.22967222222222</v>
          </cell>
        </row>
        <row r="1497">
          <cell r="A1497" t="str">
            <v>DRIJFBAKE</v>
          </cell>
        </row>
        <row r="1497">
          <cell r="F1497">
            <v>53.4354388888889</v>
          </cell>
        </row>
        <row r="1497">
          <cell r="J1497">
            <v>5.75273055555556</v>
          </cell>
        </row>
        <row r="1498">
          <cell r="A1498" t="str">
            <v>DRIJFBAKE</v>
          </cell>
        </row>
        <row r="1498">
          <cell r="F1498">
            <v>53.2260222222222</v>
          </cell>
        </row>
        <row r="1498">
          <cell r="J1498">
            <v>5.43493055555556</v>
          </cell>
        </row>
        <row r="1499">
          <cell r="A1499" t="str">
            <v>DRIJFBAKE</v>
          </cell>
        </row>
        <row r="1499">
          <cell r="F1499">
            <v>53.2396166666667</v>
          </cell>
        </row>
        <row r="1499">
          <cell r="J1499">
            <v>5.45873055555556</v>
          </cell>
        </row>
        <row r="1500">
          <cell r="A1500" t="str">
            <v>DRIJFBAKE</v>
          </cell>
        </row>
        <row r="1500">
          <cell r="F1500">
            <v>53.2544944444445</v>
          </cell>
        </row>
        <row r="1500">
          <cell r="J1500">
            <v>5.48688055555556</v>
          </cell>
        </row>
        <row r="1501">
          <cell r="A1501" t="str">
            <v>DRIJFBAKE</v>
          </cell>
        </row>
        <row r="1501">
          <cell r="F1501">
            <v>53.2362861111111</v>
          </cell>
        </row>
        <row r="1501">
          <cell r="J1501">
            <v>5.45886111111111</v>
          </cell>
        </row>
        <row r="1502">
          <cell r="A1502" t="str">
            <v>DRIJFBAKE</v>
          </cell>
        </row>
        <row r="1502">
          <cell r="F1502">
            <v>53.36205</v>
          </cell>
        </row>
        <row r="1502">
          <cell r="J1502">
            <v>5.39554722222222</v>
          </cell>
        </row>
        <row r="1503">
          <cell r="A1503" t="str">
            <v>DRIJFBAKE</v>
          </cell>
        </row>
        <row r="1503">
          <cell r="F1503">
            <v>53.3902166666667</v>
          </cell>
        </row>
        <row r="1503">
          <cell r="J1503">
            <v>5.49696388888889</v>
          </cell>
        </row>
        <row r="1504">
          <cell r="A1504" t="str">
            <v>DRIJFBAKE</v>
          </cell>
        </row>
        <row r="1504">
          <cell r="F1504">
            <v>53.406875</v>
          </cell>
        </row>
        <row r="1504">
          <cell r="J1504">
            <v>5.55666111111111</v>
          </cell>
        </row>
        <row r="1505">
          <cell r="A1505" t="str">
            <v>DRIJFBAKE</v>
          </cell>
        </row>
        <row r="1505">
          <cell r="F1505">
            <v>53.3701583333333</v>
          </cell>
        </row>
        <row r="1505">
          <cell r="J1505">
            <v>5.421675</v>
          </cell>
        </row>
        <row r="1506">
          <cell r="A1506" t="str">
            <v>DRIJFBAKE</v>
          </cell>
        </row>
        <row r="1506">
          <cell r="F1506">
            <v>53.3681611111111</v>
          </cell>
        </row>
        <row r="1506">
          <cell r="J1506">
            <v>5.41758888888889</v>
          </cell>
        </row>
        <row r="1507">
          <cell r="A1507" t="str">
            <v>DRIJFBAKE</v>
          </cell>
        </row>
        <row r="1507">
          <cell r="F1507">
            <v>53.3753472222222</v>
          </cell>
        </row>
        <row r="1507">
          <cell r="J1507">
            <v>5.42873611111111</v>
          </cell>
        </row>
        <row r="1508">
          <cell r="A1508" t="str">
            <v>DRIJFBAKE</v>
          </cell>
        </row>
        <row r="1508">
          <cell r="F1508">
            <v>53.4069666666667</v>
          </cell>
        </row>
        <row r="1508">
          <cell r="J1508">
            <v>5.55261666666667</v>
          </cell>
        </row>
        <row r="1509">
          <cell r="A1509" t="str">
            <v>DRIJFBAKE</v>
          </cell>
        </row>
        <row r="1509">
          <cell r="F1509">
            <v>53.4007861111111</v>
          </cell>
        </row>
        <row r="1509">
          <cell r="J1509">
            <v>5.53589722222222</v>
          </cell>
        </row>
        <row r="1510">
          <cell r="A1510" t="str">
            <v>DRIJFBAKE</v>
          </cell>
        </row>
        <row r="1510">
          <cell r="F1510">
            <v>53.3810222222222</v>
          </cell>
        </row>
        <row r="1510">
          <cell r="J1510">
            <v>5.44345</v>
          </cell>
        </row>
        <row r="1511">
          <cell r="A1511" t="str">
            <v>DRIJFBAKE</v>
          </cell>
        </row>
        <row r="1511">
          <cell r="F1511">
            <v>53.3632277777778</v>
          </cell>
        </row>
        <row r="1511">
          <cell r="J1511">
            <v>5.34311944444444</v>
          </cell>
        </row>
        <row r="1512">
          <cell r="A1512" t="str">
            <v>DRIJFBAKE</v>
          </cell>
        </row>
        <row r="1512">
          <cell r="F1512">
            <v>52.6420277777778</v>
          </cell>
        </row>
        <row r="1512">
          <cell r="J1512">
            <v>5.10975</v>
          </cell>
        </row>
        <row r="1513">
          <cell r="A1513" t="str">
            <v>DRIJFBAKE</v>
          </cell>
        </row>
        <row r="1513">
          <cell r="F1513">
            <v>52.6355</v>
          </cell>
        </row>
        <row r="1513">
          <cell r="J1513">
            <v>5.10338888888889</v>
          </cell>
        </row>
        <row r="1514">
          <cell r="A1514" t="str">
            <v>DRIJFBAKE</v>
          </cell>
        </row>
        <row r="1514">
          <cell r="F1514">
            <v>52.6403888888889</v>
          </cell>
        </row>
        <row r="1514">
          <cell r="J1514">
            <v>5.09658333333333</v>
          </cell>
        </row>
        <row r="1515">
          <cell r="A1515" t="str">
            <v>DRIJFBAKE</v>
          </cell>
        </row>
        <row r="1515">
          <cell r="F1515">
            <v>53.369175</v>
          </cell>
        </row>
        <row r="1515">
          <cell r="J1515">
            <v>6.20572222222222</v>
          </cell>
        </row>
        <row r="1516">
          <cell r="A1516" t="str">
            <v>DRIJFBAKE</v>
          </cell>
        </row>
        <row r="1516">
          <cell r="F1516">
            <v>53.376675</v>
          </cell>
        </row>
        <row r="1516">
          <cell r="J1516">
            <v>6.18463055555556</v>
          </cell>
        </row>
        <row r="1517">
          <cell r="A1517" t="str">
            <v>DRIJFBAKE</v>
          </cell>
        </row>
        <row r="1517">
          <cell r="F1517">
            <v>53.3495194444445</v>
          </cell>
        </row>
        <row r="1517">
          <cell r="J1517">
            <v>6.23561666666667</v>
          </cell>
        </row>
        <row r="1518">
          <cell r="A1518" t="str">
            <v>DRIJFBAKE</v>
          </cell>
        </row>
        <row r="1518">
          <cell r="F1518">
            <v>53.3694944444444</v>
          </cell>
        </row>
        <row r="1518">
          <cell r="J1518">
            <v>6.18882777777778</v>
          </cell>
        </row>
        <row r="1519">
          <cell r="A1519" t="str">
            <v>DRIJFBAKE</v>
          </cell>
        </row>
        <row r="1519">
          <cell r="F1519">
            <v>53.3722361111111</v>
          </cell>
        </row>
        <row r="1519">
          <cell r="J1519">
            <v>6.19491666666667</v>
          </cell>
        </row>
        <row r="1520">
          <cell r="A1520" t="str">
            <v>DRIJFBAKE</v>
          </cell>
        </row>
        <row r="1520">
          <cell r="F1520">
            <v>53.3588416666667</v>
          </cell>
        </row>
        <row r="1520">
          <cell r="J1520">
            <v>6.22931388888889</v>
          </cell>
        </row>
        <row r="1521">
          <cell r="A1521" t="str">
            <v>DRIJFBAKE</v>
          </cell>
        </row>
        <row r="1521">
          <cell r="F1521">
            <v>53.3509944444444</v>
          </cell>
        </row>
        <row r="1521">
          <cell r="J1521">
            <v>6.24224444444444</v>
          </cell>
        </row>
        <row r="1522">
          <cell r="A1522" t="str">
            <v>DRIJFBAKE</v>
          </cell>
        </row>
        <row r="1522">
          <cell r="F1522">
            <v>53.3599222222222</v>
          </cell>
        </row>
        <row r="1522">
          <cell r="J1522">
            <v>6.23584166666667</v>
          </cell>
        </row>
        <row r="1523">
          <cell r="A1523" t="str">
            <v>DRIJFBAKE</v>
          </cell>
        </row>
        <row r="1523">
          <cell r="F1523">
            <v>53.355075</v>
          </cell>
        </row>
        <row r="1523">
          <cell r="J1523">
            <v>6.23802222222222</v>
          </cell>
        </row>
        <row r="1524">
          <cell r="A1524" t="str">
            <v>DRIJFBAKE</v>
          </cell>
        </row>
        <row r="1524">
          <cell r="F1524">
            <v>53.3664083333333</v>
          </cell>
        </row>
        <row r="1524">
          <cell r="J1524">
            <v>6.21879166666667</v>
          </cell>
        </row>
        <row r="1525">
          <cell r="A1525" t="str">
            <v>DRIJFBAKE</v>
          </cell>
        </row>
        <row r="1525">
          <cell r="F1525">
            <v>53.3541944444444</v>
          </cell>
        </row>
        <row r="1525">
          <cell r="J1525">
            <v>6.23336944444444</v>
          </cell>
        </row>
        <row r="1526">
          <cell r="A1526" t="str">
            <v>DRIJFBAKE</v>
          </cell>
        </row>
        <row r="1526">
          <cell r="F1526">
            <v>53.3642</v>
          </cell>
        </row>
        <row r="1526">
          <cell r="J1526">
            <v>6.21750833333333</v>
          </cell>
        </row>
        <row r="1527">
          <cell r="A1527" t="str">
            <v>DRIJFBAKE</v>
          </cell>
        </row>
        <row r="1527">
          <cell r="F1527">
            <v>53.3621333333333</v>
          </cell>
        </row>
        <row r="1527">
          <cell r="J1527">
            <v>6.22233888888889</v>
          </cell>
        </row>
        <row r="1528">
          <cell r="A1528" t="str">
            <v>DRIJFBAKE</v>
          </cell>
        </row>
        <row r="1528">
          <cell r="F1528">
            <v>53.2924777777778</v>
          </cell>
        </row>
        <row r="1528">
          <cell r="J1528">
            <v>5.16204722222222</v>
          </cell>
        </row>
        <row r="1529">
          <cell r="A1529" t="str">
            <v>DRIJFBAKE</v>
          </cell>
        </row>
        <row r="1529">
          <cell r="F1529">
            <v>53.2516944444444</v>
          </cell>
        </row>
        <row r="1529">
          <cell r="J1529">
            <v>5.47174444444444</v>
          </cell>
        </row>
        <row r="1530">
          <cell r="A1530" t="str">
            <v>DRIJFBAKE</v>
          </cell>
        </row>
        <row r="1530">
          <cell r="F1530">
            <v>53.2312277777778</v>
          </cell>
        </row>
        <row r="1530">
          <cell r="J1530">
            <v>5.44829166666667</v>
          </cell>
        </row>
        <row r="1531">
          <cell r="A1531" t="str">
            <v>DRIJFBAKE</v>
          </cell>
        </row>
        <row r="1531">
          <cell r="F1531">
            <v>53.2241944444444</v>
          </cell>
        </row>
        <row r="1531">
          <cell r="J1531">
            <v>5.43680555555556</v>
          </cell>
        </row>
        <row r="1532">
          <cell r="A1532" t="str">
            <v>DRIJFBAKE</v>
          </cell>
        </row>
        <row r="1532">
          <cell r="F1532">
            <v>53.3002916666667</v>
          </cell>
        </row>
        <row r="1532">
          <cell r="J1532">
            <v>5.453575</v>
          </cell>
        </row>
        <row r="1533">
          <cell r="A1533" t="str">
            <v>DRIJFBAKE</v>
          </cell>
        </row>
        <row r="1533">
          <cell r="F1533">
            <v>53.3785888888889</v>
          </cell>
        </row>
        <row r="1533">
          <cell r="J1533">
            <v>5.62196388888889</v>
          </cell>
        </row>
        <row r="1534">
          <cell r="A1534" t="str">
            <v>DRIJFBAKE</v>
          </cell>
        </row>
        <row r="1534">
          <cell r="F1534">
            <v>53.3688555555556</v>
          </cell>
        </row>
        <row r="1534">
          <cell r="J1534">
            <v>5.62563333333333</v>
          </cell>
        </row>
        <row r="1535">
          <cell r="A1535" t="str">
            <v>DRIJFBAKE</v>
          </cell>
        </row>
        <row r="1535">
          <cell r="F1535">
            <v>53.4909083333333</v>
          </cell>
        </row>
        <row r="1535">
          <cell r="J1535">
            <v>6.66850833333333</v>
          </cell>
        </row>
        <row r="1536">
          <cell r="A1536" t="str">
            <v>DRIJFBAKE</v>
          </cell>
        </row>
        <row r="1536">
          <cell r="F1536">
            <v>53.4867555555556</v>
          </cell>
        </row>
        <row r="1536">
          <cell r="J1536">
            <v>6.66449444444444</v>
          </cell>
        </row>
        <row r="1537">
          <cell r="A1537" t="str">
            <v>DRIJFBAKE</v>
          </cell>
        </row>
        <row r="1537">
          <cell r="F1537">
            <v>53.4955277777778</v>
          </cell>
        </row>
        <row r="1537">
          <cell r="J1537">
            <v>6.66816666666667</v>
          </cell>
        </row>
        <row r="1538">
          <cell r="A1538" t="str">
            <v>DRIJFBAKE</v>
          </cell>
        </row>
        <row r="1538">
          <cell r="F1538">
            <v>53.4957277777778</v>
          </cell>
        </row>
        <row r="1538">
          <cell r="J1538">
            <v>6.68548055555556</v>
          </cell>
        </row>
        <row r="1539">
          <cell r="A1539" t="str">
            <v>DRIJFBAKE</v>
          </cell>
        </row>
        <row r="1539">
          <cell r="F1539">
            <v>53.4965416666667</v>
          </cell>
        </row>
        <row r="1539">
          <cell r="J1539">
            <v>6.68356111111111</v>
          </cell>
        </row>
        <row r="1540">
          <cell r="A1540" t="str">
            <v>DRIJFBAKE</v>
          </cell>
        </row>
        <row r="1540">
          <cell r="F1540">
            <v>53.4982305555556</v>
          </cell>
        </row>
        <row r="1540">
          <cell r="J1540">
            <v>6.69138888888889</v>
          </cell>
        </row>
        <row r="1541">
          <cell r="A1541" t="str">
            <v>DRIJFBAKE</v>
          </cell>
        </row>
        <row r="1541">
          <cell r="F1541">
            <v>53.4890277777778</v>
          </cell>
        </row>
        <row r="1541">
          <cell r="J1541">
            <v>6.65055</v>
          </cell>
        </row>
        <row r="1542">
          <cell r="A1542" t="str">
            <v>DRIJFBAKE</v>
          </cell>
        </row>
        <row r="1542">
          <cell r="F1542">
            <v>53.5020222222222</v>
          </cell>
        </row>
        <row r="1542">
          <cell r="J1542">
            <v>6.69207777777778</v>
          </cell>
        </row>
        <row r="1543">
          <cell r="A1543" t="str">
            <v>DRIJFBAKE</v>
          </cell>
        </row>
        <row r="1543">
          <cell r="F1543">
            <v>53.4931333333333</v>
          </cell>
        </row>
        <row r="1543">
          <cell r="J1543">
            <v>6.651675</v>
          </cell>
        </row>
        <row r="1544">
          <cell r="A1544" t="str">
            <v>DRIJFBAKE</v>
          </cell>
        </row>
        <row r="1544">
          <cell r="F1544">
            <v>53.4676166666667</v>
          </cell>
        </row>
        <row r="1544">
          <cell r="J1544">
            <v>6.47026388888889</v>
          </cell>
        </row>
        <row r="1545">
          <cell r="A1545" t="str">
            <v>DRIJFBAKE</v>
          </cell>
        </row>
        <row r="1545">
          <cell r="F1545">
            <v>53.4736944444445</v>
          </cell>
        </row>
        <row r="1545">
          <cell r="J1545">
            <v>6.46865833333333</v>
          </cell>
        </row>
        <row r="1546">
          <cell r="A1546" t="str">
            <v>DRIJFBAKE</v>
          </cell>
        </row>
        <row r="1546">
          <cell r="F1546">
            <v>53.5077166666667</v>
          </cell>
        </row>
        <row r="1546">
          <cell r="J1546">
            <v>6.68496666666667</v>
          </cell>
        </row>
        <row r="1547">
          <cell r="A1547" t="str">
            <v>DRIJFBAKE</v>
          </cell>
        </row>
        <row r="1547">
          <cell r="F1547">
            <v>53.5064638888889</v>
          </cell>
        </row>
        <row r="1547">
          <cell r="J1547">
            <v>6.69173055555556</v>
          </cell>
        </row>
        <row r="1548">
          <cell r="A1548" t="str">
            <v>DRIJFBAKE</v>
          </cell>
        </row>
        <row r="1548">
          <cell r="F1548">
            <v>53.1031111111111</v>
          </cell>
        </row>
        <row r="1548">
          <cell r="J1548">
            <v>5.03701944444445</v>
          </cell>
        </row>
        <row r="1549">
          <cell r="A1549" t="str">
            <v>DRIJFBAKE</v>
          </cell>
        </row>
        <row r="1549">
          <cell r="F1549">
            <v>53.0763472222222</v>
          </cell>
        </row>
        <row r="1549">
          <cell r="J1549">
            <v>5.03356944444445</v>
          </cell>
        </row>
        <row r="1550">
          <cell r="A1550" t="str">
            <v>DRIJFBAKE</v>
          </cell>
        </row>
        <row r="1550">
          <cell r="F1550">
            <v>53.1977416666667</v>
          </cell>
        </row>
        <row r="1550">
          <cell r="J1550">
            <v>5.33809166666667</v>
          </cell>
        </row>
        <row r="1551">
          <cell r="A1551" t="str">
            <v>DRIJFBAKE</v>
          </cell>
        </row>
        <row r="1551">
          <cell r="F1551">
            <v>53.1870611111111</v>
          </cell>
        </row>
        <row r="1551">
          <cell r="J1551">
            <v>5.40232777777778</v>
          </cell>
        </row>
        <row r="1552">
          <cell r="A1552" t="str">
            <v>DRIJFBAKE</v>
          </cell>
        </row>
        <row r="1552">
          <cell r="F1552">
            <v>53.1898527777778</v>
          </cell>
        </row>
        <row r="1552">
          <cell r="J1552">
            <v>5.38555</v>
          </cell>
        </row>
        <row r="1553">
          <cell r="A1553" t="str">
            <v>DRIJFBAKE</v>
          </cell>
        </row>
        <row r="1553">
          <cell r="F1553">
            <v>53.0850916666667</v>
          </cell>
        </row>
        <row r="1553">
          <cell r="J1553">
            <v>5.04141111111111</v>
          </cell>
        </row>
        <row r="1554">
          <cell r="A1554" t="str">
            <v>DRIJFBAKE</v>
          </cell>
        </row>
        <row r="1554">
          <cell r="F1554">
            <v>53.0705972222222</v>
          </cell>
        </row>
        <row r="1554">
          <cell r="J1554">
            <v>5.02533333333333</v>
          </cell>
        </row>
        <row r="1555">
          <cell r="A1555" t="str">
            <v>DRIJFBAKE</v>
          </cell>
        </row>
        <row r="1555">
          <cell r="F1555">
            <v>53.4420833333333</v>
          </cell>
        </row>
        <row r="1555">
          <cell r="J1555">
            <v>5.74113055555556</v>
          </cell>
        </row>
        <row r="1556">
          <cell r="A1556" t="str">
            <v>DRIJFBAKE</v>
          </cell>
        </row>
        <row r="1556">
          <cell r="F1556">
            <v>53.4190194444444</v>
          </cell>
        </row>
        <row r="1556">
          <cell r="J1556">
            <v>5.58581111111111</v>
          </cell>
        </row>
        <row r="1557">
          <cell r="A1557" t="str">
            <v>DRIJFBAKE</v>
          </cell>
        </row>
        <row r="1557">
          <cell r="F1557">
            <v>53.4618</v>
          </cell>
        </row>
        <row r="1557">
          <cell r="J1557">
            <v>6.58728611111111</v>
          </cell>
        </row>
        <row r="1558">
          <cell r="A1558" t="str">
            <v>DRIJFBAKE</v>
          </cell>
        </row>
        <row r="1558">
          <cell r="F1558">
            <v>53.4695833333333</v>
          </cell>
        </row>
        <row r="1558">
          <cell r="J1558">
            <v>6.57036111111111</v>
          </cell>
        </row>
        <row r="1559">
          <cell r="A1559" t="str">
            <v>DRIJFBAKE</v>
          </cell>
        </row>
        <row r="1559">
          <cell r="F1559">
            <v>53.4739027777778</v>
          </cell>
        </row>
        <row r="1559">
          <cell r="J1559">
            <v>6.61368888888889</v>
          </cell>
        </row>
        <row r="1560">
          <cell r="A1560" t="str">
            <v>DRIJFBAKE</v>
          </cell>
        </row>
        <row r="1560">
          <cell r="F1560">
            <v>53.1416611111111</v>
          </cell>
        </row>
        <row r="1560">
          <cell r="J1560">
            <v>5.23765833333333</v>
          </cell>
        </row>
        <row r="1561">
          <cell r="A1561" t="str">
            <v>DRIJFBAKE</v>
          </cell>
        </row>
        <row r="1561">
          <cell r="F1561">
            <v>53.1385222222222</v>
          </cell>
        </row>
        <row r="1561">
          <cell r="J1561">
            <v>5.24239722222222</v>
          </cell>
        </row>
        <row r="1562">
          <cell r="A1562" t="str">
            <v>DRIJFBAKE</v>
          </cell>
        </row>
        <row r="1562">
          <cell r="F1562">
            <v>53.3002555555556</v>
          </cell>
        </row>
        <row r="1562">
          <cell r="J1562">
            <v>5.46468611111111</v>
          </cell>
        </row>
        <row r="1563">
          <cell r="A1563" t="str">
            <v>DRIJFBAKE</v>
          </cell>
        </row>
        <row r="1563">
          <cell r="F1563">
            <v>53.4070222222222</v>
          </cell>
        </row>
        <row r="1563">
          <cell r="J1563">
            <v>5.81650833333333</v>
          </cell>
        </row>
        <row r="1564">
          <cell r="A1564" t="str">
            <v>DRIJFBAKE</v>
          </cell>
        </row>
        <row r="1564">
          <cell r="F1564">
            <v>53.4103138888889</v>
          </cell>
        </row>
        <row r="1564">
          <cell r="J1564">
            <v>5.81031111111111</v>
          </cell>
        </row>
        <row r="1565">
          <cell r="A1565" t="str">
            <v>DRIJFBAKE</v>
          </cell>
        </row>
        <row r="1565">
          <cell r="F1565">
            <v>53.0737916666667</v>
          </cell>
        </row>
        <row r="1565">
          <cell r="J1565">
            <v>4.90129166666667</v>
          </cell>
        </row>
        <row r="1566">
          <cell r="A1566" t="str">
            <v>DRIJFBAKE</v>
          </cell>
        </row>
        <row r="1566">
          <cell r="F1566">
            <v>53.1099166666667</v>
          </cell>
        </row>
        <row r="1566">
          <cell r="J1566">
            <v>4.9385</v>
          </cell>
        </row>
        <row r="1567">
          <cell r="A1567" t="str">
            <v>DRIJFBAKE</v>
          </cell>
        </row>
        <row r="1567">
          <cell r="F1567">
            <v>53.14155</v>
          </cell>
        </row>
        <row r="1567">
          <cell r="J1567">
            <v>5.26004166666667</v>
          </cell>
        </row>
        <row r="1568">
          <cell r="A1568" t="str">
            <v>DRIJFBAKE</v>
          </cell>
        </row>
        <row r="1568">
          <cell r="F1568">
            <v>53.1507833333333</v>
          </cell>
        </row>
        <row r="1568">
          <cell r="J1568">
            <v>5.26148055555556</v>
          </cell>
        </row>
        <row r="1569">
          <cell r="A1569" t="str">
            <v>DRIJFBAKE</v>
          </cell>
        </row>
        <row r="1569">
          <cell r="F1569">
            <v>53.1688277777778</v>
          </cell>
        </row>
        <row r="1569">
          <cell r="J1569">
            <v>5.30443611111111</v>
          </cell>
        </row>
        <row r="1570">
          <cell r="A1570" t="str">
            <v>DRIJFBAKE</v>
          </cell>
        </row>
        <row r="1570">
          <cell r="F1570">
            <v>53.1356111111111</v>
          </cell>
        </row>
        <row r="1570">
          <cell r="J1570">
            <v>5.238075</v>
          </cell>
        </row>
        <row r="1571">
          <cell r="A1571" t="str">
            <v>DRIJFBAKE</v>
          </cell>
        </row>
        <row r="1571">
          <cell r="F1571">
            <v>53.1505638888889</v>
          </cell>
        </row>
        <row r="1571">
          <cell r="J1571">
            <v>5.20833888888889</v>
          </cell>
        </row>
        <row r="1572">
          <cell r="A1572" t="str">
            <v>DRIJFBAKE</v>
          </cell>
        </row>
        <row r="1572">
          <cell r="F1572">
            <v>53.1550916666667</v>
          </cell>
        </row>
        <row r="1572">
          <cell r="J1572">
            <v>5.21396666666667</v>
          </cell>
        </row>
        <row r="1573">
          <cell r="A1573" t="str">
            <v>DRIJFBAKE</v>
          </cell>
        </row>
        <row r="1573">
          <cell r="F1573">
            <v>53.4512361111111</v>
          </cell>
        </row>
        <row r="1573">
          <cell r="J1573">
            <v>6.32693888888889</v>
          </cell>
        </row>
        <row r="1574">
          <cell r="A1574" t="str">
            <v>DRIJFBAKE</v>
          </cell>
        </row>
        <row r="1574">
          <cell r="F1574">
            <v>53.4380083333333</v>
          </cell>
        </row>
        <row r="1574">
          <cell r="J1574">
            <v>6.32351944444444</v>
          </cell>
        </row>
        <row r="1575">
          <cell r="A1575" t="str">
            <v>DRIJFBAKE</v>
          </cell>
        </row>
        <row r="1575">
          <cell r="F1575">
            <v>53.3555472222222</v>
          </cell>
        </row>
        <row r="1575">
          <cell r="J1575">
            <v>6.18456388888889</v>
          </cell>
        </row>
        <row r="1576">
          <cell r="A1576" t="str">
            <v>DRIJFBAKE</v>
          </cell>
        </row>
        <row r="1576">
          <cell r="F1576">
            <v>53.3562972222222</v>
          </cell>
        </row>
        <row r="1576">
          <cell r="J1576">
            <v>6.17309166666667</v>
          </cell>
        </row>
        <row r="1577">
          <cell r="A1577" t="str">
            <v>DRIJFBAKE</v>
          </cell>
        </row>
        <row r="1577">
          <cell r="F1577">
            <v>53.3605138888889</v>
          </cell>
        </row>
        <row r="1577">
          <cell r="J1577">
            <v>6.17776944444444</v>
          </cell>
        </row>
        <row r="1578">
          <cell r="A1578" t="str">
            <v>DRIJFBAKE</v>
          </cell>
        </row>
        <row r="1578">
          <cell r="F1578">
            <v>53.3621583333333</v>
          </cell>
        </row>
        <row r="1578">
          <cell r="J1578">
            <v>6.17569444444445</v>
          </cell>
        </row>
        <row r="1579">
          <cell r="A1579" t="str">
            <v>DRIJFBAKE</v>
          </cell>
        </row>
        <row r="1579">
          <cell r="F1579">
            <v>53.3685416666667</v>
          </cell>
        </row>
        <row r="1579">
          <cell r="J1579">
            <v>6.179175</v>
          </cell>
        </row>
        <row r="1580">
          <cell r="A1580" t="str">
            <v>TON VIERD</v>
          </cell>
        </row>
        <row r="1580">
          <cell r="F1580">
            <v>52.6728833333333</v>
          </cell>
        </row>
        <row r="1580">
          <cell r="J1580">
            <v>5.25136666666667</v>
          </cell>
        </row>
        <row r="1581">
          <cell r="A1581" t="str">
            <v>DRIJFBAKE</v>
          </cell>
        </row>
        <row r="1581">
          <cell r="F1581">
            <v>53.4050416666667</v>
          </cell>
        </row>
        <row r="1581">
          <cell r="J1581">
            <v>6.17610277777778</v>
          </cell>
        </row>
        <row r="1582">
          <cell r="A1582" t="str">
            <v>DRIJFBAKE</v>
          </cell>
        </row>
        <row r="1582">
          <cell r="F1582">
            <v>53.2842083333333</v>
          </cell>
        </row>
        <row r="1582">
          <cell r="J1582">
            <v>5.07558888888889</v>
          </cell>
        </row>
        <row r="1583">
          <cell r="A1583" t="str">
            <v>DRIJFBAKE</v>
          </cell>
        </row>
        <row r="1583">
          <cell r="F1583">
            <v>53.274325</v>
          </cell>
        </row>
        <row r="1583">
          <cell r="J1583">
            <v>5.07678333333333</v>
          </cell>
        </row>
        <row r="1584">
          <cell r="A1584" t="str">
            <v>DRIJFBAKE</v>
          </cell>
        </row>
        <row r="1584">
          <cell r="F1584">
            <v>53.3888277777778</v>
          </cell>
        </row>
        <row r="1584">
          <cell r="J1584">
            <v>6.17553611111111</v>
          </cell>
        </row>
        <row r="1585">
          <cell r="A1585" t="str">
            <v>DRIJFBAKE</v>
          </cell>
        </row>
        <row r="1585">
          <cell r="F1585">
            <v>53.3819944444444</v>
          </cell>
        </row>
        <row r="1585">
          <cell r="J1585">
            <v>6.17854166666667</v>
          </cell>
        </row>
        <row r="1586">
          <cell r="A1586" t="str">
            <v>DRIJFBAKE</v>
          </cell>
        </row>
        <row r="1586">
          <cell r="F1586">
            <v>53.3887777777778</v>
          </cell>
        </row>
        <row r="1586">
          <cell r="J1586">
            <v>5.68825555555556</v>
          </cell>
        </row>
        <row r="1587">
          <cell r="A1587" t="str">
            <v>DRIJFBAKE</v>
          </cell>
        </row>
        <row r="1587">
          <cell r="F1587">
            <v>53.366625</v>
          </cell>
        </row>
        <row r="1587">
          <cell r="J1587">
            <v>5.66786666666667</v>
          </cell>
        </row>
        <row r="1588">
          <cell r="A1588" t="str">
            <v>DRIJFBAKE</v>
          </cell>
        </row>
        <row r="1588">
          <cell r="F1588">
            <v>53.3707583333333</v>
          </cell>
        </row>
        <row r="1588">
          <cell r="J1588">
            <v>5.68156388888889</v>
          </cell>
        </row>
        <row r="1589">
          <cell r="A1589" t="str">
            <v>DRIJFBAKE</v>
          </cell>
        </row>
        <row r="1589">
          <cell r="F1589">
            <v>53.3677916666667</v>
          </cell>
        </row>
        <row r="1589">
          <cell r="J1589">
            <v>5.67002777777778</v>
          </cell>
        </row>
        <row r="1590">
          <cell r="A1590" t="str">
            <v>DRIJFBAKE</v>
          </cell>
        </row>
        <row r="1590">
          <cell r="F1590">
            <v>52.9676944444445</v>
          </cell>
        </row>
        <row r="1590">
          <cell r="J1590">
            <v>5.41541666666667</v>
          </cell>
        </row>
        <row r="1591">
          <cell r="A1591" t="str">
            <v>DRIJFBAKE</v>
          </cell>
        </row>
        <row r="1591">
          <cell r="F1591">
            <v>53.3805333333333</v>
          </cell>
        </row>
        <row r="1591">
          <cell r="J1591">
            <v>5.70364722222222</v>
          </cell>
        </row>
        <row r="1592">
          <cell r="A1592" t="str">
            <v>DRIJFBAKE</v>
          </cell>
        </row>
        <row r="1592">
          <cell r="F1592">
            <v>53.3905777777778</v>
          </cell>
        </row>
        <row r="1592">
          <cell r="J1592">
            <v>5.69695833333333</v>
          </cell>
        </row>
        <row r="1593">
          <cell r="A1593" t="str">
            <v>DRIJFBAKE</v>
          </cell>
        </row>
        <row r="1593">
          <cell r="F1593">
            <v>53.3476583333333</v>
          </cell>
        </row>
        <row r="1593">
          <cell r="J1593">
            <v>5.60219444444445</v>
          </cell>
        </row>
        <row r="1594">
          <cell r="A1594" t="str">
            <v>DRIJFBAKE</v>
          </cell>
        </row>
        <row r="1594">
          <cell r="F1594">
            <v>53.3506861111111</v>
          </cell>
        </row>
        <row r="1594">
          <cell r="J1594">
            <v>5.60438055555556</v>
          </cell>
        </row>
        <row r="1595">
          <cell r="A1595" t="str">
            <v>DRIJFBAKE</v>
          </cell>
        </row>
        <row r="1595">
          <cell r="F1595">
            <v>53.3746305555556</v>
          </cell>
        </row>
        <row r="1595">
          <cell r="J1595">
            <v>5.69235555555556</v>
          </cell>
        </row>
        <row r="1596">
          <cell r="A1596" t="str">
            <v>DRIJFBAKE</v>
          </cell>
        </row>
        <row r="1596">
          <cell r="F1596">
            <v>53.3667833333333</v>
          </cell>
        </row>
        <row r="1596">
          <cell r="J1596">
            <v>5.69228333333333</v>
          </cell>
        </row>
        <row r="1597">
          <cell r="A1597" t="str">
            <v>DRIJFBAKE</v>
          </cell>
        </row>
        <row r="1597">
          <cell r="F1597">
            <v>53.3691388888889</v>
          </cell>
        </row>
        <row r="1597">
          <cell r="J1597">
            <v>5.708325</v>
          </cell>
        </row>
        <row r="1598">
          <cell r="A1598" t="str">
            <v>DRIJFBAKE</v>
          </cell>
        </row>
        <row r="1598">
          <cell r="F1598">
            <v>53.3201944444444</v>
          </cell>
        </row>
        <row r="1598">
          <cell r="J1598">
            <v>5.34385555555556</v>
          </cell>
        </row>
        <row r="1599">
          <cell r="A1599" t="str">
            <v>DRIJFBAKE</v>
          </cell>
        </row>
        <row r="1599">
          <cell r="F1599">
            <v>53.4634583333333</v>
          </cell>
        </row>
        <row r="1599">
          <cell r="J1599">
            <v>6.59385277777778</v>
          </cell>
        </row>
        <row r="1600">
          <cell r="A1600" t="str">
            <v>DRIJFBAKE</v>
          </cell>
        </row>
        <row r="1600">
          <cell r="F1600">
            <v>53.4700694444445</v>
          </cell>
        </row>
        <row r="1600">
          <cell r="J1600">
            <v>6.60443888888889</v>
          </cell>
        </row>
        <row r="1601">
          <cell r="A1601" t="str">
            <v>DRIJFBAKE</v>
          </cell>
        </row>
        <row r="1601">
          <cell r="F1601">
            <v>53.4711027777778</v>
          </cell>
        </row>
        <row r="1601">
          <cell r="J1601">
            <v>6.57070833333333</v>
          </cell>
        </row>
        <row r="1602">
          <cell r="A1602" t="str">
            <v>DRIJFBAKE</v>
          </cell>
        </row>
        <row r="1602">
          <cell r="F1602">
            <v>53.466675</v>
          </cell>
        </row>
        <row r="1602">
          <cell r="J1602">
            <v>6.59843611111111</v>
          </cell>
        </row>
        <row r="1603">
          <cell r="A1603" t="str">
            <v>DRIJFBAKE</v>
          </cell>
        </row>
        <row r="1603">
          <cell r="F1603">
            <v>53.359325</v>
          </cell>
        </row>
        <row r="1603">
          <cell r="J1603">
            <v>5.62675</v>
          </cell>
        </row>
        <row r="1604">
          <cell r="A1604" t="str">
            <v>DRIJFBAKE</v>
          </cell>
        </row>
        <row r="1604">
          <cell r="F1604">
            <v>52.9671944444444</v>
          </cell>
        </row>
        <row r="1604">
          <cell r="J1604">
            <v>5.4075</v>
          </cell>
        </row>
        <row r="1605">
          <cell r="A1605" t="str">
            <v>DRIJFBAKE</v>
          </cell>
        </row>
        <row r="1605">
          <cell r="F1605">
            <v>52.9675277777778</v>
          </cell>
        </row>
        <row r="1605">
          <cell r="J1605">
            <v>5.41130555555556</v>
          </cell>
        </row>
        <row r="1606">
          <cell r="A1606" t="str">
            <v>DRIJFBAKE</v>
          </cell>
        </row>
        <row r="1606">
          <cell r="F1606">
            <v>53.3528972222222</v>
          </cell>
        </row>
        <row r="1606">
          <cell r="J1606">
            <v>5.61954166666667</v>
          </cell>
        </row>
        <row r="1607">
          <cell r="A1607" t="str">
            <v>DRIJFBAKE</v>
          </cell>
        </row>
        <row r="1607">
          <cell r="F1607">
            <v>53.3944861111111</v>
          </cell>
        </row>
        <row r="1607">
          <cell r="J1607">
            <v>5.69189444444444</v>
          </cell>
        </row>
        <row r="1608">
          <cell r="A1608" t="str">
            <v>DRIJFBAKE</v>
          </cell>
        </row>
        <row r="1608">
          <cell r="F1608">
            <v>53.4107</v>
          </cell>
        </row>
        <row r="1608">
          <cell r="J1608">
            <v>6.17947777777778</v>
          </cell>
        </row>
        <row r="1609">
          <cell r="A1609" t="str">
            <v>DRIJFBAKE</v>
          </cell>
        </row>
        <row r="1609">
          <cell r="F1609">
            <v>53.4075194444444</v>
          </cell>
        </row>
        <row r="1609">
          <cell r="J1609">
            <v>6.19218055555556</v>
          </cell>
        </row>
        <row r="1610">
          <cell r="A1610" t="str">
            <v>DRIJFBAKE</v>
          </cell>
        </row>
        <row r="1610">
          <cell r="F1610">
            <v>53.4072777777778</v>
          </cell>
        </row>
        <row r="1610">
          <cell r="J1610">
            <v>6.18591111111111</v>
          </cell>
        </row>
        <row r="1611">
          <cell r="A1611" t="str">
            <v>DRIJFBAKE</v>
          </cell>
        </row>
        <row r="1611">
          <cell r="F1611">
            <v>53.4066027777778</v>
          </cell>
        </row>
        <row r="1611">
          <cell r="J1611">
            <v>6.18911666666667</v>
          </cell>
        </row>
        <row r="1612">
          <cell r="A1612" t="str">
            <v>DRIJFBAKE</v>
          </cell>
        </row>
        <row r="1612">
          <cell r="F1612">
            <v>53.2924083333333</v>
          </cell>
        </row>
        <row r="1612">
          <cell r="J1612">
            <v>5.07218888888889</v>
          </cell>
        </row>
        <row r="1613">
          <cell r="A1613" t="str">
            <v>DRIJFBAKE</v>
          </cell>
        </row>
        <row r="1613">
          <cell r="F1613">
            <v>53.2981888888889</v>
          </cell>
        </row>
        <row r="1613">
          <cell r="J1613">
            <v>5.06853611111111</v>
          </cell>
        </row>
        <row r="1614">
          <cell r="A1614" t="str">
            <v>DRIJFBAKE</v>
          </cell>
        </row>
        <row r="1614">
          <cell r="F1614">
            <v>53.3432833333333</v>
          </cell>
        </row>
        <row r="1614">
          <cell r="J1614">
            <v>5.59028611111111</v>
          </cell>
        </row>
        <row r="1615">
          <cell r="A1615" t="str">
            <v>DRIJFBAKE</v>
          </cell>
        </row>
        <row r="1615">
          <cell r="F1615">
            <v>53.3367972222222</v>
          </cell>
        </row>
        <row r="1615">
          <cell r="J1615">
            <v>5.58845277777778</v>
          </cell>
        </row>
        <row r="1616">
          <cell r="A1616" t="str">
            <v>DRIJFBAKE</v>
          </cell>
        </row>
        <row r="1616">
          <cell r="F1616">
            <v>53.3622583333333</v>
          </cell>
        </row>
        <row r="1616">
          <cell r="J1616">
            <v>5.62923055555556</v>
          </cell>
        </row>
        <row r="1617">
          <cell r="A1617" t="str">
            <v>DRIJFBAKE</v>
          </cell>
        </row>
        <row r="1617">
          <cell r="F1617">
            <v>53.342625</v>
          </cell>
        </row>
        <row r="1617">
          <cell r="J1617">
            <v>5.59574166666667</v>
          </cell>
        </row>
        <row r="1618">
          <cell r="A1618" t="str">
            <v>DRIJFBAKE</v>
          </cell>
        </row>
        <row r="1618">
          <cell r="F1618">
            <v>53.3843944444444</v>
          </cell>
        </row>
        <row r="1618">
          <cell r="J1618">
            <v>6.17366111111111</v>
          </cell>
        </row>
        <row r="1619">
          <cell r="A1619" t="str">
            <v>DRIJFBAKE</v>
          </cell>
        </row>
        <row r="1619">
          <cell r="F1619">
            <v>53.2754083333333</v>
          </cell>
        </row>
        <row r="1619">
          <cell r="J1619">
            <v>5.06674444444445</v>
          </cell>
        </row>
        <row r="1620">
          <cell r="A1620" t="str">
            <v>DRIJFBAKE</v>
          </cell>
        </row>
        <row r="1620">
          <cell r="F1620">
            <v>53.3015888888889</v>
          </cell>
        </row>
        <row r="1620">
          <cell r="J1620">
            <v>5.07975833333333</v>
          </cell>
        </row>
        <row r="1621">
          <cell r="A1621" t="str">
            <v>DRIJFBAKE</v>
          </cell>
        </row>
        <row r="1621">
          <cell r="F1621">
            <v>53.2856472222222</v>
          </cell>
        </row>
        <row r="1621">
          <cell r="J1621">
            <v>5.06624444444444</v>
          </cell>
        </row>
        <row r="1622">
          <cell r="A1622" t="str">
            <v>SPAR KUNS</v>
          </cell>
        </row>
        <row r="1622">
          <cell r="F1622">
            <v>53.1652444444445</v>
          </cell>
        </row>
        <row r="1622">
          <cell r="J1622">
            <v>5.38817222222222</v>
          </cell>
        </row>
        <row r="1623">
          <cell r="A1623" t="str">
            <v>SPAR KUNS</v>
          </cell>
        </row>
        <row r="1623">
          <cell r="F1623">
            <v>53.1735333333333</v>
          </cell>
        </row>
        <row r="1623">
          <cell r="J1623">
            <v>5.39925833333333</v>
          </cell>
        </row>
        <row r="1624">
          <cell r="A1624" t="str">
            <v>SPAR KUNS</v>
          </cell>
        </row>
        <row r="1624">
          <cell r="F1624">
            <v>53.1560361111111</v>
          </cell>
        </row>
        <row r="1624">
          <cell r="J1624">
            <v>5.38505555555556</v>
          </cell>
        </row>
        <row r="1625">
          <cell r="A1625" t="str">
            <v>SPAR KUNS</v>
          </cell>
        </row>
        <row r="1625">
          <cell r="F1625">
            <v>53.1341388888889</v>
          </cell>
        </row>
        <row r="1625">
          <cell r="J1625">
            <v>5.18129722222222</v>
          </cell>
        </row>
        <row r="1626">
          <cell r="A1626" t="str">
            <v>SPAR KUNS</v>
          </cell>
        </row>
        <row r="1626">
          <cell r="F1626">
            <v>53.4160222222222</v>
          </cell>
        </row>
        <row r="1626">
          <cell r="J1626">
            <v>5.64667222222222</v>
          </cell>
        </row>
        <row r="1627">
          <cell r="A1627" t="str">
            <v>SPAR KUNS</v>
          </cell>
        </row>
        <row r="1627">
          <cell r="F1627">
            <v>53.1582694444444</v>
          </cell>
        </row>
        <row r="1627">
          <cell r="J1627">
            <v>5.17617222222222</v>
          </cell>
        </row>
        <row r="1628">
          <cell r="A1628" t="str">
            <v>SPAR KUNS</v>
          </cell>
        </row>
        <row r="1628">
          <cell r="F1628">
            <v>53.0974388888889</v>
          </cell>
        </row>
        <row r="1628">
          <cell r="J1628">
            <v>5.18743611111111</v>
          </cell>
        </row>
        <row r="1629">
          <cell r="A1629" t="str">
            <v>DRIJFBAKE</v>
          </cell>
        </row>
        <row r="1629">
          <cell r="F1629">
            <v>53.4290055555556</v>
          </cell>
        </row>
        <row r="1629">
          <cell r="J1629">
            <v>5.60146666666667</v>
          </cell>
        </row>
        <row r="1630">
          <cell r="A1630" t="str">
            <v>DRIJFBAKE</v>
          </cell>
        </row>
        <row r="1630">
          <cell r="F1630">
            <v>53.4236333333333</v>
          </cell>
        </row>
        <row r="1630">
          <cell r="J1630">
            <v>5.60089722222222</v>
          </cell>
        </row>
        <row r="1631">
          <cell r="A1631" t="str">
            <v>DRIJFBAKE</v>
          </cell>
        </row>
        <row r="1631">
          <cell r="F1631">
            <v>53.39245</v>
          </cell>
        </row>
        <row r="1631">
          <cell r="J1631">
            <v>5.50489444444444</v>
          </cell>
        </row>
        <row r="1632">
          <cell r="A1632" t="str">
            <v>DRIJFBAKE</v>
          </cell>
        </row>
        <row r="1632">
          <cell r="F1632">
            <v>53.3903472222222</v>
          </cell>
        </row>
        <row r="1632">
          <cell r="J1632">
            <v>5.51115277777778</v>
          </cell>
        </row>
        <row r="1633">
          <cell r="A1633" t="str">
            <v>DRIJFBAKE</v>
          </cell>
        </row>
        <row r="1633">
          <cell r="F1633">
            <v>53.3886888888889</v>
          </cell>
        </row>
        <row r="1633">
          <cell r="J1633">
            <v>5.51966111111111</v>
          </cell>
        </row>
        <row r="1634">
          <cell r="A1634" t="str">
            <v>DRIJFBAKE</v>
          </cell>
        </row>
        <row r="1634">
          <cell r="F1634">
            <v>53.4270638888889</v>
          </cell>
        </row>
        <row r="1634">
          <cell r="J1634">
            <v>5.60806111111111</v>
          </cell>
        </row>
        <row r="1635">
          <cell r="A1635" t="str">
            <v>TON VIJFD</v>
          </cell>
        </row>
        <row r="1635">
          <cell r="F1635">
            <v>53.3911333333333</v>
          </cell>
        </row>
        <row r="1635">
          <cell r="J1635">
            <v>6.17302222222222</v>
          </cell>
        </row>
        <row r="1636">
          <cell r="A1636" t="str">
            <v>TON VIERD</v>
          </cell>
        </row>
        <row r="1636">
          <cell r="F1636">
            <v>52.9566944444444</v>
          </cell>
        </row>
        <row r="1636">
          <cell r="J1636">
            <v>5.40261111111111</v>
          </cell>
        </row>
        <row r="1637">
          <cell r="A1637" t="str">
            <v>TON VIJFD</v>
          </cell>
        </row>
        <row r="1637">
          <cell r="F1637">
            <v>53.41855</v>
          </cell>
        </row>
        <row r="1637">
          <cell r="J1637">
            <v>5.75236944444445</v>
          </cell>
        </row>
        <row r="1638">
          <cell r="A1638" t="str">
            <v>TON VIJFD</v>
          </cell>
        </row>
        <row r="1638">
          <cell r="F1638">
            <v>53.4261166666667</v>
          </cell>
        </row>
        <row r="1638">
          <cell r="J1638">
            <v>5.77511666666667</v>
          </cell>
        </row>
        <row r="1639">
          <cell r="A1639" t="str">
            <v>TON VIJFD</v>
          </cell>
        </row>
        <row r="1639">
          <cell r="F1639">
            <v>52.2757305555556</v>
          </cell>
        </row>
        <row r="1639">
          <cell r="J1639">
            <v>5.54090277777778</v>
          </cell>
        </row>
        <row r="1640">
          <cell r="A1640" t="str">
            <v>TON VIJFD</v>
          </cell>
        </row>
        <row r="1640">
          <cell r="F1640">
            <v>52.2771027777778</v>
          </cell>
        </row>
        <row r="1640">
          <cell r="J1640">
            <v>5.38177777777778</v>
          </cell>
        </row>
        <row r="1641">
          <cell r="A1641" t="str">
            <v>TON VIJFD</v>
          </cell>
        </row>
        <row r="1641">
          <cell r="F1641">
            <v>52.2663527777778</v>
          </cell>
        </row>
        <row r="1641">
          <cell r="J1641">
            <v>5.47340555555556</v>
          </cell>
        </row>
        <row r="1642">
          <cell r="A1642" t="str">
            <v>TON VIJFD</v>
          </cell>
        </row>
        <row r="1642">
          <cell r="F1642">
            <v>52.3193222222222</v>
          </cell>
        </row>
        <row r="1642">
          <cell r="J1642">
            <v>5.16009722222222</v>
          </cell>
        </row>
        <row r="1643">
          <cell r="A1643" t="str">
            <v>TON VIJFD</v>
          </cell>
        </row>
        <row r="1643">
          <cell r="F1643">
            <v>52.3188027777778</v>
          </cell>
        </row>
        <row r="1643">
          <cell r="J1643">
            <v>5.2758</v>
          </cell>
        </row>
        <row r="1644">
          <cell r="A1644" t="str">
            <v>TON VIJFD</v>
          </cell>
        </row>
        <row r="1644">
          <cell r="F1644">
            <v>52.5931805555556</v>
          </cell>
        </row>
        <row r="1644">
          <cell r="J1644">
            <v>5.77334166666667</v>
          </cell>
        </row>
        <row r="1645">
          <cell r="A1645" t="str">
            <v>TON VIJFD</v>
          </cell>
        </row>
        <row r="1645">
          <cell r="F1645">
            <v>52.3201583333333</v>
          </cell>
        </row>
        <row r="1645">
          <cell r="J1645">
            <v>5.56467222222222</v>
          </cell>
        </row>
        <row r="1646">
          <cell r="A1646" t="str">
            <v>TON VIJFD</v>
          </cell>
        </row>
        <row r="1646">
          <cell r="F1646">
            <v>52.3650305555556</v>
          </cell>
        </row>
        <row r="1646">
          <cell r="J1646">
            <v>5.62686666666667</v>
          </cell>
        </row>
        <row r="1647">
          <cell r="A1647" t="str">
            <v>TON VIJFD</v>
          </cell>
        </row>
        <row r="1647">
          <cell r="F1647">
            <v>52.5559111111111</v>
          </cell>
        </row>
        <row r="1647">
          <cell r="J1647">
            <v>5.85888611111111</v>
          </cell>
        </row>
        <row r="1648">
          <cell r="A1648" t="str">
            <v>TON VIJFD</v>
          </cell>
        </row>
        <row r="1648">
          <cell r="F1648">
            <v>52.3238611111111</v>
          </cell>
        </row>
        <row r="1648">
          <cell r="J1648">
            <v>5.25402222222222</v>
          </cell>
        </row>
        <row r="1649">
          <cell r="A1649" t="str">
            <v>TON VIJFD</v>
          </cell>
        </row>
        <row r="1649">
          <cell r="F1649">
            <v>52.2579583333333</v>
          </cell>
        </row>
        <row r="1649">
          <cell r="J1649">
            <v>5.44039444444444</v>
          </cell>
        </row>
        <row r="1650">
          <cell r="A1650" t="str">
            <v>DRIJFBAKE</v>
          </cell>
        </row>
        <row r="1650">
          <cell r="F1650">
            <v>52.4925222222222</v>
          </cell>
        </row>
        <row r="1650">
          <cell r="J1650">
            <v>5.09035555555556</v>
          </cell>
        </row>
        <row r="1651">
          <cell r="A1651" t="str">
            <v>DRIJFBAKE</v>
          </cell>
        </row>
        <row r="1651">
          <cell r="F1651">
            <v>52.4694166666667</v>
          </cell>
        </row>
        <row r="1651">
          <cell r="J1651">
            <v>5.04738888888889</v>
          </cell>
        </row>
        <row r="1652">
          <cell r="A1652" t="str">
            <v>DRIJFBAKE</v>
          </cell>
        </row>
        <row r="1652">
          <cell r="F1652">
            <v>53.3680472222222</v>
          </cell>
        </row>
        <row r="1652">
          <cell r="J1652">
            <v>6.20843611111111</v>
          </cell>
        </row>
        <row r="1653">
          <cell r="A1653" t="str">
            <v>DRIJFBAKE</v>
          </cell>
        </row>
        <row r="1653">
          <cell r="F1653">
            <v>52.593625</v>
          </cell>
        </row>
        <row r="1653">
          <cell r="J1653">
            <v>5.78597777777778</v>
          </cell>
        </row>
        <row r="1654">
          <cell r="A1654" t="str">
            <v>DRIJFBAKE</v>
          </cell>
        </row>
        <row r="1654">
          <cell r="F1654">
            <v>52.6166611111111</v>
          </cell>
        </row>
        <row r="1654">
          <cell r="J1654">
            <v>5.80475555555556</v>
          </cell>
        </row>
        <row r="1655">
          <cell r="A1655" t="str">
            <v>DRIJFBAKE</v>
          </cell>
        </row>
        <row r="1655">
          <cell r="F1655">
            <v>52.609875</v>
          </cell>
        </row>
        <row r="1655">
          <cell r="J1655">
            <v>5.80187222222222</v>
          </cell>
        </row>
        <row r="1656">
          <cell r="A1656" t="str">
            <v>DRIJFBAKE</v>
          </cell>
        </row>
        <row r="1656">
          <cell r="F1656">
            <v>53.4335472222222</v>
          </cell>
        </row>
        <row r="1656">
          <cell r="J1656">
            <v>6.31990833333333</v>
          </cell>
        </row>
        <row r="1657">
          <cell r="A1657" t="str">
            <v>DRIJFBAKE</v>
          </cell>
        </row>
        <row r="1657">
          <cell r="F1657">
            <v>53.4298111111111</v>
          </cell>
        </row>
        <row r="1657">
          <cell r="J1657">
            <v>6.18518611111111</v>
          </cell>
        </row>
        <row r="1658">
          <cell r="A1658" t="str">
            <v>LICHTBOEI</v>
          </cell>
        </row>
        <row r="1658">
          <cell r="F1658">
            <v>53.1803805555556</v>
          </cell>
        </row>
        <row r="1658">
          <cell r="J1658">
            <v>5.405</v>
          </cell>
        </row>
        <row r="1659">
          <cell r="A1659" t="str">
            <v>DRIJFBAKE</v>
          </cell>
        </row>
        <row r="1659">
          <cell r="F1659">
            <v>52.833575</v>
          </cell>
        </row>
        <row r="1659">
          <cell r="J1659">
            <v>5.40249444444445</v>
          </cell>
        </row>
        <row r="1660">
          <cell r="A1660" t="str">
            <v>DRIJFBAKE</v>
          </cell>
        </row>
        <row r="1660">
          <cell r="F1660">
            <v>52.8312166666667</v>
          </cell>
        </row>
        <row r="1660">
          <cell r="J1660">
            <v>5.40451944444444</v>
          </cell>
        </row>
        <row r="1661">
          <cell r="A1661" t="str">
            <v>DRIJFBAKE</v>
          </cell>
        </row>
        <row r="1661">
          <cell r="F1661">
            <v>52.8382861111111</v>
          </cell>
        </row>
        <row r="1661">
          <cell r="J1661">
            <v>5.42068611111111</v>
          </cell>
        </row>
        <row r="1662">
          <cell r="A1662" t="str">
            <v>DRIJFBAKE</v>
          </cell>
        </row>
        <row r="1662">
          <cell r="F1662">
            <v>52.8288555555556</v>
          </cell>
        </row>
        <row r="1662">
          <cell r="J1662">
            <v>5.395425</v>
          </cell>
        </row>
        <row r="1663">
          <cell r="A1663" t="str">
            <v>DRIJFBAKE</v>
          </cell>
        </row>
        <row r="1663">
          <cell r="F1663">
            <v>52.8406444444444</v>
          </cell>
        </row>
        <row r="1663">
          <cell r="J1663">
            <v>5.41866666666667</v>
          </cell>
        </row>
        <row r="1664">
          <cell r="A1664" t="str">
            <v>DRIJFBAKE</v>
          </cell>
        </row>
        <row r="1664">
          <cell r="F1664">
            <v>52.8291861111111</v>
          </cell>
        </row>
        <row r="1664">
          <cell r="J1664">
            <v>5.38206111111111</v>
          </cell>
        </row>
        <row r="1665">
          <cell r="A1665" t="str">
            <v>DRIJFBAKE</v>
          </cell>
        </row>
        <row r="1665">
          <cell r="F1665">
            <v>52.8290222222222</v>
          </cell>
        </row>
        <row r="1665">
          <cell r="J1665">
            <v>5.39429722222222</v>
          </cell>
        </row>
        <row r="1666">
          <cell r="A1666" t="str">
            <v>DRIJFBAKE</v>
          </cell>
        </row>
        <row r="1666">
          <cell r="F1666">
            <v>52.8359305555556</v>
          </cell>
        </row>
        <row r="1666">
          <cell r="J1666">
            <v>5.41159166666667</v>
          </cell>
        </row>
        <row r="1667">
          <cell r="A1667" t="str">
            <v>DRIJFBAKE</v>
          </cell>
        </row>
        <row r="1667">
          <cell r="F1667">
            <v>53.4342277777778</v>
          </cell>
        </row>
        <row r="1667">
          <cell r="J1667">
            <v>6.17742222222222</v>
          </cell>
        </row>
        <row r="1668">
          <cell r="A1668" t="str">
            <v>DRIJFBAKE</v>
          </cell>
        </row>
        <row r="1668">
          <cell r="F1668">
            <v>52.3211944444444</v>
          </cell>
        </row>
        <row r="1668">
          <cell r="J1668">
            <v>5.56168888888889</v>
          </cell>
        </row>
        <row r="1669">
          <cell r="A1669" t="str">
            <v>DRIJFBAKE</v>
          </cell>
        </row>
        <row r="1669">
          <cell r="F1669">
            <v>52.3170888888889</v>
          </cell>
        </row>
        <row r="1669">
          <cell r="J1669">
            <v>5.22763333333333</v>
          </cell>
        </row>
        <row r="1670">
          <cell r="A1670" t="str">
            <v>DRIJFBAKE</v>
          </cell>
        </row>
        <row r="1670">
          <cell r="F1670">
            <v>52.323</v>
          </cell>
        </row>
        <row r="1670">
          <cell r="J1670">
            <v>5.55693055555556</v>
          </cell>
        </row>
        <row r="1671">
          <cell r="A1671" t="str">
            <v>DRIJFBAKE</v>
          </cell>
        </row>
        <row r="1671">
          <cell r="F1671">
            <v>53.4358194444445</v>
          </cell>
        </row>
        <row r="1671">
          <cell r="J1671">
            <v>6.14179722222222</v>
          </cell>
        </row>
        <row r="1672">
          <cell r="A1672" t="str">
            <v>DRIJFBAKE</v>
          </cell>
        </row>
        <row r="1672">
          <cell r="F1672">
            <v>52.3267416666667</v>
          </cell>
        </row>
        <row r="1672">
          <cell r="J1672">
            <v>5.23388611111111</v>
          </cell>
        </row>
        <row r="1673">
          <cell r="A1673" t="str">
            <v>DRIJFBAKE</v>
          </cell>
        </row>
        <row r="1673">
          <cell r="F1673">
            <v>52.3158277777778</v>
          </cell>
        </row>
        <row r="1673">
          <cell r="J1673">
            <v>5.17670277777778</v>
          </cell>
        </row>
        <row r="1674">
          <cell r="A1674" t="str">
            <v>DRIJFBAKE</v>
          </cell>
        </row>
        <row r="1674">
          <cell r="F1674">
            <v>52.3111305555556</v>
          </cell>
        </row>
        <row r="1674">
          <cell r="J1674">
            <v>5.16768611111111</v>
          </cell>
        </row>
        <row r="1675">
          <cell r="A1675" t="str">
            <v>DRIJFBAKE</v>
          </cell>
        </row>
        <row r="1675">
          <cell r="F1675">
            <v>52.3176694444445</v>
          </cell>
        </row>
        <row r="1675">
          <cell r="J1675">
            <v>5.21623888888889</v>
          </cell>
        </row>
        <row r="1676">
          <cell r="A1676" t="str">
            <v>DRIJFBAKE</v>
          </cell>
        </row>
        <row r="1676">
          <cell r="F1676">
            <v>52.3270166666667</v>
          </cell>
        </row>
        <row r="1676">
          <cell r="J1676">
            <v>5.20484166666667</v>
          </cell>
        </row>
        <row r="1677">
          <cell r="A1677" t="str">
            <v>DRIJFBAKE</v>
          </cell>
        </row>
        <row r="1677">
          <cell r="F1677">
            <v>53.1871805555556</v>
          </cell>
        </row>
        <row r="1677">
          <cell r="J1677">
            <v>5.37186944444444</v>
          </cell>
        </row>
        <row r="1678">
          <cell r="A1678" t="str">
            <v>DRIJFBAKE</v>
          </cell>
        </row>
        <row r="1678">
          <cell r="F1678">
            <v>52.3270333333333</v>
          </cell>
        </row>
        <row r="1678">
          <cell r="J1678">
            <v>5.2393</v>
          </cell>
        </row>
        <row r="1679">
          <cell r="A1679" t="str">
            <v>DRIJFBAKE</v>
          </cell>
        </row>
        <row r="1679">
          <cell r="F1679">
            <v>52.3190666666667</v>
          </cell>
        </row>
        <row r="1679">
          <cell r="J1679">
            <v>5.175775</v>
          </cell>
        </row>
        <row r="1680">
          <cell r="A1680" t="str">
            <v>DRIJFBAKE</v>
          </cell>
        </row>
        <row r="1680">
          <cell r="F1680">
            <v>52.3167972222222</v>
          </cell>
        </row>
        <row r="1680">
          <cell r="J1680">
            <v>5.22221666666667</v>
          </cell>
        </row>
        <row r="1681">
          <cell r="A1681" t="str">
            <v>DRIJFBAKE</v>
          </cell>
        </row>
        <row r="1681">
          <cell r="F1681">
            <v>52.31995</v>
          </cell>
        </row>
        <row r="1681">
          <cell r="J1681">
            <v>5.18147222222222</v>
          </cell>
        </row>
        <row r="1682">
          <cell r="A1682" t="str">
            <v>DRIJFBAKE</v>
          </cell>
        </row>
        <row r="1682">
          <cell r="F1682">
            <v>52.3208333333333</v>
          </cell>
        </row>
        <row r="1682">
          <cell r="J1682">
            <v>5.18716944444445</v>
          </cell>
        </row>
        <row r="1683">
          <cell r="A1683" t="str">
            <v>DRIJFBAKE</v>
          </cell>
        </row>
        <row r="1683">
          <cell r="F1683">
            <v>52.3226</v>
          </cell>
        </row>
        <row r="1683">
          <cell r="J1683">
            <v>5.18745833333333</v>
          </cell>
        </row>
        <row r="1684">
          <cell r="A1684" t="str">
            <v>DRIJFBAKE</v>
          </cell>
        </row>
        <row r="1684">
          <cell r="F1684">
            <v>52.3217166666667</v>
          </cell>
        </row>
        <row r="1684">
          <cell r="J1684">
            <v>5.19286944444445</v>
          </cell>
        </row>
        <row r="1685">
          <cell r="A1685" t="str">
            <v>DRIJFBAKE</v>
          </cell>
        </row>
        <row r="1685">
          <cell r="F1685">
            <v>52.3243666666667</v>
          </cell>
        </row>
        <row r="1685">
          <cell r="J1685">
            <v>5.19885555555556</v>
          </cell>
        </row>
        <row r="1686">
          <cell r="A1686" t="str">
            <v>DRIJFBAKE</v>
          </cell>
        </row>
        <row r="1686">
          <cell r="F1686">
            <v>52.3261333333333</v>
          </cell>
        </row>
        <row r="1686">
          <cell r="J1686">
            <v>5.21025277777778</v>
          </cell>
        </row>
        <row r="1687">
          <cell r="A1687" t="str">
            <v>DRIJFBAKE</v>
          </cell>
        </row>
        <row r="1687">
          <cell r="F1687">
            <v>52.3234833333333</v>
          </cell>
        </row>
        <row r="1687">
          <cell r="J1687">
            <v>5.19315555555556</v>
          </cell>
        </row>
        <row r="1688">
          <cell r="A1688" t="str">
            <v>DRIJFBAKE</v>
          </cell>
        </row>
        <row r="1688">
          <cell r="F1688">
            <v>52.3261555555556</v>
          </cell>
        </row>
        <row r="1688">
          <cell r="J1688">
            <v>5.24527222222222</v>
          </cell>
        </row>
        <row r="1689">
          <cell r="A1689" t="str">
            <v>DRIJFBAKE</v>
          </cell>
        </row>
        <row r="1689">
          <cell r="F1689">
            <v>52.3276166666667</v>
          </cell>
        </row>
        <row r="1689">
          <cell r="J1689">
            <v>5.22791111111111</v>
          </cell>
        </row>
        <row r="1690">
          <cell r="A1690" t="str">
            <v>DRIJFBAKE</v>
          </cell>
        </row>
        <row r="1690">
          <cell r="F1690">
            <v>52.318175</v>
          </cell>
        </row>
        <row r="1690">
          <cell r="J1690">
            <v>5.17006666666667</v>
          </cell>
        </row>
        <row r="1691">
          <cell r="A1691" t="str">
            <v>DRIJFBAKE</v>
          </cell>
        </row>
        <row r="1691">
          <cell r="F1691">
            <v>53.4668055555556</v>
          </cell>
        </row>
        <row r="1691">
          <cell r="J1691">
            <v>6.177425</v>
          </cell>
        </row>
        <row r="1692">
          <cell r="A1692" t="str">
            <v>DRIJFBAKE</v>
          </cell>
        </row>
        <row r="1692">
          <cell r="F1692">
            <v>53.4525194444445</v>
          </cell>
        </row>
        <row r="1692">
          <cell r="J1692">
            <v>6.17393888888889</v>
          </cell>
        </row>
        <row r="1693">
          <cell r="A1693" t="str">
            <v>DRIJFBAKE</v>
          </cell>
        </row>
        <row r="1693">
          <cell r="F1693">
            <v>53.4521666666667</v>
          </cell>
        </row>
        <row r="1693">
          <cell r="J1693">
            <v>6.14505</v>
          </cell>
        </row>
        <row r="1694">
          <cell r="A1694" t="str">
            <v>DRIJFBAKE</v>
          </cell>
        </row>
        <row r="1694">
          <cell r="F1694">
            <v>52.32645</v>
          </cell>
        </row>
        <row r="1694">
          <cell r="J1694">
            <v>5.23958055555556</v>
          </cell>
        </row>
        <row r="1695">
          <cell r="A1695" t="str">
            <v>DRIJFBAKE</v>
          </cell>
        </row>
        <row r="1695">
          <cell r="F1695">
            <v>52.3258638888889</v>
          </cell>
        </row>
        <row r="1695">
          <cell r="J1695">
            <v>5.25096944444444</v>
          </cell>
        </row>
        <row r="1696">
          <cell r="A1696" t="str">
            <v>DRIJFBAKE</v>
          </cell>
        </row>
        <row r="1696">
          <cell r="F1696">
            <v>52.32525</v>
          </cell>
        </row>
        <row r="1696">
          <cell r="J1696">
            <v>5.20455277777778</v>
          </cell>
        </row>
        <row r="1697">
          <cell r="A1697" t="str">
            <v>DRIJFBAKE</v>
          </cell>
        </row>
        <row r="1697">
          <cell r="F1697">
            <v>52.327325</v>
          </cell>
        </row>
        <row r="1697">
          <cell r="J1697">
            <v>5.23360833333333</v>
          </cell>
        </row>
        <row r="1698">
          <cell r="A1698" t="str">
            <v>DRIJFBAKE</v>
          </cell>
        </row>
        <row r="1698">
          <cell r="F1698">
            <v>52.3167888888889</v>
          </cell>
        </row>
        <row r="1698">
          <cell r="J1698">
            <v>5.21054166666667</v>
          </cell>
        </row>
        <row r="1699">
          <cell r="A1699" t="str">
            <v>DRIJFBAKE</v>
          </cell>
        </row>
        <row r="1699">
          <cell r="F1699">
            <v>52.3173805555556</v>
          </cell>
        </row>
        <row r="1699">
          <cell r="J1699">
            <v>5.22193888888889</v>
          </cell>
        </row>
        <row r="1700">
          <cell r="A1700" t="str">
            <v>DRIJFBAKE</v>
          </cell>
        </row>
        <row r="1700">
          <cell r="F1700">
            <v>52.3134805555556</v>
          </cell>
        </row>
        <row r="1700">
          <cell r="J1700">
            <v>5.17223055555556</v>
          </cell>
        </row>
        <row r="1701">
          <cell r="A1701" t="str">
            <v>DRIJFBAKE</v>
          </cell>
        </row>
        <row r="1701">
          <cell r="F1701">
            <v>52.2918361111111</v>
          </cell>
        </row>
        <row r="1701">
          <cell r="J1701">
            <v>5.30440555555556</v>
          </cell>
        </row>
        <row r="1702">
          <cell r="A1702" t="str">
            <v>DRIJFBAKE</v>
          </cell>
        </row>
        <row r="1702">
          <cell r="F1702">
            <v>53.3904361111111</v>
          </cell>
        </row>
        <row r="1702">
          <cell r="J1702">
            <v>5.45334722222222</v>
          </cell>
        </row>
        <row r="1703">
          <cell r="A1703" t="str">
            <v>DRIJFBAKE</v>
          </cell>
        </row>
        <row r="1703">
          <cell r="F1703">
            <v>53.3821027777778</v>
          </cell>
        </row>
        <row r="1703">
          <cell r="J1703">
            <v>5.44233333333333</v>
          </cell>
        </row>
        <row r="1704">
          <cell r="A1704" t="str">
            <v>DRIJFBAKE</v>
          </cell>
        </row>
        <row r="1704">
          <cell r="F1704">
            <v>53.1703833333333</v>
          </cell>
        </row>
        <row r="1704">
          <cell r="J1704">
            <v>5.39639444444445</v>
          </cell>
        </row>
        <row r="1705">
          <cell r="A1705" t="str">
            <v>DRIJFBAKE</v>
          </cell>
        </row>
        <row r="1705">
          <cell r="F1705">
            <v>53.1684388888889</v>
          </cell>
        </row>
        <row r="1705">
          <cell r="J1705">
            <v>5.39452222222222</v>
          </cell>
        </row>
        <row r="1706">
          <cell r="A1706" t="str">
            <v>DRIJFBAKE</v>
          </cell>
        </row>
        <row r="1706">
          <cell r="F1706">
            <v>52.2942333333333</v>
          </cell>
        </row>
        <row r="1706">
          <cell r="J1706">
            <v>5.30879166666667</v>
          </cell>
        </row>
        <row r="1707">
          <cell r="A1707" t="str">
            <v>DRIJFBAKE</v>
          </cell>
        </row>
        <row r="1707">
          <cell r="F1707">
            <v>52.305825</v>
          </cell>
        </row>
        <row r="1707">
          <cell r="J1707">
            <v>5.32214444444445</v>
          </cell>
        </row>
        <row r="1708">
          <cell r="A1708" t="str">
            <v>DRIJFBAKE</v>
          </cell>
        </row>
        <row r="1708">
          <cell r="F1708">
            <v>52.3008444444444</v>
          </cell>
        </row>
        <row r="1708">
          <cell r="J1708">
            <v>5.31700833333333</v>
          </cell>
        </row>
        <row r="1709">
          <cell r="A1709" t="str">
            <v>DRIJFBAKE</v>
          </cell>
        </row>
        <row r="1709">
          <cell r="F1709">
            <v>52.281</v>
          </cell>
        </row>
        <row r="1709">
          <cell r="J1709">
            <v>5.33045</v>
          </cell>
        </row>
        <row r="1710">
          <cell r="A1710" t="str">
            <v>DRIJFBAKE</v>
          </cell>
        </row>
        <row r="1710">
          <cell r="F1710">
            <v>52.2883138888889</v>
          </cell>
        </row>
        <row r="1710">
          <cell r="J1710">
            <v>5.31806388888889</v>
          </cell>
        </row>
        <row r="1711">
          <cell r="A1711" t="str">
            <v>DRIJFBAKE</v>
          </cell>
        </row>
        <row r="1711">
          <cell r="F1711">
            <v>52.3027611111111</v>
          </cell>
        </row>
        <row r="1711">
          <cell r="J1711">
            <v>5.31915555555556</v>
          </cell>
        </row>
        <row r="1712">
          <cell r="A1712" t="str">
            <v>DRIJFBAKE</v>
          </cell>
        </row>
        <row r="1712">
          <cell r="F1712">
            <v>52.2931888888889</v>
          </cell>
        </row>
        <row r="1712">
          <cell r="J1712">
            <v>5.32091666666667</v>
          </cell>
        </row>
        <row r="1713">
          <cell r="A1713" t="str">
            <v>DRIJFBAKE</v>
          </cell>
        </row>
        <row r="1713">
          <cell r="F1713">
            <v>52.27855</v>
          </cell>
        </row>
        <row r="1713">
          <cell r="J1713">
            <v>5.3346</v>
          </cell>
        </row>
        <row r="1714">
          <cell r="A1714" t="str">
            <v>DRIJFBAKE</v>
          </cell>
        </row>
        <row r="1714">
          <cell r="F1714">
            <v>53.3000694444444</v>
          </cell>
        </row>
        <row r="1714">
          <cell r="J1714">
            <v>5.51196666666667</v>
          </cell>
        </row>
        <row r="1715">
          <cell r="A1715" t="str">
            <v>DRIJFBAKE</v>
          </cell>
        </row>
        <row r="1715">
          <cell r="F1715">
            <v>53.1766861111111</v>
          </cell>
        </row>
        <row r="1715">
          <cell r="J1715">
            <v>5.33365833333333</v>
          </cell>
        </row>
        <row r="1716">
          <cell r="A1716" t="str">
            <v>DRIJFBAKE</v>
          </cell>
        </row>
        <row r="1716">
          <cell r="F1716">
            <v>53.1953805555556</v>
          </cell>
        </row>
        <row r="1716">
          <cell r="J1716">
            <v>5.41043611111111</v>
          </cell>
        </row>
        <row r="1717">
          <cell r="A1717" t="str">
            <v>DRIJFBAKE</v>
          </cell>
        </row>
        <row r="1717">
          <cell r="F1717">
            <v>53.4169166666667</v>
          </cell>
        </row>
        <row r="1717">
          <cell r="J1717">
            <v>5.85806944444444</v>
          </cell>
        </row>
        <row r="1718">
          <cell r="A1718" t="str">
            <v>DRIJFBAKE</v>
          </cell>
        </row>
        <row r="1718">
          <cell r="F1718">
            <v>52.2869555555556</v>
          </cell>
        </row>
        <row r="1718">
          <cell r="J1718">
            <v>5.31265555555556</v>
          </cell>
        </row>
        <row r="1719">
          <cell r="A1719" t="str">
            <v>DRIJFBAKE</v>
          </cell>
        </row>
        <row r="1719">
          <cell r="F1719">
            <v>52.2845166666667</v>
          </cell>
        </row>
        <row r="1719">
          <cell r="J1719">
            <v>5.31678333333333</v>
          </cell>
        </row>
        <row r="1720">
          <cell r="A1720" t="str">
            <v>DRIJFBAKE</v>
          </cell>
        </row>
        <row r="1720">
          <cell r="F1720">
            <v>52.2907527777778</v>
          </cell>
        </row>
        <row r="1720">
          <cell r="J1720">
            <v>5.32504722222222</v>
          </cell>
        </row>
        <row r="1721">
          <cell r="A1721" t="str">
            <v>DRIJFBAKE</v>
          </cell>
        </row>
        <row r="1721">
          <cell r="F1721">
            <v>52.2996972222222</v>
          </cell>
        </row>
        <row r="1721">
          <cell r="J1721">
            <v>5.31616666666667</v>
          </cell>
        </row>
        <row r="1722">
          <cell r="A1722" t="str">
            <v>DRIJFBAKE</v>
          </cell>
        </row>
        <row r="1722">
          <cell r="F1722">
            <v>52.285875</v>
          </cell>
        </row>
        <row r="1722">
          <cell r="J1722">
            <v>5.32219444444444</v>
          </cell>
        </row>
        <row r="1723">
          <cell r="A1723" t="str">
            <v>DRIJFBAKE</v>
          </cell>
        </row>
        <row r="1723">
          <cell r="F1723">
            <v>52.2834388888889</v>
          </cell>
        </row>
        <row r="1723">
          <cell r="J1723">
            <v>5.32632222222222</v>
          </cell>
        </row>
        <row r="1724">
          <cell r="A1724" t="str">
            <v>DRIJFBAKE</v>
          </cell>
        </row>
        <row r="1724">
          <cell r="F1724">
            <v>52.3088888888889</v>
          </cell>
        </row>
        <row r="1724">
          <cell r="J1724">
            <v>5.32513333333333</v>
          </cell>
        </row>
        <row r="1725">
          <cell r="A1725" t="str">
            <v>DRIJFBAKE</v>
          </cell>
        </row>
        <row r="1725">
          <cell r="F1725">
            <v>52.2966305555556</v>
          </cell>
        </row>
        <row r="1725">
          <cell r="J1725">
            <v>5.31318055555556</v>
          </cell>
        </row>
        <row r="1726">
          <cell r="A1726" t="str">
            <v>DRIJFBAKE</v>
          </cell>
        </row>
        <row r="1726">
          <cell r="F1726">
            <v>52.2893916666667</v>
          </cell>
        </row>
        <row r="1726">
          <cell r="J1726">
            <v>5.308525</v>
          </cell>
        </row>
        <row r="1727">
          <cell r="A1727" t="str">
            <v>DRIJFBAKE</v>
          </cell>
        </row>
        <row r="1727">
          <cell r="F1727">
            <v>53.0502166666667</v>
          </cell>
        </row>
        <row r="1727">
          <cell r="J1727">
            <v>5.16110277777778</v>
          </cell>
        </row>
        <row r="1728">
          <cell r="A1728" t="str">
            <v>DRIJFBAKE</v>
          </cell>
        </row>
        <row r="1728">
          <cell r="F1728">
            <v>52.7918833333333</v>
          </cell>
        </row>
        <row r="1728">
          <cell r="J1728">
            <v>5.25646666666667</v>
          </cell>
        </row>
        <row r="1729">
          <cell r="A1729" t="str">
            <v>DRIJFBAKE</v>
          </cell>
        </row>
        <row r="1729">
          <cell r="F1729">
            <v>53.3691583333333</v>
          </cell>
        </row>
        <row r="1729">
          <cell r="J1729">
            <v>6.21086944444444</v>
          </cell>
        </row>
        <row r="1730">
          <cell r="A1730" t="str">
            <v>DRIJFBAKE</v>
          </cell>
        </row>
        <row r="1730">
          <cell r="F1730">
            <v>53.0210555555556</v>
          </cell>
        </row>
        <row r="1730">
          <cell r="J1730">
            <v>5.18413333333333</v>
          </cell>
        </row>
        <row r="1731">
          <cell r="A1731" t="str">
            <v>DRIJFBAKE</v>
          </cell>
        </row>
        <row r="1731">
          <cell r="F1731">
            <v>53.3210888888889</v>
          </cell>
        </row>
        <row r="1731">
          <cell r="J1731">
            <v>7.14104722222222</v>
          </cell>
        </row>
        <row r="1732">
          <cell r="A1732" t="str">
            <v>DRIJFBAKE</v>
          </cell>
        </row>
        <row r="1732">
          <cell r="F1732">
            <v>53.0549361111111</v>
          </cell>
        </row>
        <row r="1732">
          <cell r="J1732">
            <v>5.16781388888889</v>
          </cell>
        </row>
        <row r="1733">
          <cell r="A1733" t="str">
            <v>DRIJFBAKE</v>
          </cell>
        </row>
        <row r="1733">
          <cell r="F1733">
            <v>52.6273055555556</v>
          </cell>
        </row>
        <row r="1733">
          <cell r="J1733">
            <v>5.12741666666667</v>
          </cell>
        </row>
        <row r="1734">
          <cell r="A1734" t="str">
            <v>DRIJFBAKE</v>
          </cell>
        </row>
        <row r="1734">
          <cell r="F1734">
            <v>53.0584666666667</v>
          </cell>
        </row>
        <row r="1734">
          <cell r="J1734">
            <v>5.27141111111111</v>
          </cell>
        </row>
        <row r="1735">
          <cell r="A1735" t="str">
            <v>DRIJFBAKE</v>
          </cell>
        </row>
        <row r="1735">
          <cell r="F1735">
            <v>52.7893888888889</v>
          </cell>
        </row>
        <row r="1735">
          <cell r="J1735">
            <v>5.2488</v>
          </cell>
        </row>
        <row r="1736">
          <cell r="A1736" t="str">
            <v>DRIJFBAKE</v>
          </cell>
        </row>
        <row r="1736">
          <cell r="F1736">
            <v>53.4083694444444</v>
          </cell>
        </row>
        <row r="1736">
          <cell r="J1736">
            <v>6.203675</v>
          </cell>
        </row>
        <row r="1737">
          <cell r="A1737" t="str">
            <v>KUNSTSTOF</v>
          </cell>
        </row>
        <row r="1737">
          <cell r="F1737">
            <v>51.5539722222222</v>
          </cell>
        </row>
        <row r="1737">
          <cell r="J1737">
            <v>3.83911111111111</v>
          </cell>
        </row>
        <row r="1738">
          <cell r="A1738" t="str">
            <v>KUNSTSTOF</v>
          </cell>
        </row>
        <row r="1738">
          <cell r="F1738">
            <v>51.5505833333333</v>
          </cell>
        </row>
        <row r="1738">
          <cell r="J1738">
            <v>3.847</v>
          </cell>
        </row>
        <row r="1739">
          <cell r="A1739" t="str">
            <v>KUNSTSTOF</v>
          </cell>
        </row>
        <row r="1739">
          <cell r="F1739">
            <v>51.5491111111111</v>
          </cell>
        </row>
        <row r="1739">
          <cell r="J1739">
            <v>3.85505555555556</v>
          </cell>
        </row>
        <row r="1740">
          <cell r="A1740" t="str">
            <v>KUNSTSTOF</v>
          </cell>
        </row>
        <row r="1740">
          <cell r="F1740">
            <v>51.5546388888889</v>
          </cell>
        </row>
        <row r="1740">
          <cell r="J1740">
            <v>3.77322222222222</v>
          </cell>
        </row>
        <row r="1741">
          <cell r="A1741" t="str">
            <v>KUNSTSTOF</v>
          </cell>
        </row>
        <row r="1741">
          <cell r="F1741">
            <v>51.55475</v>
          </cell>
        </row>
        <row r="1741">
          <cell r="J1741">
            <v>3.77233333333333</v>
          </cell>
        </row>
        <row r="1742">
          <cell r="A1742" t="str">
            <v>KUNSTSTOF</v>
          </cell>
        </row>
        <row r="1742">
          <cell r="F1742">
            <v>51.5537222222222</v>
          </cell>
        </row>
        <row r="1742">
          <cell r="J1742">
            <v>3.80927777777778</v>
          </cell>
        </row>
        <row r="1743">
          <cell r="A1743" t="str">
            <v>KUNSTSTOF</v>
          </cell>
        </row>
        <row r="1743">
          <cell r="F1743">
            <v>51.5518055555556</v>
          </cell>
        </row>
        <row r="1743">
          <cell r="J1743">
            <v>3.75691666666667</v>
          </cell>
        </row>
        <row r="1744">
          <cell r="A1744" t="str">
            <v>KUNSTSTOF</v>
          </cell>
        </row>
        <row r="1744">
          <cell r="F1744">
            <v>51.5524166666667</v>
          </cell>
        </row>
        <row r="1744">
          <cell r="J1744">
            <v>3.78369444444444</v>
          </cell>
        </row>
        <row r="1745">
          <cell r="A1745" t="str">
            <v>KUNSTSTOF</v>
          </cell>
        </row>
        <row r="1745">
          <cell r="F1745">
            <v>51.5383333333333</v>
          </cell>
        </row>
        <row r="1745">
          <cell r="J1745">
            <v>3.72691666666667</v>
          </cell>
        </row>
        <row r="1746">
          <cell r="A1746" t="str">
            <v>KUNSTSTOF</v>
          </cell>
        </row>
        <row r="1746">
          <cell r="F1746">
            <v>51.54275</v>
          </cell>
        </row>
        <row r="1746">
          <cell r="J1746">
            <v>3.73683333333333</v>
          </cell>
        </row>
        <row r="1747">
          <cell r="A1747" t="str">
            <v>KUNSTSTOF</v>
          </cell>
        </row>
        <row r="1747">
          <cell r="F1747">
            <v>51.5559166666667</v>
          </cell>
        </row>
        <row r="1747">
          <cell r="J1747">
            <v>3.79286111111111</v>
          </cell>
        </row>
        <row r="1748">
          <cell r="A1748" t="str">
            <v>KUNSTSTOF</v>
          </cell>
        </row>
        <row r="1748">
          <cell r="F1748">
            <v>51.5508055555556</v>
          </cell>
        </row>
        <row r="1748">
          <cell r="J1748">
            <v>3.80305555555556</v>
          </cell>
        </row>
        <row r="1749">
          <cell r="A1749" t="str">
            <v>KUNSTSTOF</v>
          </cell>
        </row>
        <row r="1749">
          <cell r="F1749">
            <v>51.5548055555556</v>
          </cell>
        </row>
        <row r="1749">
          <cell r="J1749">
            <v>3.83925</v>
          </cell>
        </row>
        <row r="1750">
          <cell r="A1750" t="str">
            <v>KUNSTSTOF</v>
          </cell>
        </row>
        <row r="1750">
          <cell r="F1750">
            <v>51.5541944444444</v>
          </cell>
        </row>
        <row r="1750">
          <cell r="J1750">
            <v>3.80372222222222</v>
          </cell>
        </row>
        <row r="1751">
          <cell r="A1751" t="str">
            <v>TON VIERD</v>
          </cell>
        </row>
        <row r="1751">
          <cell r="F1751">
            <v>51.5335833333333</v>
          </cell>
        </row>
        <row r="1751">
          <cell r="J1751">
            <v>3.71291666666667</v>
          </cell>
        </row>
        <row r="1752">
          <cell r="A1752" t="str">
            <v>KUNSTSTOF</v>
          </cell>
        </row>
        <row r="1752">
          <cell r="F1752">
            <v>51.5275555555556</v>
          </cell>
        </row>
        <row r="1752">
          <cell r="J1752">
            <v>3.69811111111111</v>
          </cell>
        </row>
        <row r="1753">
          <cell r="A1753" t="str">
            <v>KUNSTSTOF</v>
          </cell>
        </row>
        <row r="1753">
          <cell r="F1753">
            <v>51.5568333333333</v>
          </cell>
        </row>
        <row r="1753">
          <cell r="J1753">
            <v>3.76961111111111</v>
          </cell>
        </row>
        <row r="1754">
          <cell r="A1754" t="str">
            <v>TON VIERD</v>
          </cell>
        </row>
        <row r="1754">
          <cell r="F1754">
            <v>51.5595</v>
          </cell>
        </row>
        <row r="1754">
          <cell r="J1754">
            <v>3.67091666666667</v>
          </cell>
        </row>
        <row r="1755">
          <cell r="A1755" t="str">
            <v>KUNSTSTOF</v>
          </cell>
        </row>
        <row r="1755">
          <cell r="F1755">
            <v>51.5539444444445</v>
          </cell>
        </row>
        <row r="1755">
          <cell r="J1755">
            <v>3.80188888888889</v>
          </cell>
        </row>
        <row r="1756">
          <cell r="A1756" t="str">
            <v>KUNSTSTOF</v>
          </cell>
        </row>
        <row r="1756">
          <cell r="F1756">
            <v>51.5336388888889</v>
          </cell>
        </row>
        <row r="1756">
          <cell r="J1756">
            <v>3.72366666666667</v>
          </cell>
        </row>
        <row r="1757">
          <cell r="A1757" t="str">
            <v>KUNSTSTOF</v>
          </cell>
        </row>
        <row r="1757">
          <cell r="F1757">
            <v>51.5379166666667</v>
          </cell>
        </row>
        <row r="1757">
          <cell r="J1757">
            <v>3.68836111111111</v>
          </cell>
        </row>
        <row r="1758">
          <cell r="A1758" t="str">
            <v>KUNSTSTOF</v>
          </cell>
        </row>
        <row r="1758">
          <cell r="F1758">
            <v>51.5545555555556</v>
          </cell>
        </row>
        <row r="1758">
          <cell r="J1758">
            <v>3.69172222222222</v>
          </cell>
        </row>
        <row r="1759">
          <cell r="A1759" t="str">
            <v>TON VIERD</v>
          </cell>
        </row>
        <row r="1759">
          <cell r="F1759">
            <v>51.5568333333333</v>
          </cell>
        </row>
        <row r="1759">
          <cell r="J1759">
            <v>3.83516666666667</v>
          </cell>
        </row>
        <row r="1760">
          <cell r="A1760" t="str">
            <v>KUNSTSTOF</v>
          </cell>
        </row>
        <row r="1760">
          <cell r="F1760">
            <v>51.5513055555556</v>
          </cell>
        </row>
        <row r="1760">
          <cell r="J1760">
            <v>3.85611111111111</v>
          </cell>
        </row>
        <row r="1761">
          <cell r="A1761" t="str">
            <v>KUNSTSTOF</v>
          </cell>
        </row>
        <row r="1761">
          <cell r="F1761">
            <v>51.5458888888889</v>
          </cell>
        </row>
        <row r="1761">
          <cell r="J1761">
            <v>3.73772222222222</v>
          </cell>
        </row>
        <row r="1762">
          <cell r="A1762" t="str">
            <v>KUNSTSTOF</v>
          </cell>
        </row>
        <row r="1762">
          <cell r="F1762">
            <v>51.5559444444444</v>
          </cell>
        </row>
        <row r="1762">
          <cell r="J1762">
            <v>3.77977777777778</v>
          </cell>
        </row>
        <row r="1763">
          <cell r="A1763" t="str">
            <v>KUNSTSTOF</v>
          </cell>
        </row>
        <row r="1763">
          <cell r="F1763">
            <v>51.5503611111111</v>
          </cell>
        </row>
        <row r="1763">
          <cell r="J1763">
            <v>3.78661111111111</v>
          </cell>
        </row>
        <row r="1764">
          <cell r="A1764" t="str">
            <v>KUNSTSTOF</v>
          </cell>
        </row>
        <row r="1764">
          <cell r="F1764">
            <v>51.5250833333333</v>
          </cell>
        </row>
        <row r="1764">
          <cell r="J1764">
            <v>3.70747222222222</v>
          </cell>
        </row>
        <row r="1765">
          <cell r="A1765" t="str">
            <v>KUNSTSTOF</v>
          </cell>
        </row>
        <row r="1765">
          <cell r="F1765">
            <v>51.5599722222222</v>
          </cell>
        </row>
        <row r="1765">
          <cell r="J1765">
            <v>3.852</v>
          </cell>
        </row>
        <row r="1766">
          <cell r="A1766" t="str">
            <v>TON VIERD</v>
          </cell>
        </row>
        <row r="1766">
          <cell r="F1766">
            <v>51.5510833333333</v>
          </cell>
        </row>
        <row r="1766">
          <cell r="J1766">
            <v>3.81894444444444</v>
          </cell>
        </row>
        <row r="1767">
          <cell r="A1767" t="str">
            <v>KUNSTSTOF</v>
          </cell>
        </row>
        <row r="1767">
          <cell r="F1767">
            <v>51.5279722222222</v>
          </cell>
        </row>
        <row r="1767">
          <cell r="J1767">
            <v>3.70755555555556</v>
          </cell>
        </row>
        <row r="1768">
          <cell r="A1768" t="str">
            <v>KUNSTSTOF</v>
          </cell>
        </row>
        <row r="1768">
          <cell r="F1768">
            <v>51.5371388888889</v>
          </cell>
        </row>
        <row r="1768">
          <cell r="J1768">
            <v>3.68919444444444</v>
          </cell>
        </row>
        <row r="1769">
          <cell r="A1769" t="str">
            <v>KUNSTSTOF</v>
          </cell>
        </row>
        <row r="1769">
          <cell r="F1769">
            <v>51.5525833333333</v>
          </cell>
        </row>
        <row r="1769">
          <cell r="J1769">
            <v>3.74613888888889</v>
          </cell>
        </row>
        <row r="1770">
          <cell r="A1770" t="str">
            <v>KUNSTSTOF</v>
          </cell>
        </row>
        <row r="1770">
          <cell r="F1770">
            <v>51.5259722222222</v>
          </cell>
        </row>
        <row r="1770">
          <cell r="J1770">
            <v>3.71233333333333</v>
          </cell>
        </row>
        <row r="1771">
          <cell r="A1771" t="str">
            <v>TON VIERD</v>
          </cell>
        </row>
        <row r="1771">
          <cell r="F1771">
            <v>51.8570888888889</v>
          </cell>
        </row>
        <row r="1771">
          <cell r="J1771">
            <v>4.05906111111111</v>
          </cell>
        </row>
        <row r="1772">
          <cell r="A1772" t="str">
            <v>TON VIERD</v>
          </cell>
        </row>
        <row r="1772">
          <cell r="F1772">
            <v>51.8537083333333</v>
          </cell>
        </row>
        <row r="1772">
          <cell r="J1772">
            <v>4.06970833333333</v>
          </cell>
        </row>
        <row r="1773">
          <cell r="A1773" t="str">
            <v>TON VIERD</v>
          </cell>
        </row>
        <row r="1773">
          <cell r="F1773">
            <v>51.8749111111111</v>
          </cell>
        </row>
        <row r="1773">
          <cell r="J1773">
            <v>4.04961666666667</v>
          </cell>
        </row>
        <row r="1774">
          <cell r="A1774" t="str">
            <v>TON VIERD</v>
          </cell>
        </row>
        <row r="1774">
          <cell r="F1774">
            <v>52.6846666666667</v>
          </cell>
        </row>
        <row r="1774">
          <cell r="J1774">
            <v>5.26980555555556</v>
          </cell>
        </row>
        <row r="1775">
          <cell r="A1775" t="str">
            <v>TON VIJFD</v>
          </cell>
        </row>
        <row r="1775">
          <cell r="F1775">
            <v>53.3973888888889</v>
          </cell>
        </row>
        <row r="1775">
          <cell r="J1775">
            <v>5.85841111111111</v>
          </cell>
        </row>
        <row r="1776">
          <cell r="A1776" t="str">
            <v>DRIJFBAKE</v>
          </cell>
        </row>
        <row r="1776">
          <cell r="F1776">
            <v>52.6017777777778</v>
          </cell>
        </row>
        <row r="1776">
          <cell r="J1776">
            <v>5.03583333333333</v>
          </cell>
        </row>
        <row r="1777">
          <cell r="A1777" t="str">
            <v>DRIJFBAKE</v>
          </cell>
        </row>
        <row r="1777">
          <cell r="F1777">
            <v>52.46795</v>
          </cell>
        </row>
        <row r="1777">
          <cell r="J1777">
            <v>5.094825</v>
          </cell>
        </row>
        <row r="1778">
          <cell r="A1778" t="str">
            <v>DRIJFBAKE</v>
          </cell>
        </row>
        <row r="1778">
          <cell r="F1778">
            <v>52.4721583333333</v>
          </cell>
        </row>
        <row r="1778">
          <cell r="J1778">
            <v>5.04996666666667</v>
          </cell>
        </row>
        <row r="1779">
          <cell r="A1779" t="str">
            <v>DRIJFBAKE</v>
          </cell>
        </row>
        <row r="1779">
          <cell r="F1779">
            <v>52.3383</v>
          </cell>
        </row>
        <row r="1779">
          <cell r="J1779">
            <v>5.14011111111111</v>
          </cell>
        </row>
        <row r="1780">
          <cell r="A1780" t="str">
            <v>DRIJFBAKE</v>
          </cell>
        </row>
        <row r="1780">
          <cell r="F1780">
            <v>52.4727833333333</v>
          </cell>
        </row>
        <row r="1780">
          <cell r="J1780">
            <v>5.08068888888889</v>
          </cell>
        </row>
        <row r="1781">
          <cell r="A1781" t="str">
            <v>DRIJFBAKE</v>
          </cell>
        </row>
        <row r="1781">
          <cell r="F1781">
            <v>52.4749638888889</v>
          </cell>
        </row>
        <row r="1781">
          <cell r="J1781">
            <v>5.05698611111111</v>
          </cell>
        </row>
        <row r="1782">
          <cell r="A1782" t="str">
            <v>DRIJFBAKE</v>
          </cell>
        </row>
        <row r="1782">
          <cell r="F1782">
            <v>53.2782166666667</v>
          </cell>
        </row>
        <row r="1782">
          <cell r="J1782">
            <v>5.14798611111111</v>
          </cell>
        </row>
        <row r="1783">
          <cell r="A1783" t="str">
            <v>DRIJFBAKE</v>
          </cell>
        </row>
        <row r="1783">
          <cell r="F1783">
            <v>53.3645333333333</v>
          </cell>
        </row>
        <row r="1783">
          <cell r="J1783">
            <v>5.66559166666667</v>
          </cell>
        </row>
        <row r="1784">
          <cell r="A1784" t="str">
            <v>DRIJFBAKE</v>
          </cell>
        </row>
        <row r="1784">
          <cell r="F1784">
            <v>53.2710277777778</v>
          </cell>
        </row>
        <row r="1784">
          <cell r="J1784">
            <v>5.14677777777778</v>
          </cell>
        </row>
        <row r="1785">
          <cell r="A1785" t="str">
            <v>DRIJFBAKE</v>
          </cell>
        </row>
        <row r="1785">
          <cell r="F1785">
            <v>52.4964166666667</v>
          </cell>
        </row>
        <row r="1785">
          <cell r="J1785">
            <v>5.09573055555556</v>
          </cell>
        </row>
        <row r="1786">
          <cell r="A1786" t="str">
            <v>DRIJFBAKE</v>
          </cell>
        </row>
        <row r="1786">
          <cell r="F1786">
            <v>52.4324305555556</v>
          </cell>
        </row>
        <row r="1786">
          <cell r="J1786">
            <v>5.09073611111111</v>
          </cell>
        </row>
        <row r="1787">
          <cell r="A1787" t="str">
            <v>DRIJFBAKE</v>
          </cell>
        </row>
        <row r="1787">
          <cell r="F1787">
            <v>52.495325</v>
          </cell>
        </row>
        <row r="1787">
          <cell r="J1787">
            <v>5.08913333333333</v>
          </cell>
        </row>
        <row r="1788">
          <cell r="A1788" t="str">
            <v>DRIJFBAKE</v>
          </cell>
        </row>
        <row r="1788">
          <cell r="F1788">
            <v>52.4304861111111</v>
          </cell>
        </row>
        <row r="1788">
          <cell r="J1788">
            <v>5.08635277777778</v>
          </cell>
        </row>
        <row r="1789">
          <cell r="A1789" t="str">
            <v>DRIJFBAKE</v>
          </cell>
        </row>
        <row r="1789">
          <cell r="F1789">
            <v>53.4645277777778</v>
          </cell>
        </row>
        <row r="1789">
          <cell r="J1789">
            <v>6.57141666666667</v>
          </cell>
        </row>
        <row r="1790">
          <cell r="A1790" t="str">
            <v>DRIJFBAKE</v>
          </cell>
        </row>
        <row r="1790">
          <cell r="F1790">
            <v>52.4653527777778</v>
          </cell>
        </row>
        <row r="1790">
          <cell r="J1790">
            <v>5.104625</v>
          </cell>
        </row>
        <row r="1791">
          <cell r="A1791" t="str">
            <v>DRIJFBAKE</v>
          </cell>
        </row>
        <row r="1791">
          <cell r="F1791">
            <v>52.4742277777778</v>
          </cell>
        </row>
        <row r="1791">
          <cell r="J1791">
            <v>5.06123055555556</v>
          </cell>
        </row>
        <row r="1792">
          <cell r="A1792" t="str">
            <v>TON VIERD</v>
          </cell>
        </row>
        <row r="1792">
          <cell r="F1792">
            <v>52.4723833333333</v>
          </cell>
        </row>
        <row r="1792">
          <cell r="J1792">
            <v>5.08457777777778</v>
          </cell>
        </row>
        <row r="1793">
          <cell r="A1793" t="str">
            <v>TON VIERD</v>
          </cell>
        </row>
        <row r="1793">
          <cell r="F1793">
            <v>52.4780972222222</v>
          </cell>
        </row>
        <row r="1793">
          <cell r="J1793">
            <v>5.13523055555556</v>
          </cell>
        </row>
        <row r="1794">
          <cell r="A1794" t="str">
            <v>TON VIERD</v>
          </cell>
        </row>
        <row r="1794">
          <cell r="F1794">
            <v>52.4930277777778</v>
          </cell>
        </row>
        <row r="1794">
          <cell r="J1794">
            <v>5.12283333333333</v>
          </cell>
        </row>
        <row r="1795">
          <cell r="A1795" t="str">
            <v>TON VIERD</v>
          </cell>
        </row>
        <row r="1795">
          <cell r="F1795">
            <v>52.4911194444444</v>
          </cell>
        </row>
        <row r="1795">
          <cell r="J1795">
            <v>5.12902222222222</v>
          </cell>
        </row>
        <row r="1796">
          <cell r="A1796" t="str">
            <v>DRIJFBAKE</v>
          </cell>
        </row>
        <row r="1796">
          <cell r="F1796">
            <v>52.4761944444444</v>
          </cell>
        </row>
        <row r="1796">
          <cell r="J1796">
            <v>5.08542222222222</v>
          </cell>
        </row>
        <row r="1797">
          <cell r="A1797" t="str">
            <v>DRIJFBAKE</v>
          </cell>
        </row>
        <row r="1797">
          <cell r="F1797">
            <v>52.3778472222222</v>
          </cell>
        </row>
        <row r="1797">
          <cell r="J1797">
            <v>5.00323611111111</v>
          </cell>
        </row>
        <row r="1798">
          <cell r="A1798" t="str">
            <v>DRIJFBAKE</v>
          </cell>
        </row>
        <row r="1798">
          <cell r="F1798">
            <v>53.4531583333333</v>
          </cell>
        </row>
        <row r="1798">
          <cell r="J1798">
            <v>6.35311944444444</v>
          </cell>
        </row>
        <row r="1799">
          <cell r="A1799" t="str">
            <v>DRIJFBAKE</v>
          </cell>
        </row>
        <row r="1799">
          <cell r="F1799">
            <v>53.348425</v>
          </cell>
        </row>
        <row r="1799">
          <cell r="J1799">
            <v>6.19048611111111</v>
          </cell>
        </row>
        <row r="1800">
          <cell r="A1800" t="str">
            <v>DRIJFBAKE</v>
          </cell>
        </row>
        <row r="1800">
          <cell r="F1800">
            <v>52.3827777777778</v>
          </cell>
        </row>
        <row r="1800">
          <cell r="J1800">
            <v>5.0005</v>
          </cell>
        </row>
        <row r="1801">
          <cell r="A1801" t="str">
            <v>DRIJFBAKE</v>
          </cell>
        </row>
        <row r="1801">
          <cell r="F1801">
            <v>53.3458194444444</v>
          </cell>
        </row>
        <row r="1801">
          <cell r="J1801">
            <v>6.19073611111111</v>
          </cell>
        </row>
        <row r="1802">
          <cell r="A1802" t="str">
            <v>DRIJFBAKE</v>
          </cell>
        </row>
        <row r="1802">
          <cell r="F1802">
            <v>53.4683333333333</v>
          </cell>
        </row>
        <row r="1802">
          <cell r="J1802">
            <v>6.56958333333333</v>
          </cell>
        </row>
        <row r="1803">
          <cell r="A1803" t="str">
            <v>DRIJFBAKE</v>
          </cell>
        </row>
        <row r="1803">
          <cell r="F1803">
            <v>53.4436194444444</v>
          </cell>
        </row>
        <row r="1803">
          <cell r="J1803">
            <v>5.76574166666667</v>
          </cell>
        </row>
        <row r="1804">
          <cell r="A1804" t="str">
            <v>DRIJFBAKE</v>
          </cell>
        </row>
        <row r="1804">
          <cell r="F1804">
            <v>53.4265833333333</v>
          </cell>
        </row>
        <row r="1804">
          <cell r="J1804">
            <v>5.88663055555556</v>
          </cell>
        </row>
        <row r="1805">
          <cell r="A1805" t="str">
            <v>DRIJFBAKE</v>
          </cell>
        </row>
        <row r="1805">
          <cell r="F1805">
            <v>53.424625</v>
          </cell>
        </row>
        <row r="1805">
          <cell r="J1805">
            <v>5.88936666666667</v>
          </cell>
        </row>
        <row r="1806">
          <cell r="A1806" t="str">
            <v>DRIJFBAKE</v>
          </cell>
        </row>
        <row r="1806">
          <cell r="F1806">
            <v>53.4662555555556</v>
          </cell>
        </row>
        <row r="1806">
          <cell r="J1806">
            <v>6.16689722222222</v>
          </cell>
        </row>
        <row r="1807">
          <cell r="A1807" t="str">
            <v>DRIJFBAKE</v>
          </cell>
        </row>
        <row r="1807">
          <cell r="F1807">
            <v>53.3138527777778</v>
          </cell>
        </row>
        <row r="1807">
          <cell r="J1807">
            <v>7.09110555555556</v>
          </cell>
        </row>
        <row r="1808">
          <cell r="A1808" t="str">
            <v>DRIJFBAKE</v>
          </cell>
        </row>
        <row r="1808">
          <cell r="F1808">
            <v>53.3125777777778</v>
          </cell>
        </row>
        <row r="1808">
          <cell r="J1808">
            <v>7.09141111111111</v>
          </cell>
        </row>
        <row r="1809">
          <cell r="A1809" t="str">
            <v>DRIJFBAKE</v>
          </cell>
        </row>
        <row r="1809">
          <cell r="F1809">
            <v>52.3823333333333</v>
          </cell>
        </row>
        <row r="1809">
          <cell r="J1809">
            <v>4.99966666666667</v>
          </cell>
        </row>
        <row r="1810">
          <cell r="A1810" t="str">
            <v>DRIJFBAKE</v>
          </cell>
        </row>
        <row r="1810">
          <cell r="F1810">
            <v>52.3773888888889</v>
          </cell>
        </row>
        <row r="1810">
          <cell r="J1810">
            <v>5.00213888888889</v>
          </cell>
        </row>
        <row r="1811">
          <cell r="A1811" t="str">
            <v>DRIJFBAKE</v>
          </cell>
        </row>
        <row r="1811">
          <cell r="F1811">
            <v>53.4687027777778</v>
          </cell>
        </row>
        <row r="1811">
          <cell r="J1811">
            <v>6.61771388888889</v>
          </cell>
        </row>
        <row r="1812">
          <cell r="A1812" t="str">
            <v>DRIJFBAKE</v>
          </cell>
        </row>
        <row r="1812">
          <cell r="F1812">
            <v>53.4826805555556</v>
          </cell>
        </row>
        <row r="1812">
          <cell r="J1812">
            <v>6.65576388888889</v>
          </cell>
        </row>
        <row r="1813">
          <cell r="A1813" t="str">
            <v>DRIJFBAKE</v>
          </cell>
        </row>
        <row r="1813">
          <cell r="F1813">
            <v>53.4762166666667</v>
          </cell>
        </row>
        <row r="1813">
          <cell r="J1813">
            <v>6.62277222222222</v>
          </cell>
        </row>
        <row r="1814">
          <cell r="A1814" t="str">
            <v>DRIJFBAKE</v>
          </cell>
        </row>
        <row r="1814">
          <cell r="F1814">
            <v>53.4726027777778</v>
          </cell>
        </row>
        <row r="1814">
          <cell r="J1814">
            <v>6.60361666666667</v>
          </cell>
        </row>
        <row r="1815">
          <cell r="A1815" t="str">
            <v>DRIJFBAKE</v>
          </cell>
        </row>
        <row r="1815">
          <cell r="F1815">
            <v>53.2615222222222</v>
          </cell>
        </row>
        <row r="1815">
          <cell r="J1815">
            <v>5.49988055555556</v>
          </cell>
        </row>
        <row r="1816">
          <cell r="A1816" t="str">
            <v>DRIJFBAKE</v>
          </cell>
        </row>
        <row r="1816">
          <cell r="F1816">
            <v>52.4684527777778</v>
          </cell>
        </row>
        <row r="1816">
          <cell r="J1816">
            <v>5.08711666666667</v>
          </cell>
        </row>
        <row r="1817">
          <cell r="A1817" t="str">
            <v>DRIJFBAKE</v>
          </cell>
        </row>
        <row r="1817">
          <cell r="F1817">
            <v>52.4761583333333</v>
          </cell>
        </row>
        <row r="1817">
          <cell r="J1817">
            <v>5.08750555555556</v>
          </cell>
        </row>
        <row r="1818">
          <cell r="A1818" t="str">
            <v>DRIJFBAKE</v>
          </cell>
        </row>
        <row r="1818">
          <cell r="F1818">
            <v>52.4838555555556</v>
          </cell>
        </row>
        <row r="1818">
          <cell r="J1818">
            <v>5.08792222222222</v>
          </cell>
        </row>
        <row r="1819">
          <cell r="A1819" t="str">
            <v>DRIJFBAKE</v>
          </cell>
        </row>
        <row r="1819">
          <cell r="F1819">
            <v>52.494925</v>
          </cell>
        </row>
        <row r="1819">
          <cell r="J1819">
            <v>5.09846666666667</v>
          </cell>
        </row>
        <row r="1820">
          <cell r="A1820" t="str">
            <v>DRIJFBAKE</v>
          </cell>
        </row>
        <row r="1820">
          <cell r="F1820">
            <v>52.6431611111111</v>
          </cell>
        </row>
        <row r="1820">
          <cell r="J1820">
            <v>5.07378333333333</v>
          </cell>
        </row>
        <row r="1821">
          <cell r="A1821" t="str">
            <v>DRIJFBAKE</v>
          </cell>
        </row>
        <row r="1821">
          <cell r="F1821">
            <v>52.4915416666667</v>
          </cell>
        </row>
        <row r="1821">
          <cell r="J1821">
            <v>5.08831111111111</v>
          </cell>
        </row>
        <row r="1822">
          <cell r="A1822" t="str">
            <v>DRIJFBAKE</v>
          </cell>
        </row>
        <row r="1822">
          <cell r="F1822">
            <v>52.429675</v>
          </cell>
        </row>
        <row r="1822">
          <cell r="J1822">
            <v>5.08574444444445</v>
          </cell>
        </row>
        <row r="1823">
          <cell r="A1823" t="str">
            <v>DRIJFBAKE</v>
          </cell>
        </row>
        <row r="1823">
          <cell r="F1823">
            <v>53.3585416666667</v>
          </cell>
        </row>
        <row r="1823">
          <cell r="J1823">
            <v>5.62705555555556</v>
          </cell>
        </row>
        <row r="1824">
          <cell r="A1824" t="str">
            <v>DRIJFBAKE</v>
          </cell>
        </row>
        <row r="1824">
          <cell r="F1824">
            <v>53.3657555555556</v>
          </cell>
        </row>
        <row r="1824">
          <cell r="J1824">
            <v>5.65559166666667</v>
          </cell>
        </row>
        <row r="1825">
          <cell r="A1825" t="str">
            <v>DRIJFBAKE</v>
          </cell>
        </row>
        <row r="1825">
          <cell r="F1825">
            <v>52.4720611111111</v>
          </cell>
        </row>
        <row r="1825">
          <cell r="J1825">
            <v>5.08672777777778</v>
          </cell>
        </row>
        <row r="1826">
          <cell r="A1826" t="str">
            <v>DRIJFBAKE</v>
          </cell>
        </row>
        <row r="1826">
          <cell r="F1826">
            <v>52.4689222222222</v>
          </cell>
        </row>
        <row r="1826">
          <cell r="J1826">
            <v>5.09564722222222</v>
          </cell>
        </row>
        <row r="1827">
          <cell r="A1827" t="str">
            <v>DRIJFBAKE</v>
          </cell>
        </row>
        <row r="1827">
          <cell r="F1827">
            <v>52.4733972222222</v>
          </cell>
        </row>
        <row r="1827">
          <cell r="J1827">
            <v>5.06104722222222</v>
          </cell>
        </row>
        <row r="1828">
          <cell r="A1828" t="str">
            <v>DRIJFBAKE</v>
          </cell>
        </row>
        <row r="1828">
          <cell r="F1828">
            <v>52.4699777777778</v>
          </cell>
        </row>
        <row r="1828">
          <cell r="J1828">
            <v>5.0482</v>
          </cell>
        </row>
        <row r="1829">
          <cell r="A1829" t="str">
            <v>DRIJFBAKE</v>
          </cell>
        </row>
        <row r="1829">
          <cell r="F1829">
            <v>52.4712</v>
          </cell>
        </row>
        <row r="1829">
          <cell r="J1829">
            <v>5.05107777777778</v>
          </cell>
        </row>
        <row r="1830">
          <cell r="A1830" t="str">
            <v>DRIJFBAKE</v>
          </cell>
        </row>
        <row r="1830">
          <cell r="F1830">
            <v>52.4717305555556</v>
          </cell>
        </row>
        <row r="1830">
          <cell r="J1830">
            <v>5.08055</v>
          </cell>
        </row>
        <row r="1831">
          <cell r="A1831" t="str">
            <v>DRIJFBAKE</v>
          </cell>
        </row>
        <row r="1831">
          <cell r="F1831">
            <v>53.3620916666667</v>
          </cell>
        </row>
        <row r="1831">
          <cell r="J1831">
            <v>5.63924444444444</v>
          </cell>
        </row>
        <row r="1832">
          <cell r="A1832" t="str">
            <v>DRIJFBAKE</v>
          </cell>
        </row>
        <row r="1832">
          <cell r="F1832">
            <v>53.3578805555556</v>
          </cell>
        </row>
        <row r="1832">
          <cell r="J1832">
            <v>5.63861944444444</v>
          </cell>
        </row>
        <row r="1833">
          <cell r="A1833" t="str">
            <v>DRIJFBAKE</v>
          </cell>
        </row>
        <row r="1833">
          <cell r="F1833">
            <v>53.3522361111111</v>
          </cell>
        </row>
        <row r="1833">
          <cell r="J1833">
            <v>5.32158333333333</v>
          </cell>
        </row>
        <row r="1834">
          <cell r="A1834" t="str">
            <v>DRIJFBAKE</v>
          </cell>
        </row>
        <row r="1834">
          <cell r="F1834">
            <v>53.3504305555556</v>
          </cell>
        </row>
        <row r="1834">
          <cell r="J1834">
            <v>5.336075</v>
          </cell>
        </row>
        <row r="1835">
          <cell r="A1835" t="str">
            <v>DRIJFBAKE</v>
          </cell>
        </row>
        <row r="1835">
          <cell r="F1835">
            <v>52.6018611111111</v>
          </cell>
        </row>
        <row r="1835">
          <cell r="J1835">
            <v>5.03913888888889</v>
          </cell>
        </row>
        <row r="1836">
          <cell r="A1836" t="str">
            <v>DRIJFBAKE</v>
          </cell>
        </row>
        <row r="1836">
          <cell r="F1836">
            <v>53.4235222222222</v>
          </cell>
        </row>
        <row r="1836">
          <cell r="J1836">
            <v>5.59658888888889</v>
          </cell>
        </row>
        <row r="1837">
          <cell r="A1837" t="str">
            <v>DRIJFBAKE</v>
          </cell>
        </row>
        <row r="1837">
          <cell r="F1837">
            <v>53.4172</v>
          </cell>
        </row>
        <row r="1837">
          <cell r="J1837">
            <v>5.59974166666667</v>
          </cell>
        </row>
        <row r="1838">
          <cell r="A1838" t="str">
            <v>DRIJFBAKE</v>
          </cell>
        </row>
        <row r="1838">
          <cell r="F1838">
            <v>53.2864916666667</v>
          </cell>
        </row>
        <row r="1838">
          <cell r="J1838">
            <v>5.47967222222222</v>
          </cell>
        </row>
        <row r="1839">
          <cell r="A1839" t="str">
            <v>DRIJFBAKE</v>
          </cell>
        </row>
        <row r="1839">
          <cell r="F1839">
            <v>53.2919083333333</v>
          </cell>
        </row>
        <row r="1839">
          <cell r="J1839">
            <v>5.49097777777778</v>
          </cell>
        </row>
        <row r="1840">
          <cell r="A1840" t="str">
            <v>DRIJFBAKE</v>
          </cell>
        </row>
        <row r="1840">
          <cell r="F1840">
            <v>53.2953277777778</v>
          </cell>
        </row>
        <row r="1840">
          <cell r="J1840">
            <v>5.47244444444444</v>
          </cell>
        </row>
        <row r="1841">
          <cell r="A1841" t="str">
            <v>DRIJFBAKE</v>
          </cell>
        </row>
        <row r="1841">
          <cell r="F1841">
            <v>53.2996055555556</v>
          </cell>
        </row>
        <row r="1841">
          <cell r="J1841">
            <v>5.47031388888889</v>
          </cell>
        </row>
        <row r="1842">
          <cell r="A1842" t="str">
            <v>DRIJFBAKE</v>
          </cell>
        </row>
        <row r="1842">
          <cell r="F1842">
            <v>52.3399583333333</v>
          </cell>
        </row>
        <row r="1842">
          <cell r="J1842">
            <v>5.138075</v>
          </cell>
        </row>
        <row r="1843">
          <cell r="A1843" t="str">
            <v>DRIJFBAKE</v>
          </cell>
        </row>
        <row r="1843">
          <cell r="F1843">
            <v>53.3584361111111</v>
          </cell>
        </row>
        <row r="1843">
          <cell r="J1843">
            <v>5.65864722222222</v>
          </cell>
        </row>
        <row r="1844">
          <cell r="A1844" t="str">
            <v>DRIJFBAKE</v>
          </cell>
        </row>
        <row r="1844">
          <cell r="F1844">
            <v>52.4316194444444</v>
          </cell>
        </row>
        <row r="1844">
          <cell r="J1844">
            <v>5.09010555555556</v>
          </cell>
        </row>
        <row r="1845">
          <cell r="A1845" t="str">
            <v>DRIJFBAKE</v>
          </cell>
        </row>
        <row r="1845">
          <cell r="F1845">
            <v>52.5005333333333</v>
          </cell>
        </row>
        <row r="1845">
          <cell r="J1845">
            <v>5.10660277777778</v>
          </cell>
        </row>
        <row r="1846">
          <cell r="A1846" t="str">
            <v>TON VIERD</v>
          </cell>
        </row>
        <row r="1846">
          <cell r="F1846">
            <v>52.6925</v>
          </cell>
        </row>
        <row r="1846">
          <cell r="J1846">
            <v>5.27227777777778</v>
          </cell>
        </row>
        <row r="1847">
          <cell r="A1847" t="str">
            <v>LICHTBOEI</v>
          </cell>
        </row>
        <row r="1847">
          <cell r="F1847">
            <v>52.4726611111111</v>
          </cell>
        </row>
        <row r="1847">
          <cell r="J1847">
            <v>5.07639722222222</v>
          </cell>
        </row>
        <row r="1848">
          <cell r="A1848" t="str">
            <v>RECREATIE</v>
          </cell>
        </row>
        <row r="1848">
          <cell r="F1848">
            <v>53.4715416666667</v>
          </cell>
        </row>
        <row r="1848">
          <cell r="J1848">
            <v>6.45211111111111</v>
          </cell>
        </row>
        <row r="1849">
          <cell r="A1849" t="str">
            <v>DRIJFBAKE</v>
          </cell>
        </row>
        <row r="1849">
          <cell r="F1849">
            <v>52.6411111111111</v>
          </cell>
        </row>
        <row r="1849">
          <cell r="J1849">
            <v>5.04944444444444</v>
          </cell>
        </row>
        <row r="1850">
          <cell r="A1850" t="str">
            <v>DRIJFBAKE</v>
          </cell>
        </row>
        <row r="1850">
          <cell r="F1850">
            <v>52.6458333333333</v>
          </cell>
        </row>
        <row r="1850">
          <cell r="J1850">
            <v>5.05333333333333</v>
          </cell>
        </row>
        <row r="1851">
          <cell r="A1851" t="str">
            <v>DRIJFBAKE</v>
          </cell>
        </row>
        <row r="1851">
          <cell r="F1851">
            <v>52.6355555555556</v>
          </cell>
        </row>
        <row r="1851">
          <cell r="J1851">
            <v>5.07</v>
          </cell>
        </row>
        <row r="1852">
          <cell r="A1852" t="str">
            <v>DRIJFBAKE</v>
          </cell>
        </row>
        <row r="1852">
          <cell r="F1852">
            <v>52.6361111111111</v>
          </cell>
        </row>
        <row r="1852">
          <cell r="J1852">
            <v>5.07694444444444</v>
          </cell>
        </row>
        <row r="1853">
          <cell r="A1853" t="str">
            <v>DRIJFBAKE</v>
          </cell>
        </row>
        <row r="1853">
          <cell r="F1853">
            <v>52.6333333333333</v>
          </cell>
        </row>
        <row r="1853">
          <cell r="J1853">
            <v>5.07361111111111</v>
          </cell>
        </row>
        <row r="1854">
          <cell r="A1854" t="str">
            <v>DRIJFBAKE</v>
          </cell>
        </row>
        <row r="1854">
          <cell r="F1854">
            <v>53.3256722222222</v>
          </cell>
        </row>
        <row r="1854">
          <cell r="J1854">
            <v>5.56965833333333</v>
          </cell>
        </row>
        <row r="1855">
          <cell r="A1855" t="str">
            <v>DRIJFBAKE</v>
          </cell>
        </row>
        <row r="1855">
          <cell r="F1855">
            <v>53.3172638888889</v>
          </cell>
        </row>
        <row r="1855">
          <cell r="J1855">
            <v>5.57502222222222</v>
          </cell>
        </row>
        <row r="1856">
          <cell r="A1856" t="str">
            <v>DRIJFBAKE</v>
          </cell>
        </row>
        <row r="1856">
          <cell r="F1856">
            <v>52.6394444444444</v>
          </cell>
        </row>
        <row r="1856">
          <cell r="J1856">
            <v>5.045</v>
          </cell>
        </row>
        <row r="1857">
          <cell r="A1857" t="str">
            <v>DRIJFBAKE</v>
          </cell>
        </row>
        <row r="1857">
          <cell r="F1857">
            <v>52.6444444444444</v>
          </cell>
        </row>
        <row r="1857">
          <cell r="J1857">
            <v>5.05916666666667</v>
          </cell>
        </row>
        <row r="1858">
          <cell r="A1858" t="str">
            <v>DRIJFBAKE</v>
          </cell>
        </row>
        <row r="1858">
          <cell r="F1858">
            <v>52.6411111111111</v>
          </cell>
        </row>
        <row r="1858">
          <cell r="J1858">
            <v>5.08388888888889</v>
          </cell>
        </row>
        <row r="1859">
          <cell r="A1859" t="str">
            <v>DRIJFBAKE</v>
          </cell>
        </row>
        <row r="1859">
          <cell r="F1859">
            <v>52.6463888888889</v>
          </cell>
        </row>
        <row r="1859">
          <cell r="J1859">
            <v>5.09027777777778</v>
          </cell>
        </row>
        <row r="1860">
          <cell r="A1860" t="str">
            <v>DRIJFBAKE</v>
          </cell>
        </row>
        <row r="1860">
          <cell r="F1860">
            <v>52.6438888888889</v>
          </cell>
        </row>
        <row r="1860">
          <cell r="J1860">
            <v>5.08694444444445</v>
          </cell>
        </row>
        <row r="1861">
          <cell r="A1861" t="str">
            <v>DRIJFBAKE</v>
          </cell>
        </row>
        <row r="1861">
          <cell r="F1861">
            <v>52.6425</v>
          </cell>
        </row>
        <row r="1861">
          <cell r="J1861">
            <v>5.05472222222222</v>
          </cell>
        </row>
        <row r="1862">
          <cell r="A1862" t="str">
            <v>DRIJFBAKE</v>
          </cell>
        </row>
        <row r="1862">
          <cell r="F1862">
            <v>52.6383333333333</v>
          </cell>
        </row>
        <row r="1862">
          <cell r="J1862">
            <v>5.08055555555556</v>
          </cell>
        </row>
        <row r="1863">
          <cell r="A1863" t="str">
            <v>DRIJFBAKE</v>
          </cell>
        </row>
        <row r="1863">
          <cell r="F1863">
            <v>52.6575277777778</v>
          </cell>
        </row>
        <row r="1863">
          <cell r="J1863">
            <v>5.29455555555556</v>
          </cell>
        </row>
        <row r="1864">
          <cell r="A1864" t="str">
            <v>DRIJFBAKE</v>
          </cell>
        </row>
        <row r="1864">
          <cell r="F1864">
            <v>52.6409722222222</v>
          </cell>
        </row>
        <row r="1864">
          <cell r="J1864">
            <v>5.40338888888889</v>
          </cell>
        </row>
        <row r="1865">
          <cell r="A1865" t="str">
            <v>LICHTBOEI</v>
          </cell>
        </row>
        <row r="1865">
          <cell r="F1865">
            <v>51.8228277777778</v>
          </cell>
        </row>
        <row r="1865">
          <cell r="J1865">
            <v>4.15214722222222</v>
          </cell>
        </row>
        <row r="1866">
          <cell r="A1866" t="str">
            <v>TON ZESDE</v>
          </cell>
        </row>
        <row r="1866">
          <cell r="F1866">
            <v>51.9431444444444</v>
          </cell>
        </row>
        <row r="1866">
          <cell r="J1866">
            <v>4.83088333333333</v>
          </cell>
        </row>
        <row r="1867">
          <cell r="A1867" t="str">
            <v>DRIJFBAKE</v>
          </cell>
        </row>
        <row r="1867">
          <cell r="F1867">
            <v>51.8448833333333</v>
          </cell>
        </row>
        <row r="1867">
          <cell r="J1867">
            <v>4.07564722222222</v>
          </cell>
        </row>
        <row r="1868">
          <cell r="A1868" t="str">
            <v>KUNSTSTOF</v>
          </cell>
        </row>
        <row r="1868">
          <cell r="F1868">
            <v>51.7551861111111</v>
          </cell>
        </row>
        <row r="1868">
          <cell r="J1868">
            <v>3.79631111111111</v>
          </cell>
        </row>
        <row r="1869">
          <cell r="A1869" t="str">
            <v>KUNSTSTOF</v>
          </cell>
        </row>
        <row r="1869">
          <cell r="F1869">
            <v>51.7907416666667</v>
          </cell>
        </row>
        <row r="1869">
          <cell r="J1869">
            <v>3.85548055555556</v>
          </cell>
        </row>
        <row r="1870">
          <cell r="A1870" t="str">
            <v>KUNSTSTOF</v>
          </cell>
        </row>
        <row r="1870">
          <cell r="F1870">
            <v>51.7924222222222</v>
          </cell>
        </row>
        <row r="1870">
          <cell r="J1870">
            <v>3.7928</v>
          </cell>
        </row>
        <row r="1871">
          <cell r="A1871" t="str">
            <v>KUNSTSTOF</v>
          </cell>
        </row>
        <row r="1871">
          <cell r="F1871">
            <v>51.7870361111111</v>
          </cell>
        </row>
        <row r="1871">
          <cell r="J1871">
            <v>3.85125833333333</v>
          </cell>
        </row>
        <row r="1872">
          <cell r="A1872" t="str">
            <v>KUNSTSTOF</v>
          </cell>
        </row>
        <row r="1872">
          <cell r="F1872">
            <v>51.7564805555556</v>
          </cell>
        </row>
        <row r="1872">
          <cell r="J1872">
            <v>3.78616111111111</v>
          </cell>
        </row>
        <row r="1873">
          <cell r="A1873" t="str">
            <v>KUNSTSTOF</v>
          </cell>
        </row>
        <row r="1873">
          <cell r="F1873">
            <v>51.7583333333333</v>
          </cell>
        </row>
        <row r="1873">
          <cell r="J1873">
            <v>3.79463055555556</v>
          </cell>
        </row>
        <row r="1874">
          <cell r="A1874" t="str">
            <v>KUNSTSTOF</v>
          </cell>
        </row>
        <row r="1874">
          <cell r="F1874">
            <v>51.7536166666667</v>
          </cell>
        </row>
        <row r="1874">
          <cell r="J1874">
            <v>3.78790833333333</v>
          </cell>
        </row>
        <row r="1875">
          <cell r="A1875" t="str">
            <v>KUNSTSTOF</v>
          </cell>
        </row>
        <row r="1875">
          <cell r="F1875">
            <v>51.8301611111111</v>
          </cell>
        </row>
        <row r="1875">
          <cell r="J1875">
            <v>4.10917222222222</v>
          </cell>
        </row>
        <row r="1876">
          <cell r="A1876" t="str">
            <v>KUNSTSTOF</v>
          </cell>
        </row>
        <row r="1876">
          <cell r="F1876">
            <v>51.8326583333333</v>
          </cell>
        </row>
        <row r="1876">
          <cell r="J1876">
            <v>4.09760277777778</v>
          </cell>
        </row>
        <row r="1877">
          <cell r="A1877" t="str">
            <v>KUNSTSTOF</v>
          </cell>
        </row>
        <row r="1877">
          <cell r="F1877">
            <v>51.8316666666667</v>
          </cell>
        </row>
        <row r="1877">
          <cell r="J1877">
            <v>4.10222222222222</v>
          </cell>
        </row>
        <row r="1878">
          <cell r="A1878" t="str">
            <v>KUNSTSTOF</v>
          </cell>
        </row>
        <row r="1878">
          <cell r="F1878">
            <v>51.8275</v>
          </cell>
        </row>
        <row r="1878">
          <cell r="J1878">
            <v>4.11166666666667</v>
          </cell>
        </row>
        <row r="1879">
          <cell r="A1879" t="str">
            <v>KUNSTSTOF</v>
          </cell>
        </row>
        <row r="1879">
          <cell r="F1879">
            <v>51.8771583333333</v>
          </cell>
        </row>
        <row r="1879">
          <cell r="J1879">
            <v>3.94450833333333</v>
          </cell>
        </row>
        <row r="1880">
          <cell r="A1880" t="str">
            <v>KUNSTSTOF</v>
          </cell>
        </row>
        <row r="1880">
          <cell r="F1880">
            <v>51.882075</v>
          </cell>
        </row>
        <row r="1880">
          <cell r="J1880">
            <v>3.94534166666667</v>
          </cell>
        </row>
        <row r="1881">
          <cell r="A1881" t="str">
            <v>KUNSTSTOF</v>
          </cell>
        </row>
        <row r="1881">
          <cell r="F1881">
            <v>51.8821583333333</v>
          </cell>
        </row>
        <row r="1881">
          <cell r="J1881">
            <v>3.94316111111111</v>
          </cell>
        </row>
        <row r="1882">
          <cell r="A1882" t="str">
            <v>KUNSTSTOF</v>
          </cell>
        </row>
        <row r="1882">
          <cell r="F1882">
            <v>51.8772861111111</v>
          </cell>
        </row>
        <row r="1882">
          <cell r="J1882">
            <v>3.942375</v>
          </cell>
        </row>
        <row r="1883">
          <cell r="A1883" t="str">
            <v>KUNSTSTOF</v>
          </cell>
        </row>
        <row r="1883">
          <cell r="F1883">
            <v>51.8387555555556</v>
          </cell>
        </row>
        <row r="1883">
          <cell r="J1883">
            <v>4.08313055555556</v>
          </cell>
        </row>
        <row r="1884">
          <cell r="A1884" t="str">
            <v>KUNSTSTOF</v>
          </cell>
        </row>
        <row r="1884">
          <cell r="F1884">
            <v>51.8408694444444</v>
          </cell>
        </row>
        <row r="1884">
          <cell r="J1884">
            <v>4.08060555555556</v>
          </cell>
        </row>
        <row r="1885">
          <cell r="A1885" t="str">
            <v>KUNSTSTOF</v>
          </cell>
        </row>
        <row r="1885">
          <cell r="F1885">
            <v>51.8437583333333</v>
          </cell>
        </row>
        <row r="1885">
          <cell r="J1885">
            <v>4.07705</v>
          </cell>
        </row>
        <row r="1886">
          <cell r="A1886" t="str">
            <v>KUNSTSTOF</v>
          </cell>
        </row>
        <row r="1886">
          <cell r="F1886">
            <v>51.8459388888889</v>
          </cell>
        </row>
        <row r="1886">
          <cell r="J1886">
            <v>4.07439722222222</v>
          </cell>
        </row>
        <row r="1887">
          <cell r="A1887" t="str">
            <v>KUNSTSTOF</v>
          </cell>
        </row>
        <row r="1887">
          <cell r="F1887">
            <v>51.8391666666667</v>
          </cell>
        </row>
        <row r="1887">
          <cell r="J1887">
            <v>4.08777777777778</v>
          </cell>
        </row>
        <row r="1888">
          <cell r="A1888" t="str">
            <v>KUNSTSTOF</v>
          </cell>
        </row>
        <row r="1888">
          <cell r="F1888">
            <v>51.8427777777778</v>
          </cell>
        </row>
        <row r="1888">
          <cell r="J1888">
            <v>4.09361111111111</v>
          </cell>
        </row>
        <row r="1889">
          <cell r="A1889" t="str">
            <v>KUNSTSTOF</v>
          </cell>
        </row>
        <row r="1889">
          <cell r="F1889">
            <v>51.8358333333333</v>
          </cell>
        </row>
        <row r="1889">
          <cell r="J1889">
            <v>4.0925</v>
          </cell>
        </row>
        <row r="1890">
          <cell r="A1890" t="str">
            <v>KUNSTSTOF</v>
          </cell>
        </row>
        <row r="1890">
          <cell r="F1890">
            <v>51.8287833333333</v>
          </cell>
        </row>
        <row r="1890">
          <cell r="J1890">
            <v>4.10505</v>
          </cell>
        </row>
        <row r="1891">
          <cell r="A1891" t="str">
            <v>KUNSTSTOF</v>
          </cell>
        </row>
        <row r="1891">
          <cell r="F1891">
            <v>51.8212555555556</v>
          </cell>
        </row>
        <row r="1891">
          <cell r="J1891">
            <v>4.13197222222222</v>
          </cell>
        </row>
        <row r="1892">
          <cell r="A1892" t="str">
            <v>KUNSTSTOF</v>
          </cell>
        </row>
        <row r="1892">
          <cell r="F1892">
            <v>51.8216333333333</v>
          </cell>
        </row>
        <row r="1892">
          <cell r="J1892">
            <v>4.12976944444444</v>
          </cell>
        </row>
        <row r="1893">
          <cell r="A1893" t="str">
            <v>KUNSTSTOF</v>
          </cell>
        </row>
        <row r="1893">
          <cell r="F1893">
            <v>51.8222138888889</v>
          </cell>
        </row>
        <row r="1893">
          <cell r="J1893">
            <v>4.12708333333333</v>
          </cell>
        </row>
        <row r="1894">
          <cell r="A1894" t="str">
            <v>KUNSTSTOF</v>
          </cell>
        </row>
        <row r="1894">
          <cell r="F1894">
            <v>51.8479666666667</v>
          </cell>
        </row>
        <row r="1894">
          <cell r="J1894">
            <v>4.07550555555556</v>
          </cell>
        </row>
        <row r="1895">
          <cell r="A1895" t="str">
            <v>KUNSTSTOF</v>
          </cell>
        </row>
        <row r="1895">
          <cell r="F1895">
            <v>51.8471722222222</v>
          </cell>
        </row>
        <row r="1895">
          <cell r="J1895">
            <v>4.07499444444444</v>
          </cell>
        </row>
        <row r="1896">
          <cell r="A1896" t="str">
            <v>KUNSTSTOF</v>
          </cell>
        </row>
        <row r="1896">
          <cell r="F1896">
            <v>51.8247222222222</v>
          </cell>
        </row>
        <row r="1896">
          <cell r="J1896">
            <v>4.12472222222222</v>
          </cell>
        </row>
        <row r="1897">
          <cell r="A1897" t="str">
            <v>KUNSTSTOF</v>
          </cell>
        </row>
        <row r="1897">
          <cell r="F1897">
            <v>51.8263555555556</v>
          </cell>
        </row>
        <row r="1897">
          <cell r="J1897">
            <v>4.11799166666667</v>
          </cell>
        </row>
        <row r="1898">
          <cell r="A1898" t="str">
            <v>KUNSTSTOF</v>
          </cell>
        </row>
        <row r="1898">
          <cell r="F1898">
            <v>51.835</v>
          </cell>
        </row>
        <row r="1898">
          <cell r="J1898">
            <v>4.08861111111111</v>
          </cell>
        </row>
        <row r="1899">
          <cell r="A1899" t="str">
            <v>KUNSTSTOF</v>
          </cell>
        </row>
        <row r="1899">
          <cell r="F1899">
            <v>51.7931166666667</v>
          </cell>
        </row>
        <row r="1899">
          <cell r="J1899">
            <v>3.789825</v>
          </cell>
        </row>
        <row r="1900">
          <cell r="A1900" t="str">
            <v>KUNSTSTOF</v>
          </cell>
        </row>
        <row r="1900">
          <cell r="F1900">
            <v>51.7913805555556</v>
          </cell>
        </row>
        <row r="1900">
          <cell r="J1900">
            <v>3.85927222222222</v>
          </cell>
        </row>
        <row r="1901">
          <cell r="A1901" t="str">
            <v>KUNSTSTOF</v>
          </cell>
        </row>
        <row r="1901">
          <cell r="F1901">
            <v>51.7977083333333</v>
          </cell>
        </row>
        <row r="1901">
          <cell r="J1901">
            <v>3.79555</v>
          </cell>
        </row>
        <row r="1902">
          <cell r="A1902" t="str">
            <v>KUNSTSTOF</v>
          </cell>
        </row>
        <row r="1902">
          <cell r="F1902">
            <v>51.7983555555556</v>
          </cell>
        </row>
        <row r="1902">
          <cell r="J1902">
            <v>3.79210555555556</v>
          </cell>
        </row>
        <row r="1903">
          <cell r="A1903" t="str">
            <v>KUNSTSTOF</v>
          </cell>
        </row>
        <row r="1903">
          <cell r="F1903">
            <v>51.7870138888889</v>
          </cell>
        </row>
        <row r="1903">
          <cell r="J1903">
            <v>3.85899166666667</v>
          </cell>
        </row>
        <row r="1904">
          <cell r="A1904" t="str">
            <v>LICHTOPST</v>
          </cell>
        </row>
        <row r="1904">
          <cell r="F1904">
            <v>51.9708277777778</v>
          </cell>
        </row>
        <row r="1904">
          <cell r="J1904">
            <v>4.03925555555556</v>
          </cell>
        </row>
        <row r="1905">
          <cell r="A1905" t="str">
            <v>LICHTOPST</v>
          </cell>
        </row>
        <row r="1905">
          <cell r="F1905">
            <v>51.9688833333333</v>
          </cell>
        </row>
        <row r="1905">
          <cell r="J1905">
            <v>4.04899444444444</v>
          </cell>
        </row>
        <row r="1906">
          <cell r="F1906">
            <v>51.9699916666667</v>
          </cell>
        </row>
        <row r="1906">
          <cell r="J1906">
            <v>4.04422222222222</v>
          </cell>
        </row>
        <row r="1907">
          <cell r="F1907">
            <v>51.9982083333333</v>
          </cell>
        </row>
        <row r="1907">
          <cell r="J1907">
            <v>4.00798611111111</v>
          </cell>
        </row>
        <row r="1908">
          <cell r="F1908">
            <v>52.1207694444444</v>
          </cell>
        </row>
        <row r="1908">
          <cell r="J1908">
            <v>4.23870277777778</v>
          </cell>
        </row>
        <row r="1909">
          <cell r="F1909">
            <v>52.1247833333333</v>
          </cell>
        </row>
        <row r="1909">
          <cell r="J1909">
            <v>4.24006388888889</v>
          </cell>
        </row>
        <row r="1910">
          <cell r="F1910">
            <v>51.9347777777778</v>
          </cell>
        </row>
        <row r="1910">
          <cell r="J1910">
            <v>3.97280555555556</v>
          </cell>
        </row>
        <row r="1911">
          <cell r="F1911">
            <v>51.9600694444444</v>
          </cell>
        </row>
        <row r="1911">
          <cell r="J1911">
            <v>4.00495</v>
          </cell>
        </row>
        <row r="1912">
          <cell r="F1912">
            <v>51</v>
          </cell>
        </row>
        <row r="1912">
          <cell r="J1912">
            <v>4</v>
          </cell>
        </row>
        <row r="1913">
          <cell r="F1913">
            <v>51.8671805555556</v>
          </cell>
        </row>
        <row r="1913">
          <cell r="J1913">
            <v>4.05739444444444</v>
          </cell>
        </row>
        <row r="1914">
          <cell r="F1914">
            <v>51.8903277777778</v>
          </cell>
        </row>
        <row r="1914">
          <cell r="J1914">
            <v>4.03646666666667</v>
          </cell>
        </row>
        <row r="1915">
          <cell r="F1915">
            <v>51.88695</v>
          </cell>
        </row>
        <row r="1915">
          <cell r="J1915">
            <v>4.02966111111111</v>
          </cell>
        </row>
        <row r="1916">
          <cell r="F1916">
            <v>53.0955777777778</v>
          </cell>
        </row>
        <row r="1916">
          <cell r="J1916">
            <v>5.13664722222222</v>
          </cell>
        </row>
        <row r="1917">
          <cell r="F1917">
            <v>53.0712</v>
          </cell>
        </row>
        <row r="1917">
          <cell r="J1917">
            <v>5.03116666666667</v>
          </cell>
        </row>
        <row r="1918">
          <cell r="F1918">
            <v>53.4462138888889</v>
          </cell>
        </row>
        <row r="1918">
          <cell r="J1918">
            <v>6.13147777777778</v>
          </cell>
        </row>
        <row r="1919">
          <cell r="F1919">
            <v>53.4689861111111</v>
          </cell>
        </row>
        <row r="1919">
          <cell r="J1919">
            <v>6.18874444444445</v>
          </cell>
        </row>
        <row r="1920">
          <cell r="F1920">
            <v>52.9073944444444</v>
          </cell>
        </row>
        <row r="1920">
          <cell r="J1920">
            <v>5.09254166666667</v>
          </cell>
        </row>
        <row r="1921">
          <cell r="F1921">
            <v>52.6602777777778</v>
          </cell>
        </row>
        <row r="1921">
          <cell r="J1921">
            <v>5.58744444444444</v>
          </cell>
        </row>
        <row r="1922">
          <cell r="F1922">
            <v>53.1426444444444</v>
          </cell>
        </row>
        <row r="1922">
          <cell r="J1922">
            <v>5.274675</v>
          </cell>
        </row>
        <row r="1923">
          <cell r="F1923">
            <v>52.8333972222222</v>
          </cell>
        </row>
        <row r="1923">
          <cell r="J1923">
            <v>5.688425</v>
          </cell>
        </row>
        <row r="1924">
          <cell r="F1924">
            <v>52.8352638888889</v>
          </cell>
        </row>
        <row r="1924">
          <cell r="J1924">
            <v>5.70376388888889</v>
          </cell>
        </row>
        <row r="1925">
          <cell r="F1925">
            <v>52.8435694444445</v>
          </cell>
        </row>
        <row r="1925">
          <cell r="J1925">
            <v>5.67518611111111</v>
          </cell>
        </row>
        <row r="1926">
          <cell r="F1926">
            <v>52.8374027777778</v>
          </cell>
        </row>
        <row r="1926">
          <cell r="J1926">
            <v>5.70043611111111</v>
          </cell>
        </row>
        <row r="1927">
          <cell r="F1927">
            <v>53.4432861111111</v>
          </cell>
        </row>
        <row r="1927">
          <cell r="J1927">
            <v>5.96568055555556</v>
          </cell>
        </row>
        <row r="1928">
          <cell r="F1928">
            <v>53.4383333333333</v>
          </cell>
        </row>
        <row r="1928">
          <cell r="J1928">
            <v>5.97145277777778</v>
          </cell>
        </row>
        <row r="1929">
          <cell r="F1929">
            <v>53.4253388888889</v>
          </cell>
        </row>
        <row r="1929">
          <cell r="J1929">
            <v>5.98486666666667</v>
          </cell>
        </row>
        <row r="1930">
          <cell r="F1930">
            <v>53.4236888888889</v>
          </cell>
        </row>
        <row r="1930">
          <cell r="J1930">
            <v>5.99276388888889</v>
          </cell>
        </row>
        <row r="1931">
          <cell r="F1931">
            <v>53.4423972222222</v>
          </cell>
        </row>
        <row r="1931">
          <cell r="J1931">
            <v>6.02138888888889</v>
          </cell>
        </row>
        <row r="1932">
          <cell r="F1932">
            <v>53.4661194444444</v>
          </cell>
        </row>
        <row r="1932">
          <cell r="J1932">
            <v>6.02598611111111</v>
          </cell>
        </row>
        <row r="1933">
          <cell r="F1933">
            <v>53.431575</v>
          </cell>
        </row>
        <row r="1933">
          <cell r="J1933">
            <v>6.03450555555556</v>
          </cell>
        </row>
        <row r="1934">
          <cell r="F1934">
            <v>53.434425</v>
          </cell>
        </row>
        <row r="1934">
          <cell r="J1934">
            <v>6.03314444444445</v>
          </cell>
        </row>
        <row r="1935">
          <cell r="F1935">
            <v>53.4523194444444</v>
          </cell>
        </row>
        <row r="1935">
          <cell r="J1935">
            <v>6.03664722222222</v>
          </cell>
        </row>
        <row r="1936">
          <cell r="F1936">
            <v>53.4610833333333</v>
          </cell>
        </row>
        <row r="1936">
          <cell r="J1936">
            <v>6.02785277777778</v>
          </cell>
        </row>
        <row r="1937">
          <cell r="F1937">
            <v>53.4561722222222</v>
          </cell>
        </row>
        <row r="1937">
          <cell r="J1937">
            <v>6.03363055555556</v>
          </cell>
        </row>
        <row r="1938">
          <cell r="F1938">
            <v>53.44955</v>
          </cell>
        </row>
        <row r="1938">
          <cell r="J1938">
            <v>6.02763888888889</v>
          </cell>
        </row>
        <row r="1939">
          <cell r="F1939">
            <v>53.4441027777778</v>
          </cell>
        </row>
        <row r="1939">
          <cell r="J1939">
            <v>6.19107777777778</v>
          </cell>
        </row>
        <row r="1940">
          <cell r="F1940">
            <v>53.4421583333333</v>
          </cell>
        </row>
        <row r="1940">
          <cell r="J1940">
            <v>6.189675</v>
          </cell>
        </row>
        <row r="1941">
          <cell r="F1941">
            <v>53.4385611111111</v>
          </cell>
        </row>
        <row r="1941">
          <cell r="J1941">
            <v>6.15356388888889</v>
          </cell>
        </row>
        <row r="1942">
          <cell r="F1942">
            <v>53.4447833333333</v>
          </cell>
        </row>
        <row r="1942">
          <cell r="J1942">
            <v>6.15349444444444</v>
          </cell>
        </row>
        <row r="1943">
          <cell r="F1943">
            <v>53.4473666666667</v>
          </cell>
        </row>
        <row r="1943">
          <cell r="J1943">
            <v>6.15968611111111</v>
          </cell>
        </row>
        <row r="1944">
          <cell r="F1944">
            <v>53.4348694444444</v>
          </cell>
        </row>
        <row r="1944">
          <cell r="J1944">
            <v>6.18618611111111</v>
          </cell>
        </row>
        <row r="1945">
          <cell r="F1945">
            <v>53.437625</v>
          </cell>
        </row>
        <row r="1945">
          <cell r="J1945">
            <v>6.19154722222222</v>
          </cell>
        </row>
        <row r="1946">
          <cell r="F1946">
            <v>53.4472972222222</v>
          </cell>
        </row>
        <row r="1946">
          <cell r="J1946">
            <v>6.18525</v>
          </cell>
        </row>
        <row r="1947">
          <cell r="F1947">
            <v>53.4517166666667</v>
          </cell>
        </row>
        <row r="1947">
          <cell r="J1947">
            <v>6.18024444444445</v>
          </cell>
        </row>
        <row r="1948">
          <cell r="F1948">
            <v>53.4397583333333</v>
          </cell>
        </row>
        <row r="1948">
          <cell r="J1948">
            <v>6.18851944444444</v>
          </cell>
        </row>
        <row r="1949">
          <cell r="F1949">
            <v>53.2913555555556</v>
          </cell>
        </row>
        <row r="1949">
          <cell r="J1949">
            <v>7.17146388888889</v>
          </cell>
        </row>
        <row r="1950">
          <cell r="F1950">
            <v>53.2804305555556</v>
          </cell>
        </row>
        <row r="1950">
          <cell r="J1950">
            <v>7.17405555555556</v>
          </cell>
        </row>
        <row r="1951">
          <cell r="F1951">
            <v>53.2715194444444</v>
          </cell>
        </row>
        <row r="1951">
          <cell r="J1951">
            <v>7.17246666666667</v>
          </cell>
        </row>
        <row r="1952">
          <cell r="F1952">
            <v>53.1013277777778</v>
          </cell>
        </row>
        <row r="1952">
          <cell r="J1952">
            <v>5.04175833333333</v>
          </cell>
        </row>
        <row r="1953">
          <cell r="F1953">
            <v>53.4406472222222</v>
          </cell>
        </row>
        <row r="1953">
          <cell r="J1953">
            <v>6.08789444444444</v>
          </cell>
        </row>
        <row r="1954">
          <cell r="F1954">
            <v>53.4735055555556</v>
          </cell>
        </row>
        <row r="1954">
          <cell r="J1954">
            <v>6.4442</v>
          </cell>
        </row>
        <row r="1955">
          <cell r="F1955">
            <v>53.467425</v>
          </cell>
        </row>
        <row r="1955">
          <cell r="J1955">
            <v>6.41300555555556</v>
          </cell>
        </row>
        <row r="1956">
          <cell r="F1956">
            <v>53.4707444444444</v>
          </cell>
        </row>
        <row r="1956">
          <cell r="J1956">
            <v>6.42766111111111</v>
          </cell>
        </row>
        <row r="1957">
          <cell r="F1957">
            <v>53.4567694444445</v>
          </cell>
        </row>
        <row r="1957">
          <cell r="J1957">
            <v>6.03380555555556</v>
          </cell>
        </row>
        <row r="1958">
          <cell r="F1958">
            <v>53.4407777777778</v>
          </cell>
        </row>
        <row r="1958">
          <cell r="J1958">
            <v>6.02147777777778</v>
          </cell>
        </row>
        <row r="1959">
          <cell r="F1959">
            <v>53.4381111111111</v>
          </cell>
        </row>
        <row r="1959">
          <cell r="J1959">
            <v>6.02740833333333</v>
          </cell>
        </row>
        <row r="1960">
          <cell r="F1960">
            <v>53.4363888888889</v>
          </cell>
        </row>
        <row r="1960">
          <cell r="J1960">
            <v>6.03041111111111</v>
          </cell>
        </row>
        <row r="1961">
          <cell r="F1961">
            <v>53.4564166666667</v>
          </cell>
        </row>
        <row r="1961">
          <cell r="J1961">
            <v>6.40446388888889</v>
          </cell>
        </row>
        <row r="1962">
          <cell r="F1962">
            <v>53.4598138888889</v>
          </cell>
        </row>
        <row r="1962">
          <cell r="J1962">
            <v>6.40171388888889</v>
          </cell>
        </row>
        <row r="1963">
          <cell r="F1963">
            <v>53.4587305555556</v>
          </cell>
        </row>
        <row r="1963">
          <cell r="J1963">
            <v>6.39795</v>
          </cell>
        </row>
        <row r="1964">
          <cell r="F1964">
            <v>53.4539638888889</v>
          </cell>
        </row>
        <row r="1964">
          <cell r="J1964">
            <v>6.16824166666667</v>
          </cell>
        </row>
        <row r="1965">
          <cell r="F1965">
            <v>53.4436583333333</v>
          </cell>
        </row>
        <row r="1965">
          <cell r="J1965">
            <v>6.02671388888889</v>
          </cell>
        </row>
        <row r="1966">
          <cell r="F1966">
            <v>53.4376944444444</v>
          </cell>
        </row>
        <row r="1966">
          <cell r="J1966">
            <v>6.02656111111111</v>
          </cell>
        </row>
        <row r="1967">
          <cell r="F1967">
            <v>53.4394777777778</v>
          </cell>
        </row>
        <row r="1967">
          <cell r="J1967">
            <v>6.08125555555556</v>
          </cell>
        </row>
        <row r="1968">
          <cell r="F1968">
            <v>53.4347222222222</v>
          </cell>
        </row>
        <row r="1968">
          <cell r="J1968">
            <v>6.06893888888889</v>
          </cell>
        </row>
        <row r="1969">
          <cell r="F1969">
            <v>53.4315416666667</v>
          </cell>
        </row>
        <row r="1969">
          <cell r="J1969">
            <v>6.05976944444444</v>
          </cell>
        </row>
        <row r="1970">
          <cell r="F1970">
            <v>53.4399111111111</v>
          </cell>
        </row>
        <row r="1970">
          <cell r="J1970">
            <v>6.28529722222222</v>
          </cell>
        </row>
        <row r="1971">
          <cell r="F1971">
            <v>53.4366472222222</v>
          </cell>
        </row>
        <row r="1971">
          <cell r="J1971">
            <v>6.26935555555556</v>
          </cell>
        </row>
        <row r="1972">
          <cell r="F1972">
            <v>53.4410972222222</v>
          </cell>
        </row>
        <row r="1972">
          <cell r="J1972">
            <v>6.26947777777778</v>
          </cell>
        </row>
        <row r="1973">
          <cell r="F1973">
            <v>53.4346055555556</v>
          </cell>
        </row>
        <row r="1973">
          <cell r="J1973">
            <v>6.25807777777778</v>
          </cell>
        </row>
        <row r="1974">
          <cell r="F1974">
            <v>53.4438416666667</v>
          </cell>
        </row>
        <row r="1974">
          <cell r="J1974">
            <v>6.28023611111111</v>
          </cell>
        </row>
        <row r="1975">
          <cell r="F1975">
            <v>53.435575</v>
          </cell>
        </row>
        <row r="1975">
          <cell r="J1975">
            <v>6.0768</v>
          </cell>
        </row>
        <row r="1976">
          <cell r="F1976">
            <v>53.4340222222222</v>
          </cell>
        </row>
        <row r="1976">
          <cell r="J1976">
            <v>6.07063888888889</v>
          </cell>
        </row>
        <row r="1977">
          <cell r="F1977">
            <v>53.4416194444444</v>
          </cell>
        </row>
        <row r="1977">
          <cell r="J1977">
            <v>6.28911666666667</v>
          </cell>
        </row>
        <row r="1978">
          <cell r="F1978">
            <v>52.720625</v>
          </cell>
        </row>
        <row r="1978">
          <cell r="J1978">
            <v>5.30685555555556</v>
          </cell>
        </row>
        <row r="1979">
          <cell r="F1979">
            <v>52.72</v>
          </cell>
        </row>
        <row r="1979">
          <cell r="J1979">
            <v>5.31480555555556</v>
          </cell>
        </row>
        <row r="1980">
          <cell r="F1980">
            <v>52.7088055555556</v>
          </cell>
        </row>
        <row r="1980">
          <cell r="J1980">
            <v>5.30925555555556</v>
          </cell>
        </row>
        <row r="1981">
          <cell r="F1981">
            <v>52.7323611111111</v>
          </cell>
        </row>
        <row r="1981">
          <cell r="J1981">
            <v>5.31003611111111</v>
          </cell>
        </row>
        <row r="1982">
          <cell r="F1982">
            <v>52.7440833333333</v>
          </cell>
        </row>
        <row r="1982">
          <cell r="J1982">
            <v>5.30206388888889</v>
          </cell>
        </row>
        <row r="1983">
          <cell r="F1983">
            <v>52.7446944444444</v>
          </cell>
        </row>
        <row r="1983">
          <cell r="J1983">
            <v>5.29411111111111</v>
          </cell>
        </row>
        <row r="1984">
          <cell r="F1984">
            <v>52.834325</v>
          </cell>
        </row>
        <row r="1984">
          <cell r="J1984">
            <v>5.69052222222222</v>
          </cell>
        </row>
        <row r="1985">
          <cell r="F1985">
            <v>53.4246444444444</v>
          </cell>
        </row>
        <row r="1985">
          <cell r="J1985">
            <v>5.99440833333333</v>
          </cell>
        </row>
        <row r="1986">
          <cell r="F1986">
            <v>53.4286861111111</v>
          </cell>
        </row>
        <row r="1986">
          <cell r="J1986">
            <v>6.05050833333333</v>
          </cell>
        </row>
        <row r="1987">
          <cell r="F1987">
            <v>53.4301111111111</v>
          </cell>
        </row>
        <row r="1987">
          <cell r="J1987">
            <v>5.97751944444445</v>
          </cell>
        </row>
        <row r="1988">
          <cell r="F1988">
            <v>53.4176861111111</v>
          </cell>
        </row>
        <row r="1988">
          <cell r="J1988">
            <v>6.00609166666667</v>
          </cell>
        </row>
        <row r="1989">
          <cell r="F1989">
            <v>53.4335888888889</v>
          </cell>
        </row>
        <row r="1989">
          <cell r="J1989">
            <v>5.96734166666667</v>
          </cell>
        </row>
        <row r="1990">
          <cell r="F1990">
            <v>53.4408388888889</v>
          </cell>
        </row>
        <row r="1990">
          <cell r="J1990">
            <v>6.32528333333333</v>
          </cell>
        </row>
        <row r="1991">
          <cell r="F1991">
            <v>53.4439666666667</v>
          </cell>
        </row>
        <row r="1991">
          <cell r="J1991">
            <v>6.31986666666667</v>
          </cell>
        </row>
        <row r="1992">
          <cell r="F1992">
            <v>52.65075</v>
          </cell>
        </row>
        <row r="1992">
          <cell r="J1992">
            <v>5.58705555555556</v>
          </cell>
        </row>
        <row r="1993">
          <cell r="F1993">
            <v>52.6526194444445</v>
          </cell>
        </row>
        <row r="1993">
          <cell r="J1993">
            <v>5.59889444444444</v>
          </cell>
        </row>
        <row r="1994">
          <cell r="F1994">
            <v>53.456875</v>
          </cell>
        </row>
        <row r="1994">
          <cell r="J1994">
            <v>6.185425</v>
          </cell>
        </row>
        <row r="1995">
          <cell r="F1995">
            <v>52.89025</v>
          </cell>
        </row>
        <row r="1995">
          <cell r="J1995">
            <v>5.1345</v>
          </cell>
        </row>
        <row r="1996">
          <cell r="F1996">
            <v>52.9096888888889</v>
          </cell>
        </row>
        <row r="1996">
          <cell r="J1996">
            <v>5.10299166666667</v>
          </cell>
        </row>
        <row r="1997">
          <cell r="F1997">
            <v>52.8905138888889</v>
          </cell>
        </row>
        <row r="1997">
          <cell r="J1997">
            <v>5.12771388888889</v>
          </cell>
        </row>
        <row r="1998">
          <cell r="F1998">
            <v>53.4588472222222</v>
          </cell>
        </row>
        <row r="1998">
          <cell r="J1998">
            <v>6.17758888888889</v>
          </cell>
        </row>
        <row r="1999">
          <cell r="F1999">
            <v>52.8470277777778</v>
          </cell>
        </row>
        <row r="1999">
          <cell r="J1999">
            <v>5.67763888888889</v>
          </cell>
        </row>
        <row r="2000">
          <cell r="F2000">
            <v>53.0586194444444</v>
          </cell>
        </row>
        <row r="2000">
          <cell r="J2000">
            <v>5.38066666666667</v>
          </cell>
        </row>
        <row r="2001">
          <cell r="F2001">
            <v>53.4169638888889</v>
          </cell>
        </row>
        <row r="2001">
          <cell r="J2001">
            <v>6.00514444444444</v>
          </cell>
        </row>
        <row r="2002">
          <cell r="F2002">
            <v>53.4301111111111</v>
          </cell>
        </row>
        <row r="2002">
          <cell r="J2002">
            <v>6.050675</v>
          </cell>
        </row>
        <row r="2003">
          <cell r="F2003">
            <v>53.43005</v>
          </cell>
        </row>
        <row r="2003">
          <cell r="J2003">
            <v>6.05618888888889</v>
          </cell>
        </row>
        <row r="2004">
          <cell r="F2004">
            <v>53.4208277777778</v>
          </cell>
        </row>
        <row r="2004">
          <cell r="J2004">
            <v>6.02688333333333</v>
          </cell>
        </row>
        <row r="2005">
          <cell r="F2005">
            <v>53.4217444444444</v>
          </cell>
        </row>
        <row r="2005">
          <cell r="J2005">
            <v>6.03332777777778</v>
          </cell>
        </row>
        <row r="2006">
          <cell r="F2006">
            <v>53.4275194444444</v>
          </cell>
        </row>
        <row r="2006">
          <cell r="J2006">
            <v>6.03655</v>
          </cell>
        </row>
        <row r="2007">
          <cell r="F2007">
            <v>53.0591666666667</v>
          </cell>
        </row>
        <row r="2007">
          <cell r="J2007">
            <v>5.37252777777778</v>
          </cell>
        </row>
        <row r="2008">
          <cell r="F2008">
            <v>53.0656527777778</v>
          </cell>
        </row>
        <row r="2008">
          <cell r="J2008">
            <v>5.35816666666667</v>
          </cell>
        </row>
        <row r="2009">
          <cell r="F2009">
            <v>53.4279361111111</v>
          </cell>
        </row>
        <row r="2009">
          <cell r="J2009">
            <v>5.8258</v>
          </cell>
        </row>
        <row r="2010">
          <cell r="F2010">
            <v>53.4218333333333</v>
          </cell>
        </row>
        <row r="2010">
          <cell r="J2010">
            <v>5.80996666666667</v>
          </cell>
        </row>
        <row r="2011">
          <cell r="F2011">
            <v>52.9482722222222</v>
          </cell>
        </row>
        <row r="2011">
          <cell r="J2011">
            <v>5.05983333333333</v>
          </cell>
        </row>
        <row r="2012">
          <cell r="F2012">
            <v>53.0015638888889</v>
          </cell>
        </row>
        <row r="2012">
          <cell r="J2012">
            <v>4.92665277777778</v>
          </cell>
        </row>
        <row r="2013">
          <cell r="F2013">
            <v>53.0342222222222</v>
          </cell>
        </row>
        <row r="2013">
          <cell r="J2013">
            <v>4.92367222222222</v>
          </cell>
        </row>
        <row r="2014">
          <cell r="F2014">
            <v>53.0126194444445</v>
          </cell>
        </row>
        <row r="2014">
          <cell r="J2014">
            <v>4.91695833333333</v>
          </cell>
        </row>
        <row r="2015">
          <cell r="F2015">
            <v>52.9736527777778</v>
          </cell>
        </row>
        <row r="2015">
          <cell r="J2015">
            <v>5.09728333333333</v>
          </cell>
        </row>
        <row r="2016">
          <cell r="F2016">
            <v>53.0245916666667</v>
          </cell>
        </row>
        <row r="2016">
          <cell r="J2016">
            <v>4.91981388888889</v>
          </cell>
        </row>
        <row r="2017">
          <cell r="F2017">
            <v>53.0696333333333</v>
          </cell>
        </row>
        <row r="2017">
          <cell r="J2017">
            <v>5.01758333333333</v>
          </cell>
        </row>
        <row r="2018">
          <cell r="F2018">
            <v>53.0750083333333</v>
          </cell>
        </row>
        <row r="2018">
          <cell r="J2018">
            <v>5.03618888888889</v>
          </cell>
        </row>
        <row r="2019">
          <cell r="F2019">
            <v>53.1352722222222</v>
          </cell>
        </row>
        <row r="2019">
          <cell r="J2019">
            <v>5.38309722222222</v>
          </cell>
        </row>
        <row r="2020">
          <cell r="F2020">
            <v>53.1258694444445</v>
          </cell>
        </row>
        <row r="2020">
          <cell r="J2020">
            <v>5.37874444444444</v>
          </cell>
        </row>
        <row r="2021">
          <cell r="F2021">
            <v>53.1650222222222</v>
          </cell>
        </row>
        <row r="2021">
          <cell r="J2021">
            <v>5.39103611111111</v>
          </cell>
        </row>
        <row r="2022">
          <cell r="F2022">
            <v>53.0920361111111</v>
          </cell>
        </row>
        <row r="2022">
          <cell r="J2022">
            <v>5.33421666666667</v>
          </cell>
        </row>
        <row r="2023">
          <cell r="F2023">
            <v>53.0909916666667</v>
          </cell>
        </row>
        <row r="2023">
          <cell r="J2023">
            <v>5.31911944444444</v>
          </cell>
        </row>
        <row r="2024">
          <cell r="F2024">
            <v>53.0870222222222</v>
          </cell>
        </row>
        <row r="2024">
          <cell r="J2024">
            <v>5.35247777777778</v>
          </cell>
        </row>
        <row r="2025">
          <cell r="F2025">
            <v>53.0978888888889</v>
          </cell>
        </row>
        <row r="2025">
          <cell r="J2025">
            <v>5.36698055555556</v>
          </cell>
        </row>
        <row r="2026">
          <cell r="F2026">
            <v>53.0842083333333</v>
          </cell>
        </row>
        <row r="2026">
          <cell r="J2026">
            <v>5.04638888888889</v>
          </cell>
        </row>
        <row r="2027">
          <cell r="F2027">
            <v>53.0949361111111</v>
          </cell>
        </row>
        <row r="2027">
          <cell r="J2027">
            <v>5.03750833333333</v>
          </cell>
        </row>
        <row r="2028">
          <cell r="F2028">
            <v>53.0416111111111</v>
          </cell>
        </row>
        <row r="2028">
          <cell r="J2028">
            <v>4.91775</v>
          </cell>
        </row>
        <row r="2029">
          <cell r="F2029">
            <v>52.9618416666667</v>
          </cell>
        </row>
        <row r="2029">
          <cell r="J2029">
            <v>5.08875555555556</v>
          </cell>
        </row>
        <row r="2030">
          <cell r="F2030">
            <v>53.3577027777778</v>
          </cell>
        </row>
        <row r="2030">
          <cell r="J2030">
            <v>5.24356944444445</v>
          </cell>
        </row>
        <row r="2031">
          <cell r="F2031">
            <v>53.3543</v>
          </cell>
        </row>
        <row r="2031">
          <cell r="J2031">
            <v>5.30104722222222</v>
          </cell>
        </row>
        <row r="2032">
          <cell r="F2032">
            <v>53.0423138888889</v>
          </cell>
        </row>
        <row r="2032">
          <cell r="J2032">
            <v>4.860875</v>
          </cell>
        </row>
        <row r="2033">
          <cell r="F2033">
            <v>53.3577</v>
          </cell>
        </row>
        <row r="2033">
          <cell r="J2033">
            <v>5.26190277777778</v>
          </cell>
        </row>
        <row r="2034">
          <cell r="F2034">
            <v>53.3536305555556</v>
          </cell>
        </row>
        <row r="2034">
          <cell r="J2034">
            <v>5.32220277777778</v>
          </cell>
        </row>
        <row r="2035">
          <cell r="F2035">
            <v>53.35195</v>
          </cell>
        </row>
        <row r="2035">
          <cell r="J2035">
            <v>5.27025555555556</v>
          </cell>
        </row>
        <row r="2036">
          <cell r="F2036">
            <v>53.3513694444444</v>
          </cell>
        </row>
        <row r="2036">
          <cell r="J2036">
            <v>5.29140277777778</v>
          </cell>
        </row>
        <row r="2037">
          <cell r="F2037">
            <v>53.1587277777778</v>
          </cell>
        </row>
        <row r="2037">
          <cell r="J2037">
            <v>5.16792222222222</v>
          </cell>
        </row>
        <row r="2038">
          <cell r="F2038">
            <v>53.1483972222222</v>
          </cell>
        </row>
        <row r="2038">
          <cell r="J2038">
            <v>5.17170833333333</v>
          </cell>
        </row>
        <row r="2039">
          <cell r="F2039">
            <v>53.1606472222222</v>
          </cell>
        </row>
        <row r="2039">
          <cell r="J2039">
            <v>5.17109166666667</v>
          </cell>
        </row>
        <row r="2040">
          <cell r="F2040">
            <v>53.1424861111111</v>
          </cell>
        </row>
        <row r="2040">
          <cell r="J2040">
            <v>5.17373055555556</v>
          </cell>
        </row>
        <row r="2041">
          <cell r="F2041">
            <v>53.156675</v>
          </cell>
        </row>
        <row r="2041">
          <cell r="J2041">
            <v>5.16849444444445</v>
          </cell>
        </row>
        <row r="2042">
          <cell r="F2042">
            <v>53.1683888888889</v>
          </cell>
        </row>
        <row r="2042">
          <cell r="J2042">
            <v>5.18600555555556</v>
          </cell>
        </row>
        <row r="2043">
          <cell r="F2043">
            <v>53.1735055555556</v>
          </cell>
        </row>
        <row r="2043">
          <cell r="J2043">
            <v>5.189075</v>
          </cell>
        </row>
        <row r="2044">
          <cell r="F2044">
            <v>53.1651583333333</v>
          </cell>
        </row>
        <row r="2044">
          <cell r="J2044">
            <v>5.17817222222222</v>
          </cell>
        </row>
        <row r="2045">
          <cell r="F2045">
            <v>53.1359722222222</v>
          </cell>
        </row>
        <row r="2045">
          <cell r="J2045">
            <v>5.17588055555556</v>
          </cell>
        </row>
        <row r="2046">
          <cell r="F2046">
            <v>53.1538611111111</v>
          </cell>
        </row>
        <row r="2046">
          <cell r="J2046">
            <v>5.16968888888889</v>
          </cell>
        </row>
        <row r="2047">
          <cell r="F2047">
            <v>53.0940638888889</v>
          </cell>
        </row>
        <row r="2047">
          <cell r="J2047">
            <v>5.12606388888889</v>
          </cell>
        </row>
        <row r="2048">
          <cell r="F2048">
            <v>53.4173611111111</v>
          </cell>
        </row>
        <row r="2048">
          <cell r="J2048">
            <v>5.65243888888889</v>
          </cell>
        </row>
        <row r="2049">
          <cell r="F2049">
            <v>53.389125</v>
          </cell>
        </row>
        <row r="2049">
          <cell r="J2049">
            <v>5.63417222222222</v>
          </cell>
        </row>
        <row r="2050">
          <cell r="F2050">
            <v>53.3958416666667</v>
          </cell>
        </row>
        <row r="2050">
          <cell r="J2050">
            <v>5.64448055555556</v>
          </cell>
        </row>
        <row r="2051">
          <cell r="F2051">
            <v>53.3784305555556</v>
          </cell>
        </row>
        <row r="2051">
          <cell r="J2051">
            <v>5.62621666666667</v>
          </cell>
        </row>
        <row r="2052">
          <cell r="F2052">
            <v>53.3868</v>
          </cell>
        </row>
        <row r="2052">
          <cell r="J2052">
            <v>5.62391666666667</v>
          </cell>
        </row>
        <row r="2053">
          <cell r="F2053">
            <v>53.3734944444445</v>
          </cell>
        </row>
        <row r="2053">
          <cell r="J2053">
            <v>5.62753611111111</v>
          </cell>
        </row>
        <row r="2054">
          <cell r="F2054">
            <v>53.4097166666667</v>
          </cell>
        </row>
        <row r="2054">
          <cell r="J2054">
            <v>5.65464722222222</v>
          </cell>
        </row>
        <row r="2055">
          <cell r="F2055">
            <v>53.4019305555556</v>
          </cell>
        </row>
        <row r="2055">
          <cell r="J2055">
            <v>5.65485555555556</v>
          </cell>
        </row>
        <row r="2056">
          <cell r="F2056">
            <v>53.4039166666667</v>
          </cell>
        </row>
        <row r="2056">
          <cell r="J2056">
            <v>5.65079166666667</v>
          </cell>
        </row>
        <row r="2057">
          <cell r="F2057">
            <v>53.440675</v>
          </cell>
        </row>
        <row r="2057">
          <cell r="J2057">
            <v>5.73450833333333</v>
          </cell>
        </row>
        <row r="2058">
          <cell r="F2058">
            <v>53.4430222222222</v>
          </cell>
        </row>
        <row r="2058">
          <cell r="J2058">
            <v>5.751125</v>
          </cell>
        </row>
        <row r="2059">
          <cell r="F2059">
            <v>53.1444222222222</v>
          </cell>
        </row>
        <row r="2059">
          <cell r="J2059">
            <v>5.249925</v>
          </cell>
        </row>
        <row r="2060">
          <cell r="F2060">
            <v>53.1589444444444</v>
          </cell>
        </row>
        <row r="2060">
          <cell r="J2060">
            <v>5.28132777777778</v>
          </cell>
        </row>
        <row r="2061">
          <cell r="F2061">
            <v>53.1762277777778</v>
          </cell>
        </row>
        <row r="2061">
          <cell r="J2061">
            <v>5.38968611111111</v>
          </cell>
        </row>
        <row r="2062">
          <cell r="F2062">
            <v>53.1694722222222</v>
          </cell>
        </row>
        <row r="2062">
          <cell r="J2062">
            <v>5.31576944444444</v>
          </cell>
        </row>
        <row r="2063">
          <cell r="F2063">
            <v>53.1594111111111</v>
          </cell>
        </row>
        <row r="2063">
          <cell r="J2063">
            <v>5.26753333333333</v>
          </cell>
        </row>
        <row r="2064">
          <cell r="F2064">
            <v>53.1679083333333</v>
          </cell>
        </row>
        <row r="2064">
          <cell r="J2064">
            <v>5.35157777777778</v>
          </cell>
        </row>
        <row r="2065">
          <cell r="F2065">
            <v>53.1657444444444</v>
          </cell>
        </row>
        <row r="2065">
          <cell r="J2065">
            <v>5.32895833333333</v>
          </cell>
        </row>
        <row r="2066">
          <cell r="F2066">
            <v>53.1724944444444</v>
          </cell>
        </row>
        <row r="2066">
          <cell r="J2066">
            <v>5.34026944444444</v>
          </cell>
        </row>
        <row r="2067">
          <cell r="F2067">
            <v>53.1388611111111</v>
          </cell>
        </row>
        <row r="2067">
          <cell r="J2067">
            <v>5.2528</v>
          </cell>
        </row>
        <row r="2068">
          <cell r="F2068">
            <v>53.1762</v>
          </cell>
        </row>
        <row r="2068">
          <cell r="J2068">
            <v>5.30443888888889</v>
          </cell>
        </row>
        <row r="2069">
          <cell r="F2069">
            <v>53.173675</v>
          </cell>
        </row>
        <row r="2069">
          <cell r="J2069">
            <v>5.374625</v>
          </cell>
        </row>
        <row r="2070">
          <cell r="F2070">
            <v>53.444</v>
          </cell>
        </row>
        <row r="2070">
          <cell r="J2070">
            <v>5.74201388888889</v>
          </cell>
        </row>
        <row r="2071">
          <cell r="F2071">
            <v>53.4413888888889</v>
          </cell>
        </row>
        <row r="2071">
          <cell r="J2071">
            <v>5.75096388888889</v>
          </cell>
        </row>
        <row r="2072">
          <cell r="F2072">
            <v>52.9520694444445</v>
          </cell>
        </row>
        <row r="2072">
          <cell r="J2072">
            <v>4.99724444444444</v>
          </cell>
        </row>
        <row r="2073">
          <cell r="F2073">
            <v>52.9607972222222</v>
          </cell>
        </row>
        <row r="2073">
          <cell r="J2073">
            <v>5.01785277777778</v>
          </cell>
        </row>
        <row r="2074">
          <cell r="F2074">
            <v>52.977</v>
          </cell>
        </row>
        <row r="2074">
          <cell r="J2074">
            <v>4.95706388888889</v>
          </cell>
        </row>
        <row r="2075">
          <cell r="F2075">
            <v>52.9569388888889</v>
          </cell>
        </row>
        <row r="2075">
          <cell r="J2075">
            <v>4.96072777777778</v>
          </cell>
        </row>
        <row r="2076">
          <cell r="F2076">
            <v>52.9510138888889</v>
          </cell>
        </row>
        <row r="2076">
          <cell r="J2076">
            <v>4.96715833333333</v>
          </cell>
        </row>
        <row r="2077">
          <cell r="F2077">
            <v>53.3192972222222</v>
          </cell>
        </row>
        <row r="2077">
          <cell r="J2077">
            <v>5.34210555555556</v>
          </cell>
        </row>
        <row r="2078">
          <cell r="F2078">
            <v>52.9222166666667</v>
          </cell>
        </row>
        <row r="2078">
          <cell r="J2078">
            <v>5.05650833333333</v>
          </cell>
        </row>
        <row r="2079">
          <cell r="F2079">
            <v>53.4209388888889</v>
          </cell>
        </row>
        <row r="2079">
          <cell r="J2079">
            <v>5.99873611111111</v>
          </cell>
        </row>
        <row r="2080">
          <cell r="F2080">
            <v>53.4270638888889</v>
          </cell>
        </row>
        <row r="2080">
          <cell r="J2080">
            <v>6.04753333333333</v>
          </cell>
        </row>
        <row r="2081">
          <cell r="F2081">
            <v>53.4261166666667</v>
          </cell>
        </row>
        <row r="2081">
          <cell r="J2081">
            <v>6.036575</v>
          </cell>
        </row>
        <row r="2082">
          <cell r="F2082">
            <v>53.4178555555556</v>
          </cell>
        </row>
        <row r="2082">
          <cell r="J2082">
            <v>6.01718611111111</v>
          </cell>
        </row>
        <row r="2083">
          <cell r="F2083">
            <v>53.4201305555556</v>
          </cell>
        </row>
        <row r="2083">
          <cell r="J2083">
            <v>6.01866666666667</v>
          </cell>
        </row>
        <row r="2084">
          <cell r="F2084">
            <v>53.0585916666667</v>
          </cell>
        </row>
        <row r="2084">
          <cell r="J2084">
            <v>5.38593611111111</v>
          </cell>
        </row>
        <row r="2085">
          <cell r="F2085">
            <v>52.8503666666667</v>
          </cell>
        </row>
        <row r="2085">
          <cell r="J2085">
            <v>5.67760277777778</v>
          </cell>
        </row>
        <row r="2086">
          <cell r="F2086">
            <v>53.16795</v>
          </cell>
        </row>
        <row r="2086">
          <cell r="J2086">
            <v>5.28701388888889</v>
          </cell>
        </row>
        <row r="2087">
          <cell r="F2087">
            <v>53.1720611111111</v>
          </cell>
        </row>
        <row r="2087">
          <cell r="J2087">
            <v>5.40493888888889</v>
          </cell>
        </row>
        <row r="2088">
          <cell r="F2088">
            <v>53.1460333333333</v>
          </cell>
        </row>
        <row r="2088">
          <cell r="J2088">
            <v>5.39243611111111</v>
          </cell>
        </row>
        <row r="2089">
          <cell r="F2089">
            <v>53.4448611111111</v>
          </cell>
        </row>
        <row r="2089">
          <cell r="J2089">
            <v>6.12224444444444</v>
          </cell>
        </row>
        <row r="2090">
          <cell r="F2090">
            <v>53.4570333333333</v>
          </cell>
        </row>
        <row r="2090">
          <cell r="J2090">
            <v>6.156325</v>
          </cell>
        </row>
        <row r="2091">
          <cell r="F2091">
            <v>53.4508694444444</v>
          </cell>
        </row>
        <row r="2091">
          <cell r="J2091">
            <v>6.14900833333333</v>
          </cell>
        </row>
        <row r="2092">
          <cell r="F2092">
            <v>53.4493</v>
          </cell>
        </row>
        <row r="2092">
          <cell r="J2092">
            <v>6.14043055555556</v>
          </cell>
        </row>
        <row r="2093">
          <cell r="F2093">
            <v>53.4490611111111</v>
          </cell>
        </row>
        <row r="2093">
          <cell r="J2093">
            <v>6.13960277777778</v>
          </cell>
        </row>
        <row r="2094">
          <cell r="F2094">
            <v>53.4429666666667</v>
          </cell>
        </row>
        <row r="2094">
          <cell r="J2094">
            <v>6.12434722222222</v>
          </cell>
        </row>
        <row r="2095">
          <cell r="F2095">
            <v>53.4722222222222</v>
          </cell>
        </row>
        <row r="2095">
          <cell r="J2095">
            <v>6.19732777777778</v>
          </cell>
        </row>
        <row r="2096">
          <cell r="F2096">
            <v>53.4662694444444</v>
          </cell>
        </row>
        <row r="2096">
          <cell r="J2096">
            <v>6.19174444444445</v>
          </cell>
        </row>
        <row r="2097">
          <cell r="F2097">
            <v>53.4684166666667</v>
          </cell>
        </row>
        <row r="2097">
          <cell r="J2097">
            <v>6.20209166666667</v>
          </cell>
        </row>
        <row r="2098">
          <cell r="F2098">
            <v>53.4776888888889</v>
          </cell>
        </row>
        <row r="2098">
          <cell r="J2098">
            <v>6.20784722222222</v>
          </cell>
        </row>
        <row r="2099">
          <cell r="F2099">
            <v>53.0668666666667</v>
          </cell>
        </row>
        <row r="2099">
          <cell r="J2099">
            <v>5.35913333333333</v>
          </cell>
        </row>
        <row r="2100">
          <cell r="F2100">
            <v>53.0601166666667</v>
          </cell>
        </row>
        <row r="2100">
          <cell r="J2100">
            <v>5.37199166666667</v>
          </cell>
        </row>
        <row r="2101">
          <cell r="F2101">
            <v>53.4583527777778</v>
          </cell>
        </row>
        <row r="2101">
          <cell r="J2101">
            <v>6.17285277777778</v>
          </cell>
        </row>
        <row r="2102">
          <cell r="F2102">
            <v>53.4618833333333</v>
          </cell>
        </row>
        <row r="2102">
          <cell r="J2102">
            <v>6.17769444444445</v>
          </cell>
        </row>
        <row r="2103">
          <cell r="F2103">
            <v>53.4641611111111</v>
          </cell>
        </row>
        <row r="2103">
          <cell r="J2103">
            <v>6.17622222222222</v>
          </cell>
        </row>
        <row r="2104">
          <cell r="F2104">
            <v>53.4221666666667</v>
          </cell>
        </row>
        <row r="2104">
          <cell r="J2104">
            <v>5.80622777777778</v>
          </cell>
        </row>
        <row r="2105">
          <cell r="F2105">
            <v>53.4253416666667</v>
          </cell>
        </row>
        <row r="2105">
          <cell r="J2105">
            <v>5.91411666666667</v>
          </cell>
        </row>
        <row r="2106">
          <cell r="F2106">
            <v>53.4237583333333</v>
          </cell>
        </row>
        <row r="2106">
          <cell r="J2106">
            <v>5.80870277777778</v>
          </cell>
        </row>
        <row r="2107">
          <cell r="F2107">
            <v>53.4299444444444</v>
          </cell>
        </row>
        <row r="2107">
          <cell r="J2107">
            <v>5.82945277777778</v>
          </cell>
        </row>
        <row r="2108">
          <cell r="F2108">
            <v>53.3904111111111</v>
          </cell>
        </row>
        <row r="2108">
          <cell r="J2108">
            <v>5.49402222222222</v>
          </cell>
        </row>
        <row r="2109">
          <cell r="F2109">
            <v>53.3933972222222</v>
          </cell>
        </row>
        <row r="2109">
          <cell r="J2109">
            <v>5.49093611111111</v>
          </cell>
        </row>
        <row r="2110">
          <cell r="F2110">
            <v>53.3961611111111</v>
          </cell>
        </row>
        <row r="2110">
          <cell r="J2110">
            <v>5.52260277777778</v>
          </cell>
        </row>
        <row r="2111">
          <cell r="F2111">
            <v>53.4564361111111</v>
          </cell>
        </row>
        <row r="2111">
          <cell r="J2111">
            <v>6.167425</v>
          </cell>
        </row>
        <row r="2112">
          <cell r="F2112">
            <v>53.4241722222222</v>
          </cell>
        </row>
        <row r="2112">
          <cell r="J2112">
            <v>5.90808888888889</v>
          </cell>
        </row>
        <row r="2113">
          <cell r="F2113">
            <v>53.4523972222222</v>
          </cell>
        </row>
        <row r="2113">
          <cell r="J2113">
            <v>6.1678</v>
          </cell>
        </row>
        <row r="2114">
          <cell r="F2114">
            <v>52.7550833333333</v>
          </cell>
        </row>
        <row r="2114">
          <cell r="J2114">
            <v>5.26683333333333</v>
          </cell>
        </row>
        <row r="2115">
          <cell r="F2115">
            <v>53.0591944444444</v>
          </cell>
        </row>
        <row r="2115">
          <cell r="J2115">
            <v>5.38116666666667</v>
          </cell>
        </row>
        <row r="2116">
          <cell r="F2116">
            <v>53.0593055555556</v>
          </cell>
        </row>
        <row r="2116">
          <cell r="J2116">
            <v>5.38894444444444</v>
          </cell>
        </row>
        <row r="2117">
          <cell r="F2117">
            <v>53.4537361111111</v>
          </cell>
        </row>
        <row r="2117">
          <cell r="J2117">
            <v>6.15774166666667</v>
          </cell>
        </row>
        <row r="2118">
          <cell r="F2118">
            <v>53.4733972222222</v>
          </cell>
        </row>
        <row r="2118">
          <cell r="J2118">
            <v>6.20063888888889</v>
          </cell>
        </row>
        <row r="2119">
          <cell r="F2119">
            <v>53.0056861111111</v>
          </cell>
        </row>
        <row r="2119">
          <cell r="J2119">
            <v>5.17001944444445</v>
          </cell>
        </row>
        <row r="2120">
          <cell r="F2120">
            <v>53.0023055555556</v>
          </cell>
        </row>
        <row r="2120">
          <cell r="J2120">
            <v>4.92059722222222</v>
          </cell>
        </row>
        <row r="2121">
          <cell r="F2121">
            <v>53.0339361111111</v>
          </cell>
        </row>
        <row r="2121">
          <cell r="J2121">
            <v>5.22928333333333</v>
          </cell>
        </row>
        <row r="2122">
          <cell r="F2122">
            <v>53.0601527777778</v>
          </cell>
        </row>
        <row r="2122">
          <cell r="J2122">
            <v>5.25861111111111</v>
          </cell>
        </row>
        <row r="2123">
          <cell r="F2123">
            <v>53.353625</v>
          </cell>
        </row>
        <row r="2123">
          <cell r="J2123">
            <v>5.2707</v>
          </cell>
        </row>
        <row r="2124">
          <cell r="F2124">
            <v>52.953625</v>
          </cell>
        </row>
        <row r="2124">
          <cell r="J2124">
            <v>5.06573611111111</v>
          </cell>
        </row>
        <row r="2125">
          <cell r="F2125">
            <v>53.3652277777778</v>
          </cell>
        </row>
        <row r="2125">
          <cell r="J2125">
            <v>5.36496388888889</v>
          </cell>
        </row>
        <row r="2126">
          <cell r="F2126">
            <v>53.3662416666667</v>
          </cell>
        </row>
        <row r="2126">
          <cell r="J2126">
            <v>5.37571666666667</v>
          </cell>
        </row>
        <row r="2127">
          <cell r="F2127">
            <v>53.3678888888889</v>
          </cell>
        </row>
        <row r="2127">
          <cell r="J2127">
            <v>5.37436666666667</v>
          </cell>
        </row>
        <row r="2128">
          <cell r="F2128">
            <v>53.3628</v>
          </cell>
        </row>
        <row r="2128">
          <cell r="J2128">
            <v>5.39139444444445</v>
          </cell>
        </row>
        <row r="2129">
          <cell r="F2129">
            <v>53.3678833333333</v>
          </cell>
        </row>
        <row r="2129">
          <cell r="J2129">
            <v>5.36054166666667</v>
          </cell>
        </row>
        <row r="2130">
          <cell r="F2130">
            <v>53.3560333333333</v>
          </cell>
        </row>
        <row r="2130">
          <cell r="J2130">
            <v>5.30005</v>
          </cell>
        </row>
        <row r="2131">
          <cell r="F2131">
            <v>53.3889527777778</v>
          </cell>
        </row>
        <row r="2131">
          <cell r="J2131">
            <v>5.45349166666667</v>
          </cell>
        </row>
        <row r="2132">
          <cell r="F2132">
            <v>53.3862583333333</v>
          </cell>
        </row>
        <row r="2132">
          <cell r="J2132">
            <v>5.44761666666667</v>
          </cell>
        </row>
        <row r="2133">
          <cell r="F2133">
            <v>53.1353694444444</v>
          </cell>
        </row>
        <row r="2133">
          <cell r="J2133">
            <v>5.17409166666667</v>
          </cell>
        </row>
        <row r="2134">
          <cell r="F2134">
            <v>53.1612444444444</v>
          </cell>
        </row>
        <row r="2134">
          <cell r="J2134">
            <v>5.16997222222222</v>
          </cell>
        </row>
        <row r="2135">
          <cell r="F2135">
            <v>53.152175</v>
          </cell>
        </row>
        <row r="2135">
          <cell r="J2135">
            <v>5.17539722222222</v>
          </cell>
        </row>
        <row r="2136">
          <cell r="F2136">
            <v>53.1479444444444</v>
          </cell>
        </row>
        <row r="2136">
          <cell r="J2136">
            <v>5.16859722222222</v>
          </cell>
        </row>
        <row r="2137">
          <cell r="F2137">
            <v>53.1659777777778</v>
          </cell>
        </row>
        <row r="2137">
          <cell r="J2137">
            <v>5.17692222222222</v>
          </cell>
        </row>
        <row r="2138">
          <cell r="F2138">
            <v>53.1692833333333</v>
          </cell>
        </row>
        <row r="2138">
          <cell r="J2138">
            <v>5.18463055555556</v>
          </cell>
        </row>
        <row r="2139">
          <cell r="F2139">
            <v>53.1418805555556</v>
          </cell>
        </row>
        <row r="2139">
          <cell r="J2139">
            <v>5.17074444444445</v>
          </cell>
        </row>
        <row r="2140">
          <cell r="F2140">
            <v>53.1572694444444</v>
          </cell>
        </row>
        <row r="2140">
          <cell r="J2140">
            <v>5.17686666666667</v>
          </cell>
        </row>
        <row r="2141">
          <cell r="F2141">
            <v>53.3539166666667</v>
          </cell>
        </row>
        <row r="2141">
          <cell r="J2141">
            <v>5.29089444444445</v>
          </cell>
        </row>
        <row r="2142">
          <cell r="F2142">
            <v>53.4052694444444</v>
          </cell>
        </row>
        <row r="2142">
          <cell r="J2142">
            <v>5.53782777777778</v>
          </cell>
        </row>
        <row r="2143">
          <cell r="F2143">
            <v>53.36145</v>
          </cell>
        </row>
        <row r="2143">
          <cell r="J2143">
            <v>5.41797777777778</v>
          </cell>
        </row>
        <row r="2144">
          <cell r="F2144">
            <v>53.3591333333333</v>
          </cell>
        </row>
        <row r="2144">
          <cell r="J2144">
            <v>5.26292222222222</v>
          </cell>
        </row>
        <row r="2145">
          <cell r="F2145">
            <v>53.350325</v>
          </cell>
        </row>
        <row r="2145">
          <cell r="J2145">
            <v>5.3077</v>
          </cell>
        </row>
        <row r="2146">
          <cell r="F2146">
            <v>53.0410194444444</v>
          </cell>
        </row>
        <row r="2146">
          <cell r="J2146">
            <v>4.85964444444444</v>
          </cell>
        </row>
        <row r="2147">
          <cell r="F2147">
            <v>53.3633833333333</v>
          </cell>
        </row>
        <row r="2147">
          <cell r="J2147">
            <v>5.34878333333333</v>
          </cell>
        </row>
        <row r="2148">
          <cell r="F2148">
            <v>53.3660194444445</v>
          </cell>
        </row>
        <row r="2148">
          <cell r="J2148">
            <v>5.35733333333333</v>
          </cell>
        </row>
        <row r="2149">
          <cell r="F2149">
            <v>53.4037305555556</v>
          </cell>
        </row>
        <row r="2149">
          <cell r="J2149">
            <v>5.684925</v>
          </cell>
        </row>
        <row r="2150">
          <cell r="F2150">
            <v>53.4059388888889</v>
          </cell>
        </row>
        <row r="2150">
          <cell r="J2150">
            <v>5.69935277777778</v>
          </cell>
        </row>
        <row r="2151">
          <cell r="F2151">
            <v>53.4433805555556</v>
          </cell>
        </row>
        <row r="2151">
          <cell r="J2151">
            <v>5.75142222222222</v>
          </cell>
        </row>
        <row r="2152">
          <cell r="F2152">
            <v>53.3406611111111</v>
          </cell>
        </row>
        <row r="2152">
          <cell r="J2152">
            <v>5.34352777777778</v>
          </cell>
        </row>
        <row r="2153">
          <cell r="F2153">
            <v>53.4067722222222</v>
          </cell>
        </row>
        <row r="2153">
          <cell r="J2153">
            <v>5.67601944444444</v>
          </cell>
        </row>
        <row r="2154">
          <cell r="F2154">
            <v>53.0864638888889</v>
          </cell>
        </row>
        <row r="2154">
          <cell r="J2154">
            <v>5.12256388888889</v>
          </cell>
        </row>
        <row r="2155">
          <cell r="F2155">
            <v>53.1533277777778</v>
          </cell>
        </row>
        <row r="2155">
          <cell r="J2155">
            <v>5.16682777777778</v>
          </cell>
        </row>
        <row r="2156">
          <cell r="F2156">
            <v>53.3608527777778</v>
          </cell>
        </row>
        <row r="2156">
          <cell r="J2156">
            <v>5.40058333333333</v>
          </cell>
        </row>
        <row r="2157">
          <cell r="F2157">
            <v>53.4314361111111</v>
          </cell>
        </row>
        <row r="2157">
          <cell r="J2157">
            <v>5.93898611111111</v>
          </cell>
        </row>
        <row r="2158">
          <cell r="F2158">
            <v>53.4348472222222</v>
          </cell>
        </row>
        <row r="2158">
          <cell r="J2158">
            <v>5.94615833333333</v>
          </cell>
        </row>
        <row r="2159">
          <cell r="F2159">
            <v>53.4272416666667</v>
          </cell>
        </row>
        <row r="2159">
          <cell r="J2159">
            <v>5.93576944444444</v>
          </cell>
        </row>
        <row r="2160">
          <cell r="F2160">
            <v>53.2726527777778</v>
          </cell>
        </row>
        <row r="2160">
          <cell r="J2160">
            <v>5.10216111111111</v>
          </cell>
        </row>
        <row r="2161">
          <cell r="F2161">
            <v>53.2672722222222</v>
          </cell>
        </row>
        <row r="2161">
          <cell r="J2161">
            <v>5.10644444444445</v>
          </cell>
        </row>
        <row r="2162">
          <cell r="F2162">
            <v>53.2740611111111</v>
          </cell>
        </row>
        <row r="2162">
          <cell r="J2162">
            <v>5.10180555555556</v>
          </cell>
        </row>
        <row r="2163">
          <cell r="F2163">
            <v>53.2781055555556</v>
          </cell>
        </row>
        <row r="2163">
          <cell r="J2163">
            <v>5.09763055555556</v>
          </cell>
        </row>
        <row r="2164">
          <cell r="F2164">
            <v>53.294175</v>
          </cell>
        </row>
        <row r="2164">
          <cell r="J2164">
            <v>5.09488888888889</v>
          </cell>
        </row>
        <row r="2165">
          <cell r="F2165">
            <v>53.4274666666667</v>
          </cell>
        </row>
        <row r="2165">
          <cell r="J2165">
            <v>5.93073055555556</v>
          </cell>
        </row>
        <row r="2166">
          <cell r="F2166">
            <v>53.4281027777778</v>
          </cell>
        </row>
        <row r="2166">
          <cell r="J2166">
            <v>5.92296666666667</v>
          </cell>
        </row>
        <row r="2167">
          <cell r="F2167">
            <v>53.4345472222222</v>
          </cell>
        </row>
        <row r="2167">
          <cell r="J2167">
            <v>5.94288055555556</v>
          </cell>
        </row>
        <row r="2168">
          <cell r="F2168">
            <v>53.4382027777778</v>
          </cell>
        </row>
        <row r="2168">
          <cell r="J2168">
            <v>5.93964722222222</v>
          </cell>
        </row>
        <row r="2169">
          <cell r="F2169">
            <v>53.2718555555556</v>
          </cell>
        </row>
        <row r="2169">
          <cell r="J2169">
            <v>5.11157777777778</v>
          </cell>
        </row>
        <row r="2170">
          <cell r="F2170">
            <v>53.1440277777778</v>
          </cell>
        </row>
        <row r="2170">
          <cell r="J2170">
            <v>5.28372222222222</v>
          </cell>
        </row>
        <row r="2171">
          <cell r="F2171">
            <v>53.1396472222222</v>
          </cell>
        </row>
        <row r="2171">
          <cell r="J2171">
            <v>5.27052222222222</v>
          </cell>
        </row>
        <row r="2172">
          <cell r="F2172">
            <v>52.9700555555556</v>
          </cell>
        </row>
        <row r="2172">
          <cell r="J2172">
            <v>4.95056388888889</v>
          </cell>
        </row>
        <row r="2173">
          <cell r="F2173">
            <v>52.9850222222222</v>
          </cell>
        </row>
        <row r="2173">
          <cell r="J2173">
            <v>4.95879722222222</v>
          </cell>
        </row>
        <row r="2174">
          <cell r="F2174">
            <v>52.9543416666667</v>
          </cell>
        </row>
        <row r="2174">
          <cell r="J2174">
            <v>5.00045277777778</v>
          </cell>
        </row>
        <row r="2175">
          <cell r="F2175">
            <v>52.95555</v>
          </cell>
        </row>
        <row r="2175">
          <cell r="J2175">
            <v>4.97109166666667</v>
          </cell>
        </row>
        <row r="2176">
          <cell r="F2176">
            <v>52.952075</v>
          </cell>
        </row>
        <row r="2176">
          <cell r="J2176">
            <v>4.99281388888889</v>
          </cell>
        </row>
        <row r="2177">
          <cell r="F2177">
            <v>53.3895472222222</v>
          </cell>
        </row>
        <row r="2177">
          <cell r="J2177">
            <v>5.46450833333333</v>
          </cell>
        </row>
        <row r="2178">
          <cell r="F2178">
            <v>52.9496611111111</v>
          </cell>
        </row>
        <row r="2178">
          <cell r="J2178">
            <v>5.05844444444444</v>
          </cell>
        </row>
        <row r="2179">
          <cell r="F2179">
            <v>52.9503388888889</v>
          </cell>
        </row>
        <row r="2179">
          <cell r="J2179">
            <v>5.06961666666667</v>
          </cell>
        </row>
        <row r="2180">
          <cell r="F2180">
            <v>53.0070694444445</v>
          </cell>
        </row>
        <row r="2180">
          <cell r="J2180">
            <v>4.93343611111111</v>
          </cell>
        </row>
        <row r="2181">
          <cell r="F2181">
            <v>53.0902777777778</v>
          </cell>
        </row>
        <row r="2181">
          <cell r="J2181">
            <v>5.339075</v>
          </cell>
        </row>
        <row r="2182">
          <cell r="F2182">
            <v>53.1881527777778</v>
          </cell>
        </row>
        <row r="2182">
          <cell r="J2182">
            <v>5.39277777777778</v>
          </cell>
        </row>
        <row r="2183">
          <cell r="F2183">
            <v>53.4552444444444</v>
          </cell>
        </row>
        <row r="2183">
          <cell r="J2183">
            <v>6.17981944444444</v>
          </cell>
        </row>
        <row r="2184">
          <cell r="F2184">
            <v>53.4267305555556</v>
          </cell>
        </row>
        <row r="2184">
          <cell r="J2184">
            <v>5.89164722222222</v>
          </cell>
        </row>
        <row r="2185">
          <cell r="F2185">
            <v>53.4255833333333</v>
          </cell>
        </row>
        <row r="2185">
          <cell r="J2185">
            <v>5.88525833333333</v>
          </cell>
        </row>
        <row r="2186">
          <cell r="F2186">
            <v>53.4598277777778</v>
          </cell>
        </row>
        <row r="2186">
          <cell r="J2186">
            <v>6.40027222222222</v>
          </cell>
        </row>
        <row r="2187">
          <cell r="F2187">
            <v>53.4655055555556</v>
          </cell>
        </row>
        <row r="2187">
          <cell r="J2187">
            <v>6.40971388888889</v>
          </cell>
        </row>
        <row r="2188">
          <cell r="F2188">
            <v>53.4599944444445</v>
          </cell>
        </row>
        <row r="2188">
          <cell r="J2188">
            <v>6.40650555555556</v>
          </cell>
        </row>
        <row r="2189">
          <cell r="F2189">
            <v>53.4507583333333</v>
          </cell>
        </row>
        <row r="2189">
          <cell r="J2189">
            <v>6.40536111111111</v>
          </cell>
        </row>
        <row r="2190">
          <cell r="F2190">
            <v>53.4666444444444</v>
          </cell>
        </row>
        <row r="2190">
          <cell r="J2190">
            <v>6.40579722222222</v>
          </cell>
        </row>
        <row r="2191">
          <cell r="F2191">
            <v>53.4700361111111</v>
          </cell>
        </row>
        <row r="2191">
          <cell r="J2191">
            <v>6.42328333333333</v>
          </cell>
        </row>
        <row r="2192">
          <cell r="F2192">
            <v>53.4616305555556</v>
          </cell>
        </row>
        <row r="2192">
          <cell r="J2192">
            <v>6.40833333333333</v>
          </cell>
        </row>
        <row r="2193">
          <cell r="F2193">
            <v>53.4436194444444</v>
          </cell>
        </row>
        <row r="2193">
          <cell r="J2193">
            <v>6.083625</v>
          </cell>
        </row>
        <row r="2194">
          <cell r="F2194">
            <v>52.8489527777778</v>
          </cell>
        </row>
        <row r="2194">
          <cell r="J2194">
            <v>5.15896666666667</v>
          </cell>
        </row>
        <row r="2195">
          <cell r="F2195">
            <v>52.8932138888889</v>
          </cell>
        </row>
        <row r="2195">
          <cell r="J2195">
            <v>5.13958333333333</v>
          </cell>
        </row>
        <row r="2196">
          <cell r="F2196">
            <v>52.8839305555556</v>
          </cell>
        </row>
        <row r="2196">
          <cell r="J2196">
            <v>5.14474166666667</v>
          </cell>
        </row>
        <row r="2197">
          <cell r="F2197">
            <v>52.892875</v>
          </cell>
        </row>
        <row r="2197">
          <cell r="J2197">
            <v>5.120675</v>
          </cell>
        </row>
        <row r="2198">
          <cell r="F2198">
            <v>52.9002222222222</v>
          </cell>
        </row>
        <row r="2198">
          <cell r="J2198">
            <v>5.10480555555556</v>
          </cell>
        </row>
        <row r="2199">
          <cell r="F2199">
            <v>52.9091472222222</v>
          </cell>
        </row>
        <row r="2199">
          <cell r="J2199">
            <v>5.08339722222222</v>
          </cell>
        </row>
        <row r="2200">
          <cell r="F2200">
            <v>52.9233</v>
          </cell>
        </row>
        <row r="2200">
          <cell r="J2200">
            <v>5.05928333333333</v>
          </cell>
        </row>
        <row r="2201">
          <cell r="F2201">
            <v>52.6588888888889</v>
          </cell>
        </row>
        <row r="2201">
          <cell r="J2201">
            <v>5.60875</v>
          </cell>
        </row>
        <row r="2202">
          <cell r="F2202">
            <v>52.6737222222222</v>
          </cell>
        </row>
        <row r="2202">
          <cell r="J2202">
            <v>5.57302777777778</v>
          </cell>
        </row>
        <row r="2203">
          <cell r="F2203">
            <v>52.6553333333333</v>
          </cell>
        </row>
        <row r="2203">
          <cell r="J2203">
            <v>5.56880555555556</v>
          </cell>
        </row>
        <row r="2204">
          <cell r="F2204">
            <v>52.67875</v>
          </cell>
        </row>
        <row r="2204">
          <cell r="J2204">
            <v>5.58594444444444</v>
          </cell>
        </row>
        <row r="2205">
          <cell r="F2205">
            <v>52.6868333333333</v>
          </cell>
        </row>
        <row r="2205">
          <cell r="J2205">
            <v>5.59244444444444</v>
          </cell>
        </row>
        <row r="2206">
          <cell r="F2206">
            <v>52.6656666666667</v>
          </cell>
        </row>
        <row r="2206">
          <cell r="J2206">
            <v>5.57763888888889</v>
          </cell>
        </row>
        <row r="2207">
          <cell r="F2207">
            <v>52.6530833333333</v>
          </cell>
        </row>
        <row r="2207">
          <cell r="J2207">
            <v>5.57752777777778</v>
          </cell>
        </row>
        <row r="2208">
          <cell r="F2208">
            <v>52.6560833333333</v>
          </cell>
        </row>
        <row r="2208">
          <cell r="J2208">
            <v>5.60858333333333</v>
          </cell>
        </row>
        <row r="2209">
          <cell r="F2209">
            <v>52.6543333333333</v>
          </cell>
        </row>
        <row r="2209">
          <cell r="J2209">
            <v>5.59744444444444</v>
          </cell>
        </row>
        <row r="2210">
          <cell r="F2210">
            <v>52.6525833333333</v>
          </cell>
        </row>
        <row r="2210">
          <cell r="J2210">
            <v>5.58627777777778</v>
          </cell>
        </row>
        <row r="2211">
          <cell r="F2211">
            <v>53.0725416666667</v>
          </cell>
        </row>
        <row r="2211">
          <cell r="J2211">
            <v>5.35293611111111</v>
          </cell>
        </row>
        <row r="2212">
          <cell r="F2212">
            <v>53.4380916666667</v>
          </cell>
        </row>
        <row r="2212">
          <cell r="J2212">
            <v>6.37679722222222</v>
          </cell>
        </row>
        <row r="2213">
          <cell r="F2213">
            <v>53.4435194444445</v>
          </cell>
        </row>
        <row r="2213">
          <cell r="J2213">
            <v>6.30918611111111</v>
          </cell>
        </row>
        <row r="2214">
          <cell r="F2214">
            <v>53.4425638888889</v>
          </cell>
        </row>
        <row r="2214">
          <cell r="J2214">
            <v>6.30590277777778</v>
          </cell>
        </row>
        <row r="2215">
          <cell r="F2215">
            <v>53.4436194444444</v>
          </cell>
        </row>
        <row r="2215">
          <cell r="J2215">
            <v>6.35713055555556</v>
          </cell>
        </row>
        <row r="2216">
          <cell r="F2216">
            <v>53.4347444444445</v>
          </cell>
        </row>
        <row r="2216">
          <cell r="J2216">
            <v>6.343075</v>
          </cell>
        </row>
        <row r="2217">
          <cell r="F2217">
            <v>53.4361444444444</v>
          </cell>
        </row>
        <row r="2217">
          <cell r="J2217">
            <v>6.36708888888889</v>
          </cell>
        </row>
        <row r="2218">
          <cell r="F2218">
            <v>53.4499805555556</v>
          </cell>
        </row>
        <row r="2218">
          <cell r="J2218">
            <v>6.38613055555556</v>
          </cell>
        </row>
        <row r="2219">
          <cell r="F2219">
            <v>53.4524916666667</v>
          </cell>
        </row>
        <row r="2219">
          <cell r="J2219">
            <v>6.39104166666667</v>
          </cell>
        </row>
        <row r="2220">
          <cell r="F2220">
            <v>53.4416194444444</v>
          </cell>
        </row>
        <row r="2220">
          <cell r="J2220">
            <v>6.28803333333333</v>
          </cell>
        </row>
        <row r="2221">
          <cell r="F2221">
            <v>53.4490222222222</v>
          </cell>
        </row>
        <row r="2221">
          <cell r="J2221">
            <v>6.39140277777778</v>
          </cell>
        </row>
        <row r="2222">
          <cell r="F2222">
            <v>53.4478333333333</v>
          </cell>
        </row>
        <row r="2222">
          <cell r="J2222">
            <v>6.38746666666667</v>
          </cell>
        </row>
        <row r="2223">
          <cell r="F2223">
            <v>53.4436055555556</v>
          </cell>
        </row>
        <row r="2223">
          <cell r="J2223">
            <v>6.35432777777778</v>
          </cell>
        </row>
        <row r="2224">
          <cell r="F2224">
            <v>53.4444222222222</v>
          </cell>
        </row>
        <row r="2224">
          <cell r="J2224">
            <v>6.34009166666667</v>
          </cell>
        </row>
        <row r="2225">
          <cell r="F2225">
            <v>53.4364666666667</v>
          </cell>
        </row>
        <row r="2225">
          <cell r="J2225">
            <v>5.966175</v>
          </cell>
        </row>
        <row r="2226">
          <cell r="F2226">
            <v>52.8379166666667</v>
          </cell>
        </row>
        <row r="2226">
          <cell r="J2226">
            <v>5.70805555555556</v>
          </cell>
        </row>
        <row r="2227">
          <cell r="F2227">
            <v>52.835825</v>
          </cell>
        </row>
        <row r="2227">
          <cell r="J2227">
            <v>5.69011666666667</v>
          </cell>
        </row>
        <row r="2228">
          <cell r="F2228">
            <v>52.8366111111111</v>
          </cell>
        </row>
        <row r="2228">
          <cell r="J2228">
            <v>5.70238888888889</v>
          </cell>
        </row>
        <row r="2229">
          <cell r="F2229">
            <v>52.8350333333333</v>
          </cell>
        </row>
        <row r="2229">
          <cell r="J2229">
            <v>5.68895277777778</v>
          </cell>
        </row>
        <row r="2230">
          <cell r="F2230">
            <v>52.8342361111111</v>
          </cell>
        </row>
        <row r="2230">
          <cell r="J2230">
            <v>5.67668611111111</v>
          </cell>
        </row>
        <row r="2231">
          <cell r="F2231">
            <v>52.8395</v>
          </cell>
        </row>
        <row r="2231">
          <cell r="J2231">
            <v>5.70491666666667</v>
          </cell>
        </row>
        <row r="2232">
          <cell r="F2232">
            <v>52.7558611111111</v>
          </cell>
        </row>
        <row r="2232">
          <cell r="J2232">
            <v>5.27533333333333</v>
          </cell>
        </row>
        <row r="2233">
          <cell r="F2233">
            <v>52.7550555555556</v>
          </cell>
        </row>
        <row r="2233">
          <cell r="J2233">
            <v>5.26897222222222</v>
          </cell>
        </row>
        <row r="2234">
          <cell r="F2234">
            <v>52.7550833333333</v>
          </cell>
        </row>
        <row r="2234">
          <cell r="J2234">
            <v>5.27236111111111</v>
          </cell>
        </row>
        <row r="2235">
          <cell r="F2235">
            <v>53.3887722222222</v>
          </cell>
        </row>
        <row r="2235">
          <cell r="J2235">
            <v>5.48388055555556</v>
          </cell>
        </row>
        <row r="2236">
          <cell r="F2236">
            <v>53.3878833333333</v>
          </cell>
        </row>
        <row r="2236">
          <cell r="J2236">
            <v>5.47518055555556</v>
          </cell>
        </row>
        <row r="2237">
          <cell r="F2237">
            <v>53.3885611111111</v>
          </cell>
        </row>
        <row r="2237">
          <cell r="J2237">
            <v>5.47557777777778</v>
          </cell>
        </row>
        <row r="2238">
          <cell r="F2238">
            <v>53.4373111111111</v>
          </cell>
        </row>
        <row r="2238">
          <cell r="J2238">
            <v>6.08234722222222</v>
          </cell>
        </row>
        <row r="2239">
          <cell r="F2239">
            <v>53.4801333333333</v>
          </cell>
        </row>
        <row r="2239">
          <cell r="J2239">
            <v>6.43622222222222</v>
          </cell>
        </row>
        <row r="2240">
          <cell r="F2240">
            <v>53.4741722222222</v>
          </cell>
        </row>
        <row r="2240">
          <cell r="J2240">
            <v>6.44263888888889</v>
          </cell>
        </row>
        <row r="2241">
          <cell r="F2241">
            <v>53.4667555555556</v>
          </cell>
        </row>
        <row r="2241">
          <cell r="J2241">
            <v>6.44229722222222</v>
          </cell>
        </row>
        <row r="2242">
          <cell r="F2242">
            <v>53.4723111111111</v>
          </cell>
        </row>
        <row r="2242">
          <cell r="J2242">
            <v>6.440675</v>
          </cell>
        </row>
        <row r="2243">
          <cell r="F2243">
            <v>53.4408972222222</v>
          </cell>
        </row>
        <row r="2243">
          <cell r="J2243">
            <v>6.08059722222222</v>
          </cell>
        </row>
        <row r="2244">
          <cell r="F2244">
            <v>53.4654861111111</v>
          </cell>
        </row>
        <row r="2244">
          <cell r="J2244">
            <v>6.02174166666667</v>
          </cell>
        </row>
        <row r="2245">
          <cell r="F2245">
            <v>53.4567305555556</v>
          </cell>
        </row>
        <row r="2245">
          <cell r="J2245">
            <v>6.39486944444445</v>
          </cell>
        </row>
        <row r="2246">
          <cell r="F2246">
            <v>53.4768972222222</v>
          </cell>
        </row>
        <row r="2246">
          <cell r="J2246">
            <v>6.42561944444444</v>
          </cell>
        </row>
        <row r="2247">
          <cell r="F2247">
            <v>53.4791611111111</v>
          </cell>
        </row>
        <row r="2247">
          <cell r="J2247">
            <v>6.42703611111111</v>
          </cell>
        </row>
        <row r="2248">
          <cell r="F2248">
            <v>53.41875</v>
          </cell>
        </row>
        <row r="2248">
          <cell r="J2248">
            <v>5.90847777777778</v>
          </cell>
        </row>
        <row r="2249">
          <cell r="F2249">
            <v>53.4520472222222</v>
          </cell>
        </row>
        <row r="2249">
          <cell r="J2249">
            <v>6.16491666666667</v>
          </cell>
        </row>
        <row r="2250">
          <cell r="F2250">
            <v>53.425625</v>
          </cell>
        </row>
        <row r="2250">
          <cell r="J2250">
            <v>5.89434722222222</v>
          </cell>
        </row>
        <row r="2251">
          <cell r="F2251">
            <v>53.4170638888889</v>
          </cell>
        </row>
        <row r="2251">
          <cell r="J2251">
            <v>5.89993611111111</v>
          </cell>
        </row>
        <row r="2252">
          <cell r="F2252">
            <v>53.3452916666667</v>
          </cell>
        </row>
        <row r="2252">
          <cell r="J2252">
            <v>5.35797222222222</v>
          </cell>
        </row>
        <row r="2253">
          <cell r="F2253">
            <v>53.3576055555556</v>
          </cell>
        </row>
        <row r="2253">
          <cell r="J2253">
            <v>5.37033333333333</v>
          </cell>
        </row>
        <row r="2254">
          <cell r="F2254">
            <v>53.3514027777778</v>
          </cell>
        </row>
        <row r="2254">
          <cell r="J2254">
            <v>5.35959166666667</v>
          </cell>
        </row>
        <row r="2255">
          <cell r="F2255">
            <v>53.3580638888889</v>
          </cell>
        </row>
        <row r="2255">
          <cell r="J2255">
            <v>5.37665833333333</v>
          </cell>
        </row>
        <row r="2256">
          <cell r="F2256">
            <v>53.4464638888889</v>
          </cell>
        </row>
        <row r="2256">
          <cell r="J2256">
            <v>6.38522777777778</v>
          </cell>
        </row>
        <row r="2257">
          <cell r="F2257">
            <v>53.4446194444444</v>
          </cell>
        </row>
        <row r="2257">
          <cell r="J2257">
            <v>6.38308333333333</v>
          </cell>
        </row>
        <row r="2258">
          <cell r="F2258">
            <v>53.4401166666667</v>
          </cell>
        </row>
        <row r="2258">
          <cell r="J2258">
            <v>6.37503611111111</v>
          </cell>
        </row>
        <row r="2259">
          <cell r="F2259">
            <v>53.4424944444444</v>
          </cell>
        </row>
        <row r="2259">
          <cell r="J2259">
            <v>6.37793888888889</v>
          </cell>
        </row>
        <row r="2260">
          <cell r="F2260">
            <v>53.4437722222222</v>
          </cell>
        </row>
        <row r="2260">
          <cell r="J2260">
            <v>6.38064722222222</v>
          </cell>
        </row>
        <row r="2261">
          <cell r="F2261">
            <v>53.46305</v>
          </cell>
        </row>
        <row r="2261">
          <cell r="J2261">
            <v>6.46161666666667</v>
          </cell>
        </row>
        <row r="2262">
          <cell r="F2262">
            <v>53.4675916666667</v>
          </cell>
        </row>
        <row r="2262">
          <cell r="J2262">
            <v>6.45853611111111</v>
          </cell>
        </row>
        <row r="2263">
          <cell r="F2263">
            <v>53.4651472222222</v>
          </cell>
        </row>
        <row r="2263">
          <cell r="J2263">
            <v>6.45238333333333</v>
          </cell>
        </row>
        <row r="2264">
          <cell r="F2264">
            <v>53.1675916666667</v>
          </cell>
        </row>
        <row r="2264">
          <cell r="J2264">
            <v>4.98194444444444</v>
          </cell>
        </row>
        <row r="2265">
          <cell r="F2265">
            <v>53.0030194444445</v>
          </cell>
        </row>
        <row r="2265">
          <cell r="J2265">
            <v>4.78803333333333</v>
          </cell>
        </row>
        <row r="2266">
          <cell r="F2266">
            <v>53.3964666666667</v>
          </cell>
        </row>
        <row r="2266">
          <cell r="J2266">
            <v>6.18027777777778</v>
          </cell>
        </row>
        <row r="2267">
          <cell r="F2267">
            <v>53.414825</v>
          </cell>
        </row>
        <row r="2267">
          <cell r="J2267">
            <v>6.17494444444445</v>
          </cell>
        </row>
        <row r="2268">
          <cell r="F2268">
            <v>53.3898527777778</v>
          </cell>
        </row>
        <row r="2268">
          <cell r="J2268">
            <v>6.18678333333333</v>
          </cell>
        </row>
        <row r="2269">
          <cell r="F2269">
            <v>53.1052305555556</v>
          </cell>
        </row>
        <row r="2269">
          <cell r="J2269">
            <v>5.28529722222222</v>
          </cell>
        </row>
        <row r="2270">
          <cell r="F2270">
            <v>52.955675</v>
          </cell>
        </row>
        <row r="2270">
          <cell r="J2270">
            <v>4.80889722222222</v>
          </cell>
        </row>
        <row r="2271">
          <cell r="F2271">
            <v>52.9515083333333</v>
          </cell>
        </row>
        <row r="2271">
          <cell r="J2271">
            <v>4.83250833333333</v>
          </cell>
        </row>
        <row r="2272">
          <cell r="F2272">
            <v>53.2847222222222</v>
          </cell>
        </row>
        <row r="2272">
          <cell r="J2272">
            <v>5.11111111111111</v>
          </cell>
        </row>
        <row r="2273">
          <cell r="F2273">
            <v>53.4449083333333</v>
          </cell>
        </row>
        <row r="2273">
          <cell r="J2273">
            <v>5.76585277777778</v>
          </cell>
        </row>
        <row r="2274">
          <cell r="F2274">
            <v>53.442425</v>
          </cell>
        </row>
        <row r="2274">
          <cell r="J2274">
            <v>5.77846666666667</v>
          </cell>
        </row>
        <row r="2275">
          <cell r="F2275">
            <v>53.4380055555556</v>
          </cell>
        </row>
        <row r="2275">
          <cell r="J2275">
            <v>5.77845277777778</v>
          </cell>
        </row>
        <row r="2276">
          <cell r="F2276">
            <v>53.3452722222222</v>
          </cell>
        </row>
        <row r="2276">
          <cell r="J2276">
            <v>6.18986944444445</v>
          </cell>
        </row>
        <row r="2277">
          <cell r="F2277">
            <v>53.1360194444444</v>
          </cell>
        </row>
        <row r="2277">
          <cell r="J2277">
            <v>5.03967222222222</v>
          </cell>
        </row>
        <row r="2278">
          <cell r="F2278">
            <v>53.1404305555556</v>
          </cell>
        </row>
        <row r="2278">
          <cell r="J2278">
            <v>4.96939722222222</v>
          </cell>
        </row>
        <row r="2279">
          <cell r="F2279">
            <v>53.1944944444444</v>
          </cell>
        </row>
        <row r="2279">
          <cell r="J2279">
            <v>5.35196388888889</v>
          </cell>
        </row>
        <row r="2280">
          <cell r="F2280">
            <v>53.1907444444445</v>
          </cell>
        </row>
        <row r="2280">
          <cell r="J2280">
            <v>5.35686944444444</v>
          </cell>
        </row>
        <row r="2281">
          <cell r="F2281">
            <v>53.1867638888889</v>
          </cell>
        </row>
        <row r="2281">
          <cell r="J2281">
            <v>5.37404722222222</v>
          </cell>
        </row>
        <row r="2282">
          <cell r="F2282">
            <v>53.4433388888889</v>
          </cell>
        </row>
        <row r="2282">
          <cell r="J2282">
            <v>5.77551944444445</v>
          </cell>
        </row>
        <row r="2283">
          <cell r="F2283">
            <v>53.4414111111111</v>
          </cell>
        </row>
        <row r="2283">
          <cell r="J2283">
            <v>5.77521666666667</v>
          </cell>
        </row>
        <row r="2284">
          <cell r="F2284">
            <v>53.4421583333333</v>
          </cell>
        </row>
        <row r="2284">
          <cell r="J2284">
            <v>5.74025</v>
          </cell>
        </row>
        <row r="2285">
          <cell r="F2285">
            <v>53.4364638888889</v>
          </cell>
        </row>
        <row r="2285">
          <cell r="J2285">
            <v>5.72298055555556</v>
          </cell>
        </row>
        <row r="2286">
          <cell r="F2286">
            <v>53.3757416666667</v>
          </cell>
        </row>
        <row r="2286">
          <cell r="J2286">
            <v>6.29836944444444</v>
          </cell>
        </row>
        <row r="2287">
          <cell r="F2287">
            <v>53.4018833333333</v>
          </cell>
        </row>
        <row r="2287">
          <cell r="J2287">
            <v>6.18486944444445</v>
          </cell>
        </row>
        <row r="2288">
          <cell r="F2288">
            <v>53.414825</v>
          </cell>
        </row>
        <row r="2288">
          <cell r="J2288">
            <v>6.17494444444445</v>
          </cell>
        </row>
        <row r="2289">
          <cell r="F2289">
            <v>53.414825</v>
          </cell>
        </row>
        <row r="2289">
          <cell r="J2289">
            <v>6.17494444444445</v>
          </cell>
        </row>
        <row r="2290">
          <cell r="F2290">
            <v>53.414825</v>
          </cell>
        </row>
        <row r="2290">
          <cell r="J2290">
            <v>6.17494444444445</v>
          </cell>
        </row>
        <row r="2291">
          <cell r="F2291">
            <v>53.414825</v>
          </cell>
        </row>
        <row r="2291">
          <cell r="J2291">
            <v>6.17494444444445</v>
          </cell>
        </row>
        <row r="2292">
          <cell r="F2292">
            <v>53.414825</v>
          </cell>
        </row>
        <row r="2292">
          <cell r="J2292">
            <v>6.17494444444445</v>
          </cell>
        </row>
        <row r="2293">
          <cell r="F2293">
            <v>53.4053138888889</v>
          </cell>
        </row>
        <row r="2293">
          <cell r="J2293">
            <v>6.18107777777778</v>
          </cell>
        </row>
        <row r="2294">
          <cell r="F2294">
            <v>53.3903555555556</v>
          </cell>
        </row>
        <row r="2294">
          <cell r="J2294">
            <v>6.17660555555556</v>
          </cell>
        </row>
        <row r="2295">
          <cell r="F2295">
            <v>53.3737833333333</v>
          </cell>
        </row>
        <row r="2295">
          <cell r="J2295">
            <v>6.19318888888889</v>
          </cell>
        </row>
        <row r="2296">
          <cell r="F2296">
            <v>53.3795</v>
          </cell>
        </row>
        <row r="2296">
          <cell r="J2296">
            <v>6.20910555555556</v>
          </cell>
        </row>
        <row r="2297">
          <cell r="F2297">
            <v>53.1936611111111</v>
          </cell>
        </row>
        <row r="2297">
          <cell r="J2297">
            <v>5.38066666666667</v>
          </cell>
        </row>
        <row r="2298">
          <cell r="F2298">
            <v>53.442625</v>
          </cell>
        </row>
        <row r="2298">
          <cell r="J2298">
            <v>5.76889444444444</v>
          </cell>
        </row>
        <row r="2299">
          <cell r="F2299">
            <v>53.4008472222222</v>
          </cell>
        </row>
        <row r="2299">
          <cell r="J2299">
            <v>5.87435555555556</v>
          </cell>
        </row>
        <row r="2300">
          <cell r="F2300">
            <v>53.1093805555556</v>
          </cell>
        </row>
        <row r="2300">
          <cell r="J2300">
            <v>4.94013055555556</v>
          </cell>
        </row>
        <row r="2301">
          <cell r="F2301">
            <v>53.4131888888889</v>
          </cell>
        </row>
        <row r="2301">
          <cell r="J2301">
            <v>5.83255555555556</v>
          </cell>
        </row>
        <row r="2302">
          <cell r="F2302">
            <v>53.4112694444444</v>
          </cell>
        </row>
        <row r="2302">
          <cell r="J2302">
            <v>5.82614444444444</v>
          </cell>
        </row>
        <row r="2303">
          <cell r="F2303">
            <v>53.4102444444444</v>
          </cell>
        </row>
        <row r="2303">
          <cell r="J2303">
            <v>5.85240277777778</v>
          </cell>
        </row>
        <row r="2304">
          <cell r="F2304">
            <v>53.404875</v>
          </cell>
        </row>
        <row r="2304">
          <cell r="J2304">
            <v>5.85685277777778</v>
          </cell>
        </row>
        <row r="2305">
          <cell r="F2305">
            <v>53.4018</v>
          </cell>
        </row>
        <row r="2305">
          <cell r="J2305">
            <v>5.86764444444444</v>
          </cell>
        </row>
        <row r="2306">
          <cell r="F2306">
            <v>53.4021027777778</v>
          </cell>
        </row>
        <row r="2306">
          <cell r="J2306">
            <v>5.86068055555556</v>
          </cell>
        </row>
        <row r="2307">
          <cell r="F2307">
            <v>53.4073555555556</v>
          </cell>
        </row>
        <row r="2307">
          <cell r="J2307">
            <v>5.85388333333333</v>
          </cell>
        </row>
        <row r="2308">
          <cell r="F2308">
            <v>53.4075638888889</v>
          </cell>
        </row>
        <row r="2308">
          <cell r="J2308">
            <v>5.81731111111111</v>
          </cell>
        </row>
        <row r="2309">
          <cell r="F2309">
            <v>53.4082305555556</v>
          </cell>
        </row>
        <row r="2309">
          <cell r="J2309">
            <v>5.81531944444444</v>
          </cell>
        </row>
        <row r="2310">
          <cell r="F2310">
            <v>53.4003277777778</v>
          </cell>
        </row>
        <row r="2310">
          <cell r="J2310">
            <v>5.85406111111111</v>
          </cell>
        </row>
        <row r="2311">
          <cell r="F2311">
            <v>53.4032027777778</v>
          </cell>
        </row>
        <row r="2311">
          <cell r="J2311">
            <v>5.87254166666667</v>
          </cell>
        </row>
        <row r="2312">
          <cell r="F2312">
            <v>53.4021444444444</v>
          </cell>
        </row>
        <row r="2312">
          <cell r="J2312">
            <v>5.85290833333333</v>
          </cell>
        </row>
        <row r="2313">
          <cell r="F2313">
            <v>53.3993333333333</v>
          </cell>
        </row>
        <row r="2313">
          <cell r="J2313">
            <v>5.85906111111111</v>
          </cell>
        </row>
        <row r="2314">
          <cell r="F2314">
            <v>53.4101583333333</v>
          </cell>
        </row>
        <row r="2314">
          <cell r="J2314">
            <v>5.81281388888889</v>
          </cell>
        </row>
        <row r="2315">
          <cell r="F2315">
            <v>53.1194861111111</v>
          </cell>
        </row>
        <row r="2315">
          <cell r="J2315">
            <v>5.03541111111111</v>
          </cell>
        </row>
        <row r="2316">
          <cell r="F2316">
            <v>53.1698111111111</v>
          </cell>
        </row>
        <row r="2316">
          <cell r="J2316">
            <v>4.90879722222222</v>
          </cell>
        </row>
        <row r="2317">
          <cell r="F2317">
            <v>53.0027777777778</v>
          </cell>
        </row>
        <row r="2317">
          <cell r="J2317">
            <v>4.78796388888889</v>
          </cell>
        </row>
        <row r="2318">
          <cell r="F2318">
            <v>53.2265277777778</v>
          </cell>
        </row>
        <row r="2318">
          <cell r="J2318">
            <v>4.93574166666667</v>
          </cell>
        </row>
        <row r="2319">
          <cell r="F2319">
            <v>53.175</v>
          </cell>
        </row>
        <row r="2319">
          <cell r="J2319">
            <v>4.89259166666667</v>
          </cell>
        </row>
        <row r="2320">
          <cell r="F2320">
            <v>53.3349916666667</v>
          </cell>
        </row>
        <row r="2320">
          <cell r="J2320">
            <v>5.19518611111111</v>
          </cell>
        </row>
        <row r="2321">
          <cell r="F2321">
            <v>53.3426666666667</v>
          </cell>
        </row>
        <row r="2321">
          <cell r="J2321">
            <v>6.30201388888889</v>
          </cell>
        </row>
        <row r="2322">
          <cell r="F2322">
            <v>53.3645222222222</v>
          </cell>
        </row>
        <row r="2322">
          <cell r="J2322">
            <v>6.17328333333333</v>
          </cell>
        </row>
        <row r="2323">
          <cell r="F2323">
            <v>53.3702</v>
          </cell>
        </row>
        <row r="2323">
          <cell r="J2323">
            <v>6.21660555555556</v>
          </cell>
        </row>
        <row r="2324">
          <cell r="F2324">
            <v>53.3999666666667</v>
          </cell>
        </row>
        <row r="2324">
          <cell r="J2324">
            <v>5.86958888888889</v>
          </cell>
        </row>
        <row r="2325">
          <cell r="F2325">
            <v>53.3605333333333</v>
          </cell>
        </row>
        <row r="2325">
          <cell r="J2325">
            <v>6.24006388888889</v>
          </cell>
        </row>
        <row r="2326">
          <cell r="F2326">
            <v>53.2762027777778</v>
          </cell>
        </row>
        <row r="2326">
          <cell r="J2326">
            <v>5.49317222222222</v>
          </cell>
        </row>
        <row r="2327">
          <cell r="F2327">
            <v>53.3711527777778</v>
          </cell>
        </row>
        <row r="2327">
          <cell r="J2327">
            <v>6.21724166666667</v>
          </cell>
        </row>
        <row r="2328">
          <cell r="F2328">
            <v>53.5386111111111</v>
          </cell>
        </row>
        <row r="2328">
          <cell r="J2328">
            <v>6.56019444444445</v>
          </cell>
        </row>
        <row r="2329">
          <cell r="F2329">
            <v>53.0731444444444</v>
          </cell>
        </row>
        <row r="2329">
          <cell r="J2329">
            <v>5.35914722222222</v>
          </cell>
        </row>
        <row r="2330">
          <cell r="F2330">
            <v>53.0407083333333</v>
          </cell>
        </row>
        <row r="2330">
          <cell r="J2330">
            <v>5.39210555555556</v>
          </cell>
        </row>
        <row r="2331">
          <cell r="F2331">
            <v>53.0432083333333</v>
          </cell>
        </row>
        <row r="2331">
          <cell r="J2331">
            <v>5.39352222222222</v>
          </cell>
        </row>
        <row r="2332">
          <cell r="F2332">
            <v>53.0457083333333</v>
          </cell>
        </row>
        <row r="2332">
          <cell r="J2332">
            <v>5.384325</v>
          </cell>
        </row>
        <row r="2333">
          <cell r="F2333">
            <v>53.2763694444444</v>
          </cell>
        </row>
        <row r="2333">
          <cell r="J2333">
            <v>5.12677222222222</v>
          </cell>
        </row>
        <row r="2334">
          <cell r="F2334">
            <v>52.3890888888889</v>
          </cell>
        </row>
        <row r="2334">
          <cell r="J2334">
            <v>5.71060555555556</v>
          </cell>
        </row>
        <row r="2335">
          <cell r="F2335">
            <v>52.3922638888889</v>
          </cell>
        </row>
        <row r="2335">
          <cell r="J2335">
            <v>5.70505</v>
          </cell>
        </row>
        <row r="2336">
          <cell r="F2336">
            <v>52.397325</v>
          </cell>
        </row>
        <row r="2336">
          <cell r="J2336">
            <v>5.70021388888889</v>
          </cell>
        </row>
        <row r="2337">
          <cell r="F2337">
            <v>52.3920555555556</v>
          </cell>
        </row>
        <row r="2337">
          <cell r="J2337">
            <v>5.70450833333333</v>
          </cell>
        </row>
        <row r="2338">
          <cell r="F2338">
            <v>52.4056166666667</v>
          </cell>
        </row>
        <row r="2338">
          <cell r="J2338">
            <v>5.73507777777778</v>
          </cell>
        </row>
        <row r="2339">
          <cell r="F2339">
            <v>52.4083277777778</v>
          </cell>
        </row>
        <row r="2339">
          <cell r="J2339">
            <v>5.74405</v>
          </cell>
        </row>
        <row r="2340">
          <cell r="F2340">
            <v>52.4093694444444</v>
          </cell>
        </row>
        <row r="2340">
          <cell r="J2340">
            <v>5.74188333333333</v>
          </cell>
        </row>
        <row r="2341">
          <cell r="F2341">
            <v>52.4077027777778</v>
          </cell>
        </row>
        <row r="2341">
          <cell r="J2341">
            <v>5.73343055555556</v>
          </cell>
        </row>
        <row r="2342">
          <cell r="F2342">
            <v>52.4058388888889</v>
          </cell>
        </row>
        <row r="2342">
          <cell r="J2342">
            <v>5.73559722222222</v>
          </cell>
        </row>
        <row r="2343">
          <cell r="F2343">
            <v>52.3895333333333</v>
          </cell>
        </row>
        <row r="2343">
          <cell r="J2343">
            <v>5.70696388888889</v>
          </cell>
        </row>
        <row r="2344">
          <cell r="F2344">
            <v>52.3947861111111</v>
          </cell>
        </row>
        <row r="2344">
          <cell r="J2344">
            <v>5.70261944444444</v>
          </cell>
        </row>
        <row r="2345">
          <cell r="F2345">
            <v>52.3998527777778</v>
          </cell>
        </row>
        <row r="2345">
          <cell r="J2345">
            <v>5.70891666666667</v>
          </cell>
        </row>
        <row r="2346">
          <cell r="F2346">
            <v>52.3851444444444</v>
          </cell>
        </row>
        <row r="2346">
          <cell r="J2346">
            <v>5.70800833333333</v>
          </cell>
        </row>
        <row r="2347">
          <cell r="F2347">
            <v>52.3945916666667</v>
          </cell>
        </row>
        <row r="2347">
          <cell r="J2347">
            <v>5.70210277777778</v>
          </cell>
        </row>
        <row r="2348">
          <cell r="F2348">
            <v>52.3996722222222</v>
          </cell>
        </row>
        <row r="2348">
          <cell r="J2348">
            <v>5.70838055555556</v>
          </cell>
        </row>
        <row r="2349">
          <cell r="F2349">
            <v>52.4064222222222</v>
          </cell>
        </row>
        <row r="2349">
          <cell r="J2349">
            <v>5.741175</v>
          </cell>
        </row>
        <row r="2350">
          <cell r="F2350">
            <v>52.4022861111111</v>
          </cell>
        </row>
        <row r="2350">
          <cell r="J2350">
            <v>5.73718888888889</v>
          </cell>
        </row>
        <row r="2351">
          <cell r="F2351">
            <v>52.4044666666667</v>
          </cell>
        </row>
        <row r="2351">
          <cell r="J2351">
            <v>5.73466111111111</v>
          </cell>
        </row>
        <row r="2352">
          <cell r="F2352">
            <v>52.4066333333333</v>
          </cell>
        </row>
        <row r="2352">
          <cell r="J2352">
            <v>5.73215833333333</v>
          </cell>
        </row>
        <row r="2353">
          <cell r="F2353">
            <v>52.4068555555556</v>
          </cell>
        </row>
        <row r="2353">
          <cell r="J2353">
            <v>5.73264722222222</v>
          </cell>
        </row>
        <row r="2354">
          <cell r="F2354">
            <v>52.404675</v>
          </cell>
        </row>
        <row r="2354">
          <cell r="J2354">
            <v>5.735175</v>
          </cell>
        </row>
        <row r="2355">
          <cell r="F2355">
            <v>52.4003472222222</v>
          </cell>
        </row>
        <row r="2355">
          <cell r="J2355">
            <v>5.74023611111111</v>
          </cell>
        </row>
        <row r="2356">
          <cell r="F2356">
            <v>52.4046444444444</v>
          </cell>
        </row>
        <row r="2356">
          <cell r="J2356">
            <v>5.74092222222222</v>
          </cell>
        </row>
        <row r="2357">
          <cell r="F2357">
            <v>52.4038388888889</v>
          </cell>
        </row>
        <row r="2357">
          <cell r="J2357">
            <v>5.73922222222222</v>
          </cell>
        </row>
        <row r="2358">
          <cell r="F2358">
            <v>52.406575</v>
          </cell>
        </row>
        <row r="2358">
          <cell r="J2358">
            <v>5.74054166666667</v>
          </cell>
        </row>
        <row r="2359">
          <cell r="F2359">
            <v>52.4095777777778</v>
          </cell>
        </row>
        <row r="2359">
          <cell r="J2359">
            <v>5.74238055555556</v>
          </cell>
        </row>
        <row r="2360">
          <cell r="F2360">
            <v>52.400125</v>
          </cell>
        </row>
        <row r="2360">
          <cell r="J2360">
            <v>5.73971666666667</v>
          </cell>
        </row>
        <row r="2361">
          <cell r="F2361">
            <v>52.409075</v>
          </cell>
        </row>
        <row r="2361">
          <cell r="J2361">
            <v>5.742325</v>
          </cell>
        </row>
        <row r="2362">
          <cell r="F2362">
            <v>52.3971305555556</v>
          </cell>
        </row>
        <row r="2362">
          <cell r="J2362">
            <v>5.71078333333333</v>
          </cell>
        </row>
        <row r="2363">
          <cell r="F2363">
            <v>52.387375</v>
          </cell>
        </row>
        <row r="2363">
          <cell r="J2363">
            <v>5.70746388888889</v>
          </cell>
        </row>
        <row r="2364">
          <cell r="F2364">
            <v>52.3897138888889</v>
          </cell>
        </row>
        <row r="2364">
          <cell r="J2364">
            <v>5.70747777777778</v>
          </cell>
        </row>
        <row r="2365">
          <cell r="F2365">
            <v>52.4284944444444</v>
          </cell>
        </row>
        <row r="2365">
          <cell r="J2365">
            <v>5.09367222222222</v>
          </cell>
        </row>
        <row r="2366">
          <cell r="F2366">
            <v>52.8274111111111</v>
          </cell>
        </row>
        <row r="2366">
          <cell r="J2366">
            <v>5.35615277777778</v>
          </cell>
        </row>
        <row r="2367">
          <cell r="F2367">
            <v>52.4579527777778</v>
          </cell>
        </row>
        <row r="2367">
          <cell r="J2367">
            <v>5.13035555555556</v>
          </cell>
        </row>
        <row r="2368">
          <cell r="F2368">
            <v>52.4103138888889</v>
          </cell>
        </row>
        <row r="2368">
          <cell r="J2368">
            <v>5.0733</v>
          </cell>
        </row>
        <row r="2369">
          <cell r="F2369">
            <v>52.3968388888889</v>
          </cell>
        </row>
        <row r="2369">
          <cell r="J2369">
            <v>5.04874444444444</v>
          </cell>
        </row>
        <row r="2370">
          <cell r="F2370">
            <v>52.4394222222222</v>
          </cell>
        </row>
        <row r="2370">
          <cell r="J2370">
            <v>5.11451944444444</v>
          </cell>
        </row>
        <row r="2371">
          <cell r="F2371">
            <v>51.7947972222222</v>
          </cell>
        </row>
        <row r="2371">
          <cell r="J2371">
            <v>4.21888055555556</v>
          </cell>
        </row>
        <row r="2372">
          <cell r="F2372">
            <v>51.786625</v>
          </cell>
        </row>
        <row r="2372">
          <cell r="J2372">
            <v>4.25800833333333</v>
          </cell>
        </row>
        <row r="2373">
          <cell r="F2373">
            <v>51.7883277777778</v>
          </cell>
        </row>
        <row r="2373">
          <cell r="J2373">
            <v>4.23511666666667</v>
          </cell>
        </row>
        <row r="2374">
          <cell r="F2374">
            <v>52.5308055555556</v>
          </cell>
        </row>
        <row r="2374">
          <cell r="J2374">
            <v>5.13733333333333</v>
          </cell>
        </row>
        <row r="2375">
          <cell r="F2375">
            <v>52.9178388888889</v>
          </cell>
        </row>
        <row r="2375">
          <cell r="J2375">
            <v>5.07284722222222</v>
          </cell>
        </row>
        <row r="2376">
          <cell r="F2376">
            <v>52.9035</v>
          </cell>
        </row>
        <row r="2376">
          <cell r="J2376">
            <v>5.11272222222222</v>
          </cell>
        </row>
        <row r="2377">
          <cell r="F2377">
            <v>52.8346194444444</v>
          </cell>
        </row>
        <row r="2377">
          <cell r="J2377">
            <v>5.34325833333333</v>
          </cell>
        </row>
        <row r="2378">
          <cell r="F2378">
            <v>53.0055055555556</v>
          </cell>
        </row>
        <row r="2378">
          <cell r="J2378">
            <v>4.76682777777778</v>
          </cell>
        </row>
        <row r="2379">
          <cell r="F2379">
            <v>52.8716027777778</v>
          </cell>
        </row>
        <row r="2379">
          <cell r="J2379">
            <v>5.15496388888889</v>
          </cell>
        </row>
        <row r="2380">
          <cell r="F2380">
            <v>52.9162777777778</v>
          </cell>
        </row>
        <row r="2380">
          <cell r="J2380">
            <v>5.07111944444444</v>
          </cell>
        </row>
        <row r="2381">
          <cell r="F2381">
            <v>52.9022305555556</v>
          </cell>
        </row>
        <row r="2381">
          <cell r="J2381">
            <v>5.11045277777778</v>
          </cell>
        </row>
        <row r="2382">
          <cell r="F2382">
            <v>52.9258555555556</v>
          </cell>
        </row>
        <row r="2382">
          <cell r="J2382">
            <v>5.06363055555556</v>
          </cell>
        </row>
        <row r="2383">
          <cell r="F2383">
            <v>52.6101111111111</v>
          </cell>
        </row>
        <row r="2383">
          <cell r="J2383">
            <v>5.13430555555556</v>
          </cell>
        </row>
        <row r="2384">
          <cell r="F2384">
            <v>52.8218666666667</v>
          </cell>
        </row>
        <row r="2384">
          <cell r="J2384">
            <v>5.59182777777778</v>
          </cell>
        </row>
        <row r="2385">
          <cell r="F2385">
            <v>52.9270638888889</v>
          </cell>
        </row>
        <row r="2385">
          <cell r="J2385">
            <v>5.06622777777778</v>
          </cell>
        </row>
        <row r="2386">
          <cell r="F2386">
            <v>53.0408666666667</v>
          </cell>
        </row>
        <row r="2386">
          <cell r="J2386">
            <v>5.14324166666667</v>
          </cell>
        </row>
        <row r="2387">
          <cell r="F2387">
            <v>53.0506583333333</v>
          </cell>
        </row>
        <row r="2387">
          <cell r="J2387">
            <v>5.189375</v>
          </cell>
        </row>
        <row r="2388">
          <cell r="F2388">
            <v>53.0618138888889</v>
          </cell>
        </row>
        <row r="2388">
          <cell r="J2388">
            <v>5.22243611111111</v>
          </cell>
        </row>
        <row r="2389">
          <cell r="F2389">
            <v>52.9477166666667</v>
          </cell>
        </row>
        <row r="2389">
          <cell r="J2389">
            <v>5.04953333333333</v>
          </cell>
        </row>
        <row r="2390">
          <cell r="F2390">
            <v>53.056125</v>
          </cell>
        </row>
        <row r="2390">
          <cell r="J2390">
            <v>5.22531388888889</v>
          </cell>
        </row>
        <row r="2391">
          <cell r="F2391">
            <v>53.0376166666667</v>
          </cell>
        </row>
        <row r="2391">
          <cell r="J2391">
            <v>5.06181111111111</v>
          </cell>
        </row>
        <row r="2392">
          <cell r="F2392">
            <v>53.0654944444445</v>
          </cell>
        </row>
        <row r="2392">
          <cell r="J2392">
            <v>5.270425</v>
          </cell>
        </row>
        <row r="2393">
          <cell r="F2393">
            <v>53.0717833333333</v>
          </cell>
        </row>
        <row r="2393">
          <cell r="J2393">
            <v>5.26593611111111</v>
          </cell>
        </row>
        <row r="2394">
          <cell r="F2394">
            <v>52.9502027777778</v>
          </cell>
        </row>
        <row r="2394">
          <cell r="J2394">
            <v>5.043575</v>
          </cell>
        </row>
        <row r="2395">
          <cell r="F2395">
            <v>51.6569027777778</v>
          </cell>
        </row>
        <row r="2395">
          <cell r="J2395">
            <v>4.21119444444445</v>
          </cell>
        </row>
        <row r="2396">
          <cell r="F2396">
            <v>51.6463416666667</v>
          </cell>
        </row>
        <row r="2396">
          <cell r="J2396">
            <v>4.27074444444444</v>
          </cell>
        </row>
        <row r="2397">
          <cell r="F2397">
            <v>53.0485555555556</v>
          </cell>
        </row>
        <row r="2397">
          <cell r="J2397">
            <v>5.06488888888889</v>
          </cell>
        </row>
        <row r="2398">
          <cell r="F2398">
            <v>51.8580555555556</v>
          </cell>
        </row>
        <row r="2398">
          <cell r="J2398">
            <v>4.02058333333333</v>
          </cell>
        </row>
        <row r="2399">
          <cell r="F2399">
            <v>51.7032916666667</v>
          </cell>
        </row>
        <row r="2399">
          <cell r="J2399">
            <v>4.50570833333333</v>
          </cell>
        </row>
        <row r="2400">
          <cell r="F2400">
            <v>51.6704166666667</v>
          </cell>
        </row>
        <row r="2400">
          <cell r="J2400">
            <v>4.35153611111111</v>
          </cell>
        </row>
        <row r="2401">
          <cell r="F2401">
            <v>51.8529722222222</v>
          </cell>
        </row>
        <row r="2401">
          <cell r="J2401">
            <v>3.94119444444444</v>
          </cell>
        </row>
        <row r="2402">
          <cell r="F2402">
            <v>51.6560638888889</v>
          </cell>
        </row>
        <row r="2402">
          <cell r="J2402">
            <v>4.31588888888889</v>
          </cell>
        </row>
        <row r="2403">
          <cell r="F2403">
            <v>52.9537833333333</v>
          </cell>
        </row>
        <row r="2403">
          <cell r="J2403">
            <v>5.03784166666667</v>
          </cell>
        </row>
        <row r="2404">
          <cell r="F2404">
            <v>52.9714361111111</v>
          </cell>
        </row>
        <row r="2404">
          <cell r="J2404">
            <v>5.00136666666667</v>
          </cell>
        </row>
        <row r="2405">
          <cell r="F2405">
            <v>51.6509722222222</v>
          </cell>
        </row>
        <row r="2405">
          <cell r="J2405">
            <v>4.22051388888889</v>
          </cell>
        </row>
        <row r="2406">
          <cell r="F2406">
            <v>52.9726583333333</v>
          </cell>
        </row>
        <row r="2406">
          <cell r="J2406">
            <v>4.97514722222222</v>
          </cell>
        </row>
        <row r="2407">
          <cell r="F2407">
            <v>51.8593694444445</v>
          </cell>
        </row>
        <row r="2407">
          <cell r="J2407">
            <v>4.032625</v>
          </cell>
        </row>
        <row r="2408">
          <cell r="F2408">
            <v>52.9706305555556</v>
          </cell>
        </row>
        <row r="2408">
          <cell r="J2408">
            <v>4.97331111111111</v>
          </cell>
        </row>
        <row r="2409">
          <cell r="F2409">
            <v>52.9461861111111</v>
          </cell>
        </row>
        <row r="2409">
          <cell r="J2409">
            <v>5.04385277777778</v>
          </cell>
        </row>
        <row r="2410">
          <cell r="F2410">
            <v>52.9606027777778</v>
          </cell>
        </row>
        <row r="2410">
          <cell r="J2410">
            <v>5.02583888888889</v>
          </cell>
        </row>
        <row r="2411">
          <cell r="F2411">
            <v>52.9515</v>
          </cell>
        </row>
        <row r="2411">
          <cell r="J2411">
            <v>5.02770277777778</v>
          </cell>
        </row>
        <row r="2412">
          <cell r="F2412">
            <v>53.0568666666667</v>
          </cell>
        </row>
        <row r="2412">
          <cell r="J2412">
            <v>5.18569444444445</v>
          </cell>
        </row>
        <row r="2413">
          <cell r="F2413">
            <v>53.2434222222222</v>
          </cell>
        </row>
        <row r="2413">
          <cell r="J2413">
            <v>5.26727222222222</v>
          </cell>
        </row>
        <row r="2414">
          <cell r="F2414">
            <v>53.3342416666667</v>
          </cell>
        </row>
        <row r="2414">
          <cell r="J2414">
            <v>5.24375833333333</v>
          </cell>
        </row>
        <row r="2415">
          <cell r="F2415">
            <v>53.2007166666667</v>
          </cell>
        </row>
        <row r="2415">
          <cell r="J2415">
            <v>5.32028611111111</v>
          </cell>
        </row>
        <row r="2416">
          <cell r="F2416">
            <v>51.8274583333333</v>
          </cell>
        </row>
        <row r="2416">
          <cell r="J2416">
            <v>4.05040277777778</v>
          </cell>
        </row>
        <row r="2417">
          <cell r="F2417">
            <v>51.6825694444445</v>
          </cell>
        </row>
        <row r="2417">
          <cell r="J2417">
            <v>4.38434722222222</v>
          </cell>
        </row>
        <row r="2418">
          <cell r="F2418">
            <v>51.70625</v>
          </cell>
        </row>
        <row r="2418">
          <cell r="J2418">
            <v>4.55647222222222</v>
          </cell>
        </row>
        <row r="2419">
          <cell r="F2419">
            <v>51.692875</v>
          </cell>
        </row>
        <row r="2419">
          <cell r="J2419">
            <v>4.49876388888889</v>
          </cell>
        </row>
        <row r="2420">
          <cell r="F2420">
            <v>53.3364083333333</v>
          </cell>
        </row>
        <row r="2420">
          <cell r="J2420">
            <v>5.21854722222222</v>
          </cell>
        </row>
        <row r="2421">
          <cell r="F2421">
            <v>51.6630083333333</v>
          </cell>
        </row>
        <row r="2421">
          <cell r="J2421">
            <v>4.35038055555556</v>
          </cell>
        </row>
        <row r="2422">
          <cell r="F2422">
            <v>51.7227416666667</v>
          </cell>
        </row>
        <row r="2422">
          <cell r="J2422">
            <v>4.63474166666667</v>
          </cell>
        </row>
        <row r="2423">
          <cell r="F2423">
            <v>51.7173611111111</v>
          </cell>
        </row>
        <row r="2423">
          <cell r="J2423">
            <v>4.60185555555556</v>
          </cell>
        </row>
        <row r="2424">
          <cell r="F2424">
            <v>51.8014388888889</v>
          </cell>
        </row>
        <row r="2424">
          <cell r="J2424">
            <v>4.18115277777778</v>
          </cell>
        </row>
        <row r="2425">
          <cell r="F2425">
            <v>51.8239388888889</v>
          </cell>
        </row>
        <row r="2425">
          <cell r="J2425">
            <v>4.108925</v>
          </cell>
        </row>
        <row r="2426">
          <cell r="F2426">
            <v>53.3252694444444</v>
          </cell>
        </row>
        <row r="2426">
          <cell r="J2426">
            <v>5.24106111111111</v>
          </cell>
        </row>
        <row r="2427">
          <cell r="F2427">
            <v>51.7005777777778</v>
          </cell>
        </row>
        <row r="2427">
          <cell r="J2427">
            <v>4.57210277777778</v>
          </cell>
        </row>
        <row r="2428">
          <cell r="F2428">
            <v>51.8431166666667</v>
          </cell>
        </row>
        <row r="2428">
          <cell r="J2428">
            <v>4.54181388888889</v>
          </cell>
        </row>
        <row r="2429">
          <cell r="F2429">
            <v>53.2960472222222</v>
          </cell>
        </row>
        <row r="2429">
          <cell r="J2429">
            <v>5.20785277777778</v>
          </cell>
        </row>
        <row r="2430">
          <cell r="F2430">
            <v>53.4088138888889</v>
          </cell>
        </row>
        <row r="2430">
          <cell r="J2430">
            <v>5.82136111111111</v>
          </cell>
        </row>
        <row r="2431">
          <cell r="F2431">
            <v>53.3082583333333</v>
          </cell>
        </row>
        <row r="2431">
          <cell r="J2431">
            <v>5.24856944444445</v>
          </cell>
        </row>
        <row r="2432">
          <cell r="F2432">
            <v>51.7648666666667</v>
          </cell>
        </row>
        <row r="2432">
          <cell r="J2432">
            <v>4.27884722222222</v>
          </cell>
        </row>
        <row r="2433">
          <cell r="F2433">
            <v>53.4223277777778</v>
          </cell>
        </row>
        <row r="2433">
          <cell r="J2433">
            <v>5.81063333333333</v>
          </cell>
        </row>
        <row r="2434">
          <cell r="F2434">
            <v>51.6470361111111</v>
          </cell>
        </row>
        <row r="2434">
          <cell r="J2434">
            <v>4.23856944444445</v>
          </cell>
        </row>
        <row r="2435">
          <cell r="F2435">
            <v>53.4168694444444</v>
          </cell>
        </row>
        <row r="2435">
          <cell r="J2435">
            <v>5.80066111111111</v>
          </cell>
        </row>
        <row r="2436">
          <cell r="F2436">
            <v>53.1894027777778</v>
          </cell>
        </row>
        <row r="2436">
          <cell r="J2436">
            <v>5.38775</v>
          </cell>
        </row>
        <row r="2437">
          <cell r="F2437">
            <v>53.2099944444445</v>
          </cell>
        </row>
        <row r="2437">
          <cell r="J2437">
            <v>5.31154166666667</v>
          </cell>
        </row>
        <row r="2438">
          <cell r="F2438">
            <v>51.8538611111111</v>
          </cell>
        </row>
        <row r="2438">
          <cell r="J2438">
            <v>3.95666666666667</v>
          </cell>
        </row>
        <row r="2439">
          <cell r="F2439">
            <v>51.8596333333333</v>
          </cell>
        </row>
        <row r="2439">
          <cell r="J2439">
            <v>3.96966666666667</v>
          </cell>
        </row>
        <row r="2440">
          <cell r="F2440">
            <v>53.4409361111111</v>
          </cell>
        </row>
        <row r="2440">
          <cell r="J2440">
            <v>6.15147777777778</v>
          </cell>
        </row>
        <row r="2441">
          <cell r="F2441">
            <v>51.7005222222222</v>
          </cell>
        </row>
        <row r="2441">
          <cell r="J2441">
            <v>4.55421388888889</v>
          </cell>
        </row>
        <row r="2442">
          <cell r="F2442">
            <v>51.6808972222222</v>
          </cell>
        </row>
        <row r="2442">
          <cell r="J2442">
            <v>4.38865277777778</v>
          </cell>
        </row>
        <row r="2443">
          <cell r="F2443">
            <v>51.8601388888889</v>
          </cell>
        </row>
        <row r="2443">
          <cell r="J2443">
            <v>3.92302777777778</v>
          </cell>
        </row>
        <row r="2444">
          <cell r="F2444">
            <v>51.7363944444444</v>
          </cell>
        </row>
        <row r="2444">
          <cell r="J2444">
            <v>4.37792222222222</v>
          </cell>
        </row>
        <row r="2445">
          <cell r="F2445">
            <v>53.3419527777778</v>
          </cell>
        </row>
        <row r="2445">
          <cell r="J2445">
            <v>5.23111944444444</v>
          </cell>
        </row>
        <row r="2446">
          <cell r="F2446">
            <v>51.6637027777778</v>
          </cell>
        </row>
        <row r="2446">
          <cell r="J2446">
            <v>4.31634722222222</v>
          </cell>
        </row>
        <row r="2447">
          <cell r="F2447">
            <v>51.8580972222222</v>
          </cell>
        </row>
        <row r="2447">
          <cell r="J2447">
            <v>3.99243888888889</v>
          </cell>
        </row>
        <row r="2448">
          <cell r="F2448">
            <v>51.6579166666667</v>
          </cell>
        </row>
        <row r="2448">
          <cell r="J2448">
            <v>4.27699444444444</v>
          </cell>
        </row>
        <row r="2449">
          <cell r="F2449">
            <v>53.2618805555556</v>
          </cell>
        </row>
        <row r="2449">
          <cell r="J2449">
            <v>5.17999166666667</v>
          </cell>
        </row>
        <row r="2450">
          <cell r="F2450">
            <v>53.3012277777778</v>
          </cell>
        </row>
        <row r="2450">
          <cell r="J2450">
            <v>5.10370277777778</v>
          </cell>
        </row>
        <row r="2451">
          <cell r="F2451">
            <v>51.7113333333333</v>
          </cell>
        </row>
        <row r="2451">
          <cell r="J2451">
            <v>4.60255555555556</v>
          </cell>
        </row>
        <row r="2452">
          <cell r="F2452">
            <v>51.7108805555556</v>
          </cell>
        </row>
        <row r="2452">
          <cell r="J2452">
            <v>4.45648055555556</v>
          </cell>
        </row>
        <row r="2453">
          <cell r="F2453">
            <v>51.6664805555556</v>
          </cell>
        </row>
        <row r="2453">
          <cell r="J2453">
            <v>4.18972222222222</v>
          </cell>
        </row>
        <row r="2454">
          <cell r="F2454">
            <v>53.2550222222222</v>
          </cell>
        </row>
        <row r="2454">
          <cell r="J2454">
            <v>5.18369444444445</v>
          </cell>
        </row>
        <row r="2455">
          <cell r="F2455">
            <v>51.80005</v>
          </cell>
        </row>
        <row r="2455">
          <cell r="J2455">
            <v>4.190875</v>
          </cell>
        </row>
        <row r="2456">
          <cell r="F2456">
            <v>51.85595</v>
          </cell>
        </row>
        <row r="2456">
          <cell r="J2456">
            <v>3.98105</v>
          </cell>
        </row>
        <row r="2457">
          <cell r="F2457">
            <v>51.4357</v>
          </cell>
        </row>
        <row r="2457">
          <cell r="J2457">
            <v>3.69967222222222</v>
          </cell>
        </row>
        <row r="2458">
          <cell r="F2458">
            <v>51.4107222222222</v>
          </cell>
        </row>
        <row r="2458">
          <cell r="J2458">
            <v>3.96553611111111</v>
          </cell>
        </row>
        <row r="2459">
          <cell r="F2459">
            <v>51.3886861111111</v>
          </cell>
        </row>
        <row r="2459">
          <cell r="J2459">
            <v>3.95125833333333</v>
          </cell>
        </row>
        <row r="2460">
          <cell r="F2460">
            <v>51.42595</v>
          </cell>
        </row>
        <row r="2460">
          <cell r="J2460">
            <v>3.61990833333333</v>
          </cell>
        </row>
        <row r="2461">
          <cell r="F2461">
            <v>51.4168527777778</v>
          </cell>
        </row>
        <row r="2461">
          <cell r="J2461">
            <v>3.45753333333333</v>
          </cell>
        </row>
        <row r="2462">
          <cell r="F2462">
            <v>51.3803194444444</v>
          </cell>
        </row>
        <row r="2462">
          <cell r="J2462">
            <v>3.74044444444444</v>
          </cell>
        </row>
        <row r="2463">
          <cell r="F2463">
            <v>51.4210416666667</v>
          </cell>
        </row>
        <row r="2463">
          <cell r="J2463">
            <v>3.56835555555556</v>
          </cell>
        </row>
        <row r="2464">
          <cell r="F2464">
            <v>51.4265333333333</v>
          </cell>
        </row>
        <row r="2464">
          <cell r="J2464">
            <v>3.51205</v>
          </cell>
        </row>
        <row r="2465">
          <cell r="F2465">
            <v>51.4177416666667</v>
          </cell>
        </row>
        <row r="2465">
          <cell r="J2465">
            <v>3.71690833333333</v>
          </cell>
        </row>
        <row r="2466">
          <cell r="F2466">
            <v>51.4196333333333</v>
          </cell>
        </row>
        <row r="2466">
          <cell r="J2466">
            <v>3.63454722222222</v>
          </cell>
        </row>
        <row r="2467">
          <cell r="F2467">
            <v>51.9345055555556</v>
          </cell>
        </row>
        <row r="2467">
          <cell r="J2467">
            <v>4.17299444444445</v>
          </cell>
        </row>
        <row r="2468">
          <cell r="F2468">
            <v>51.9388666666667</v>
          </cell>
        </row>
        <row r="2468">
          <cell r="J2468">
            <v>4.06788888888889</v>
          </cell>
        </row>
        <row r="2469">
          <cell r="F2469">
            <v>51.93895</v>
          </cell>
        </row>
        <row r="2469">
          <cell r="J2469">
            <v>4.16818055555556</v>
          </cell>
        </row>
        <row r="2470">
          <cell r="F2470">
            <v>51.9704305555556</v>
          </cell>
        </row>
        <row r="2470">
          <cell r="J2470">
            <v>4.11031111111111</v>
          </cell>
        </row>
        <row r="2471">
          <cell r="F2471">
            <v>51.8893527777778</v>
          </cell>
        </row>
        <row r="2471">
          <cell r="J2471">
            <v>4.45925833333333</v>
          </cell>
        </row>
        <row r="2472">
          <cell r="F2472">
            <v>51.9343666666667</v>
          </cell>
        </row>
        <row r="2472">
          <cell r="J2472">
            <v>4.16926388888889</v>
          </cell>
        </row>
        <row r="2473">
          <cell r="F2473">
            <v>51.9387166666667</v>
          </cell>
        </row>
        <row r="2473">
          <cell r="J2473">
            <v>4.15984722222222</v>
          </cell>
        </row>
        <row r="2474">
          <cell r="F2474">
            <v>51.9028972222222</v>
          </cell>
        </row>
        <row r="2474">
          <cell r="J2474">
            <v>4.38493611111111</v>
          </cell>
        </row>
        <row r="2475">
          <cell r="F2475">
            <v>51.9690416666667</v>
          </cell>
        </row>
        <row r="2475">
          <cell r="J2475">
            <v>4.1117</v>
          </cell>
        </row>
        <row r="2476">
          <cell r="F2476">
            <v>51.9264444444444</v>
          </cell>
        </row>
        <row r="2476">
          <cell r="J2476">
            <v>4.17281388888889</v>
          </cell>
        </row>
        <row r="2477">
          <cell r="F2477">
            <v>53.1963</v>
          </cell>
        </row>
        <row r="2477">
          <cell r="J2477">
            <v>5.34376944444445</v>
          </cell>
        </row>
        <row r="2478">
          <cell r="F2478">
            <v>53.18445</v>
          </cell>
        </row>
        <row r="2478">
          <cell r="J2478">
            <v>5.37247222222222</v>
          </cell>
        </row>
        <row r="2479">
          <cell r="F2479">
            <v>53.1925055555556</v>
          </cell>
        </row>
        <row r="2479">
          <cell r="J2479">
            <v>5.360575</v>
          </cell>
        </row>
        <row r="2480">
          <cell r="F2480">
            <v>51</v>
          </cell>
        </row>
        <row r="2480">
          <cell r="J2480">
            <v>4</v>
          </cell>
        </row>
        <row r="2481">
          <cell r="F2481">
            <v>51.9727555555556</v>
          </cell>
        </row>
        <row r="2481">
          <cell r="J2481">
            <v>4.07210277777778</v>
          </cell>
        </row>
        <row r="2482">
          <cell r="F2482">
            <v>51.8569722222222</v>
          </cell>
        </row>
        <row r="2482">
          <cell r="J2482">
            <v>4.04288888888889</v>
          </cell>
        </row>
        <row r="2483">
          <cell r="F2483">
            <v>51.9076861111111</v>
          </cell>
        </row>
        <row r="2483">
          <cell r="J2483">
            <v>4.47561666666667</v>
          </cell>
        </row>
        <row r="2484">
          <cell r="F2484">
            <v>52.5202833333333</v>
          </cell>
        </row>
        <row r="2484">
          <cell r="J2484">
            <v>5.86406111111111</v>
          </cell>
        </row>
        <row r="2485">
          <cell r="F2485">
            <v>52.5024722222222</v>
          </cell>
        </row>
        <row r="2485">
          <cell r="J2485">
            <v>5.85136388888889</v>
          </cell>
        </row>
        <row r="2486">
          <cell r="F2486">
            <v>52.5928972222222</v>
          </cell>
        </row>
        <row r="2486">
          <cell r="J2486">
            <v>5.74798333333333</v>
          </cell>
        </row>
        <row r="2487">
          <cell r="F2487">
            <v>52.5929722222222</v>
          </cell>
        </row>
        <row r="2487">
          <cell r="J2487">
            <v>5.72924166666667</v>
          </cell>
        </row>
        <row r="2488">
          <cell r="F2488">
            <v>52.58335</v>
          </cell>
        </row>
        <row r="2488">
          <cell r="J2488">
            <v>5.77329166666667</v>
          </cell>
        </row>
        <row r="2489">
          <cell r="F2489">
            <v>52.5853805555556</v>
          </cell>
        </row>
        <row r="2489">
          <cell r="J2489">
            <v>5.77593888888889</v>
          </cell>
        </row>
        <row r="2490">
          <cell r="F2490">
            <v>52.5933416666667</v>
          </cell>
        </row>
        <row r="2490">
          <cell r="J2490">
            <v>5.75994166666667</v>
          </cell>
        </row>
        <row r="2491">
          <cell r="F2491">
            <v>52.5939888888889</v>
          </cell>
        </row>
        <row r="2491">
          <cell r="J2491">
            <v>5.75478333333333</v>
          </cell>
        </row>
        <row r="2492">
          <cell r="F2492">
            <v>52.4416805555556</v>
          </cell>
        </row>
        <row r="2492">
          <cell r="J2492">
            <v>5.809575</v>
          </cell>
        </row>
        <row r="2493">
          <cell r="F2493">
            <v>52.4218666666667</v>
          </cell>
        </row>
        <row r="2493">
          <cell r="J2493">
            <v>5.75761111111111</v>
          </cell>
        </row>
        <row r="2494">
          <cell r="F2494">
            <v>52.412975</v>
          </cell>
        </row>
        <row r="2494">
          <cell r="J2494">
            <v>5.70348888888889</v>
          </cell>
        </row>
        <row r="2495">
          <cell r="F2495">
            <v>52.403375</v>
          </cell>
        </row>
        <row r="2495">
          <cell r="J2495">
            <v>5.66870277777778</v>
          </cell>
        </row>
        <row r="2496">
          <cell r="F2496">
            <v>52.5880611111111</v>
          </cell>
        </row>
        <row r="2496">
          <cell r="J2496">
            <v>5.78133611111111</v>
          </cell>
        </row>
        <row r="2497">
          <cell r="F2497">
            <v>52.5887138888889</v>
          </cell>
        </row>
        <row r="2497">
          <cell r="J2497">
            <v>5.80564722222222</v>
          </cell>
        </row>
        <row r="2498">
          <cell r="F2498">
            <v>52.5546361111111</v>
          </cell>
        </row>
        <row r="2498">
          <cell r="J2498">
            <v>5.85035833333333</v>
          </cell>
        </row>
        <row r="2499">
          <cell r="F2499">
            <v>52.5836166666667</v>
          </cell>
        </row>
        <row r="2499">
          <cell r="J2499">
            <v>5.823875</v>
          </cell>
        </row>
        <row r="2500">
          <cell r="F2500">
            <v>52.3700611111111</v>
          </cell>
        </row>
        <row r="2500">
          <cell r="J2500">
            <v>5.62536111111111</v>
          </cell>
        </row>
        <row r="2501">
          <cell r="F2501">
            <v>52.628075</v>
          </cell>
        </row>
        <row r="2501">
          <cell r="J2501">
            <v>5.90329722222222</v>
          </cell>
        </row>
        <row r="2502">
          <cell r="F2502">
            <v>52.639725</v>
          </cell>
        </row>
        <row r="2502">
          <cell r="J2502">
            <v>5.93955277777778</v>
          </cell>
        </row>
        <row r="2503">
          <cell r="F2503">
            <v>52.6456888888889</v>
          </cell>
        </row>
        <row r="2503">
          <cell r="J2503">
            <v>5.99115833333333</v>
          </cell>
        </row>
        <row r="2504">
          <cell r="F2504">
            <v>52.6346388888889</v>
          </cell>
        </row>
        <row r="2504">
          <cell r="J2504">
            <v>5.95775</v>
          </cell>
        </row>
        <row r="2505">
          <cell r="F2505">
            <v>52.2727472222222</v>
          </cell>
        </row>
        <row r="2505">
          <cell r="J2505">
            <v>5.37313333333333</v>
          </cell>
        </row>
        <row r="2506">
          <cell r="F2506">
            <v>52.2918666666667</v>
          </cell>
        </row>
        <row r="2506">
          <cell r="J2506">
            <v>5.34419444444445</v>
          </cell>
        </row>
        <row r="2507">
          <cell r="F2507">
            <v>52.2998138888889</v>
          </cell>
        </row>
        <row r="2507">
          <cell r="J2507">
            <v>5.34286111111111</v>
          </cell>
        </row>
        <row r="2508">
          <cell r="F2508">
            <v>52.6513027777778</v>
          </cell>
        </row>
        <row r="2508">
          <cell r="J2508">
            <v>6.00445277777778</v>
          </cell>
        </row>
        <row r="2509">
          <cell r="F2509">
            <v>52.3198111111111</v>
          </cell>
        </row>
        <row r="2509">
          <cell r="J2509">
            <v>5.30844166666667</v>
          </cell>
        </row>
        <row r="2510">
          <cell r="F2510">
            <v>52.3268083333333</v>
          </cell>
        </row>
        <row r="2510">
          <cell r="J2510">
            <v>5.29161111111111</v>
          </cell>
        </row>
        <row r="2511">
          <cell r="F2511">
            <v>52.3233333333333</v>
          </cell>
        </row>
        <row r="2511">
          <cell r="J2511">
            <v>5.25751388888889</v>
          </cell>
        </row>
        <row r="2512">
          <cell r="F2512">
            <v>52.3339388888889</v>
          </cell>
        </row>
        <row r="2512">
          <cell r="J2512">
            <v>5.22668055555556</v>
          </cell>
        </row>
        <row r="2513">
          <cell r="F2513">
            <v>52.3266416666667</v>
          </cell>
        </row>
        <row r="2513">
          <cell r="J2513">
            <v>5.19751944444445</v>
          </cell>
        </row>
        <row r="2514">
          <cell r="F2514">
            <v>52.3263888888889</v>
          </cell>
        </row>
        <row r="2514">
          <cell r="J2514">
            <v>5.18416111111111</v>
          </cell>
        </row>
        <row r="2515">
          <cell r="F2515">
            <v>52.3192527777778</v>
          </cell>
        </row>
        <row r="2515">
          <cell r="J2515">
            <v>5.15586666666667</v>
          </cell>
        </row>
        <row r="2516">
          <cell r="F2516">
            <v>52.2610722222222</v>
          </cell>
        </row>
        <row r="2516">
          <cell r="J2516">
            <v>5.44393611111111</v>
          </cell>
        </row>
        <row r="2517">
          <cell r="F2517">
            <v>52.2513055555556</v>
          </cell>
        </row>
        <row r="2517">
          <cell r="J2517">
            <v>5.40725555555556</v>
          </cell>
        </row>
        <row r="2518">
          <cell r="F2518">
            <v>52.3186361111111</v>
          </cell>
        </row>
        <row r="2518">
          <cell r="J2518">
            <v>5.55851111111111</v>
          </cell>
        </row>
        <row r="2519">
          <cell r="F2519">
            <v>52.2979277777778</v>
          </cell>
        </row>
        <row r="2519">
          <cell r="J2519">
            <v>5.548175</v>
          </cell>
        </row>
        <row r="2520">
          <cell r="F2520">
            <v>52.2767777777778</v>
          </cell>
        </row>
        <row r="2520">
          <cell r="J2520">
            <v>5.54435</v>
          </cell>
        </row>
        <row r="2521">
          <cell r="F2521">
            <v>52.2686722222222</v>
          </cell>
        </row>
        <row r="2521">
          <cell r="J2521">
            <v>5.50347777777778</v>
          </cell>
        </row>
        <row r="2522">
          <cell r="F2522">
            <v>52.3718916666667</v>
          </cell>
        </row>
        <row r="2522">
          <cell r="J2522">
            <v>5.61714444444444</v>
          </cell>
        </row>
        <row r="2523">
          <cell r="F2523">
            <v>52.3720611111111</v>
          </cell>
        </row>
        <row r="2523">
          <cell r="J2523">
            <v>5.60204722222222</v>
          </cell>
        </row>
        <row r="2524">
          <cell r="F2524">
            <v>52.3738027777778</v>
          </cell>
        </row>
        <row r="2524">
          <cell r="J2524">
            <v>5.6011</v>
          </cell>
        </row>
        <row r="2525">
          <cell r="F2525">
            <v>52.3723638888889</v>
          </cell>
        </row>
        <row r="2525">
          <cell r="J2525">
            <v>5.59309166666667</v>
          </cell>
        </row>
        <row r="2526">
          <cell r="F2526">
            <v>52.3608388888889</v>
          </cell>
        </row>
        <row r="2526">
          <cell r="J2526">
            <v>5.57733888888889</v>
          </cell>
        </row>
        <row r="2527">
          <cell r="F2527">
            <v>52.3406833333333</v>
          </cell>
        </row>
        <row r="2527">
          <cell r="J2527">
            <v>5.57193888888889</v>
          </cell>
        </row>
        <row r="2528">
          <cell r="F2528">
            <v>52.3763944444444</v>
          </cell>
        </row>
        <row r="2528">
          <cell r="J2528">
            <v>5.63408333333333</v>
          </cell>
        </row>
        <row r="2529">
          <cell r="F2529">
            <v>52.3625666666667</v>
          </cell>
        </row>
        <row r="2529">
          <cell r="J2529">
            <v>5.62319444444445</v>
          </cell>
        </row>
        <row r="2530">
          <cell r="F2530">
            <v>52.594675</v>
          </cell>
        </row>
        <row r="2530">
          <cell r="J2530">
            <v>5.73013333333333</v>
          </cell>
        </row>
        <row r="2531">
          <cell r="F2531">
            <v>52.6166888888889</v>
          </cell>
        </row>
        <row r="2531">
          <cell r="J2531">
            <v>5.86639444444444</v>
          </cell>
        </row>
        <row r="2532">
          <cell r="F2532">
            <v>52.6140194444444</v>
          </cell>
        </row>
        <row r="2532">
          <cell r="J2532">
            <v>5.66095833333333</v>
          </cell>
        </row>
        <row r="2533">
          <cell r="F2533">
            <v>52.6155972222222</v>
          </cell>
        </row>
        <row r="2533">
          <cell r="J2533">
            <v>5.65281111111111</v>
          </cell>
        </row>
        <row r="2534">
          <cell r="F2534">
            <v>52.6023833333333</v>
          </cell>
        </row>
        <row r="2534">
          <cell r="J2534">
            <v>5.66655555555556</v>
          </cell>
        </row>
        <row r="2535">
          <cell r="F2535">
            <v>52.6035916666667</v>
          </cell>
        </row>
        <row r="2535">
          <cell r="J2535">
            <v>5.66995833333333</v>
          </cell>
        </row>
        <row r="2536">
          <cell r="F2536">
            <v>52.5906138888889</v>
          </cell>
        </row>
        <row r="2536">
          <cell r="J2536">
            <v>5.7468</v>
          </cell>
        </row>
        <row r="2537">
          <cell r="F2537">
            <v>51.9051888888889</v>
          </cell>
        </row>
        <row r="2537">
          <cell r="J2537">
            <v>4.48556388888889</v>
          </cell>
        </row>
        <row r="2538">
          <cell r="F2538">
            <v>51</v>
          </cell>
        </row>
        <row r="2538">
          <cell r="J2538">
            <v>4</v>
          </cell>
        </row>
        <row r="2539">
          <cell r="F2539">
            <v>51</v>
          </cell>
        </row>
        <row r="2539">
          <cell r="J2539">
            <v>4</v>
          </cell>
        </row>
        <row r="2540">
          <cell r="F2540">
            <v>51</v>
          </cell>
        </row>
        <row r="2540">
          <cell r="J2540">
            <v>4</v>
          </cell>
        </row>
        <row r="2541">
          <cell r="F2541">
            <v>51.15</v>
          </cell>
        </row>
        <row r="2541">
          <cell r="J2541">
            <v>4</v>
          </cell>
        </row>
        <row r="2542">
          <cell r="F2542">
            <v>53.1937166666667</v>
          </cell>
        </row>
        <row r="2542">
          <cell r="J2542">
            <v>5.433575</v>
          </cell>
        </row>
        <row r="2543">
          <cell r="F2543">
            <v>53.1971027777778</v>
          </cell>
        </row>
        <row r="2543">
          <cell r="J2543">
            <v>5.43661111111111</v>
          </cell>
        </row>
        <row r="2544">
          <cell r="F2544">
            <v>53.1986666666667</v>
          </cell>
        </row>
        <row r="2544">
          <cell r="J2544">
            <v>5.44386111111111</v>
          </cell>
        </row>
        <row r="2545">
          <cell r="F2545">
            <v>51.858</v>
          </cell>
        </row>
        <row r="2545">
          <cell r="J2545">
            <v>4.03713055555556</v>
          </cell>
        </row>
        <row r="2546">
          <cell r="F2546">
            <v>51.7837083333333</v>
          </cell>
        </row>
        <row r="2546">
          <cell r="J2546">
            <v>4.19434722222222</v>
          </cell>
        </row>
        <row r="2547">
          <cell r="F2547">
            <v>51.8069944444444</v>
          </cell>
        </row>
        <row r="2547">
          <cell r="J2547">
            <v>4.11864722222222</v>
          </cell>
        </row>
        <row r="2548">
          <cell r="F2548">
            <v>51.7838472222222</v>
          </cell>
        </row>
        <row r="2548">
          <cell r="J2548">
            <v>4.16263333333333</v>
          </cell>
        </row>
        <row r="2549">
          <cell r="F2549">
            <v>51.8042166666667</v>
          </cell>
        </row>
        <row r="2549">
          <cell r="J2549">
            <v>4.10846388888889</v>
          </cell>
        </row>
        <row r="2550">
          <cell r="F2550">
            <v>51.7940333333333</v>
          </cell>
        </row>
        <row r="2550">
          <cell r="J2550">
            <v>4.15291111111111</v>
          </cell>
        </row>
        <row r="2551">
          <cell r="F2551">
            <v>51.8011305555556</v>
          </cell>
        </row>
        <row r="2551">
          <cell r="J2551">
            <v>4.13393055555556</v>
          </cell>
        </row>
        <row r="2552">
          <cell r="F2552">
            <v>51.7960611111111</v>
          </cell>
        </row>
        <row r="2552">
          <cell r="J2552">
            <v>4.13922777777778</v>
          </cell>
        </row>
        <row r="2553">
          <cell r="F2553">
            <v>51.7897583333333</v>
          </cell>
        </row>
        <row r="2553">
          <cell r="J2553">
            <v>4.15939444444445</v>
          </cell>
        </row>
        <row r="2554">
          <cell r="F2554">
            <v>51.7890277777778</v>
          </cell>
        </row>
        <row r="2554">
          <cell r="J2554">
            <v>4.17668611111111</v>
          </cell>
        </row>
        <row r="2555">
          <cell r="F2555">
            <v>51.78655</v>
          </cell>
        </row>
        <row r="2555">
          <cell r="J2555">
            <v>4.17953333333333</v>
          </cell>
        </row>
        <row r="2556">
          <cell r="F2556">
            <v>51.8612083333333</v>
          </cell>
        </row>
        <row r="2556">
          <cell r="J2556">
            <v>4.05933888888889</v>
          </cell>
        </row>
        <row r="2557">
          <cell r="F2557">
            <v>53.3758111111111</v>
          </cell>
        </row>
        <row r="2557">
          <cell r="J2557">
            <v>5.69196666666667</v>
          </cell>
        </row>
        <row r="2558">
          <cell r="F2558">
            <v>53.434625</v>
          </cell>
        </row>
        <row r="2558">
          <cell r="J2558">
            <v>5.74161944444444</v>
          </cell>
        </row>
        <row r="2559">
          <cell r="F2559">
            <v>53.315675</v>
          </cell>
        </row>
        <row r="2559">
          <cell r="J2559">
            <v>5.55616666666667</v>
          </cell>
        </row>
        <row r="2560">
          <cell r="F2560">
            <v>53.5773972222222</v>
          </cell>
        </row>
        <row r="2560">
          <cell r="J2560">
            <v>6.76325555555556</v>
          </cell>
        </row>
        <row r="2561">
          <cell r="F2561">
            <v>53.5716194444444</v>
          </cell>
        </row>
        <row r="2561">
          <cell r="J2561">
            <v>6.76621388888889</v>
          </cell>
        </row>
        <row r="2562">
          <cell r="F2562">
            <v>53.0237166666667</v>
          </cell>
        </row>
        <row r="2562">
          <cell r="J2562">
            <v>4.91845277777778</v>
          </cell>
        </row>
        <row r="2563">
          <cell r="F2563">
            <v>53.5762833333333</v>
          </cell>
        </row>
        <row r="2563">
          <cell r="J2563">
            <v>6.76075555555556</v>
          </cell>
        </row>
        <row r="2564">
          <cell r="F2564">
            <v>53.1872222222222</v>
          </cell>
        </row>
        <row r="2564">
          <cell r="J2564">
            <v>5.39922777777778</v>
          </cell>
        </row>
        <row r="2565">
          <cell r="F2565">
            <v>53.2442138888889</v>
          </cell>
        </row>
        <row r="2565">
          <cell r="J2565">
            <v>5.47060555555556</v>
          </cell>
        </row>
        <row r="2566">
          <cell r="F2566">
            <v>53.1969222222222</v>
          </cell>
        </row>
        <row r="2566">
          <cell r="J2566">
            <v>5.34083888888889</v>
          </cell>
        </row>
        <row r="2567">
          <cell r="F2567">
            <v>53.1601472222222</v>
          </cell>
        </row>
        <row r="2567">
          <cell r="J2567">
            <v>5.20929722222222</v>
          </cell>
        </row>
        <row r="2568">
          <cell r="F2568">
            <v>51.8610194444444</v>
          </cell>
        </row>
        <row r="2568">
          <cell r="J2568">
            <v>4.06110555555556</v>
          </cell>
        </row>
        <row r="2569">
          <cell r="F2569">
            <v>51.8009777777778</v>
          </cell>
        </row>
        <row r="2569">
          <cell r="J2569">
            <v>4.14226388888889</v>
          </cell>
        </row>
        <row r="2570">
          <cell r="F2570">
            <v>51.7870888888889</v>
          </cell>
        </row>
        <row r="2570">
          <cell r="J2570">
            <v>4.16541111111111</v>
          </cell>
        </row>
        <row r="2571">
          <cell r="F2571">
            <v>51.8104666666667</v>
          </cell>
        </row>
        <row r="2571">
          <cell r="J2571">
            <v>4.121425</v>
          </cell>
        </row>
        <row r="2572">
          <cell r="F2572">
            <v>51.8088472222222</v>
          </cell>
        </row>
        <row r="2572">
          <cell r="J2572">
            <v>4.12188888888889</v>
          </cell>
        </row>
        <row r="2573">
          <cell r="F2573">
            <v>51.8051444444444</v>
          </cell>
        </row>
        <row r="2573">
          <cell r="J2573">
            <v>4.13670833333333</v>
          </cell>
        </row>
        <row r="2574">
          <cell r="F2574">
            <v>51.8040888888889</v>
          </cell>
        </row>
        <row r="2574">
          <cell r="J2574">
            <v>4.63978333333333</v>
          </cell>
        </row>
        <row r="2575">
          <cell r="F2575">
            <v>51.804925</v>
          </cell>
        </row>
        <row r="2575">
          <cell r="J2575">
            <v>4.64360277777778</v>
          </cell>
        </row>
        <row r="2576">
          <cell r="F2576">
            <v>53.091075</v>
          </cell>
        </row>
        <row r="2576">
          <cell r="J2576">
            <v>5.32056944444445</v>
          </cell>
        </row>
        <row r="2577">
          <cell r="F2577">
            <v>53.1556611111111</v>
          </cell>
        </row>
        <row r="2577">
          <cell r="J2577">
            <v>5.38817222222222</v>
          </cell>
        </row>
        <row r="2578">
          <cell r="F2578">
            <v>53.1164361111111</v>
          </cell>
        </row>
        <row r="2578">
          <cell r="J2578">
            <v>5.37945</v>
          </cell>
        </row>
        <row r="2579">
          <cell r="F2579">
            <v>53.2881861111111</v>
          </cell>
        </row>
        <row r="2579">
          <cell r="J2579">
            <v>5.09145277777778</v>
          </cell>
        </row>
        <row r="2580">
          <cell r="F2580">
            <v>53.3079638888889</v>
          </cell>
        </row>
        <row r="2580">
          <cell r="J2580">
            <v>5.50514444444444</v>
          </cell>
        </row>
        <row r="2581">
          <cell r="F2581">
            <v>52.9560333333333</v>
          </cell>
        </row>
        <row r="2581">
          <cell r="J2581">
            <v>5.040925</v>
          </cell>
        </row>
        <row r="2582">
          <cell r="F2582">
            <v>53.4264527777778</v>
          </cell>
        </row>
        <row r="2582">
          <cell r="J2582">
            <v>5.85893055555556</v>
          </cell>
        </row>
        <row r="2583">
          <cell r="F2583">
            <v>53.1478527777778</v>
          </cell>
        </row>
        <row r="2583">
          <cell r="J2583">
            <v>5.21795277777778</v>
          </cell>
        </row>
        <row r="2584">
          <cell r="F2584">
            <v>53.4183111111111</v>
          </cell>
        </row>
        <row r="2584">
          <cell r="J2584">
            <v>5.85486944444445</v>
          </cell>
        </row>
        <row r="2585">
          <cell r="F2585">
            <v>53.3128666666667</v>
          </cell>
        </row>
        <row r="2585">
          <cell r="J2585">
            <v>5.37225833333333</v>
          </cell>
        </row>
        <row r="2586">
          <cell r="F2586">
            <v>52.9582555555556</v>
          </cell>
        </row>
        <row r="2586">
          <cell r="J2586">
            <v>5.03329722222222</v>
          </cell>
        </row>
        <row r="2587">
          <cell r="F2587">
            <v>53.2874444444444</v>
          </cell>
        </row>
        <row r="2587">
          <cell r="J2587">
            <v>5.08751388888889</v>
          </cell>
        </row>
        <row r="2588">
          <cell r="F2588">
            <v>53.1243611111111</v>
          </cell>
        </row>
        <row r="2588">
          <cell r="J2588">
            <v>5.18703611111111</v>
          </cell>
        </row>
        <row r="2589">
          <cell r="F2589">
            <v>53.0740916666667</v>
          </cell>
        </row>
        <row r="2589">
          <cell r="J2589">
            <v>5.07597777777778</v>
          </cell>
        </row>
        <row r="2590">
          <cell r="F2590">
            <v>53.0938388888889</v>
          </cell>
        </row>
        <row r="2590">
          <cell r="J2590">
            <v>5.18899444444444</v>
          </cell>
        </row>
        <row r="2591">
          <cell r="F2591">
            <v>53.086075</v>
          </cell>
        </row>
        <row r="2591">
          <cell r="J2591">
            <v>5.11471666666667</v>
          </cell>
        </row>
        <row r="2592">
          <cell r="F2592">
            <v>53.0697916666667</v>
          </cell>
        </row>
        <row r="2592">
          <cell r="J2592">
            <v>5.09228611111111</v>
          </cell>
        </row>
        <row r="2593">
          <cell r="F2593">
            <v>53.1236583333333</v>
          </cell>
        </row>
        <row r="2593">
          <cell r="J2593">
            <v>5.196925</v>
          </cell>
        </row>
        <row r="2594">
          <cell r="F2594">
            <v>53.0905361111111</v>
          </cell>
        </row>
        <row r="2594">
          <cell r="J2594">
            <v>5.3475</v>
          </cell>
        </row>
        <row r="2595">
          <cell r="F2595">
            <v>53.0874638888889</v>
          </cell>
        </row>
        <row r="2595">
          <cell r="J2595">
            <v>5.33493888888889</v>
          </cell>
        </row>
        <row r="2596">
          <cell r="F2596">
            <v>53.1233055555556</v>
          </cell>
        </row>
        <row r="2596">
          <cell r="J2596">
            <v>5.18356111111111</v>
          </cell>
        </row>
        <row r="2597">
          <cell r="F2597">
            <v>53.1122722222222</v>
          </cell>
        </row>
        <row r="2597">
          <cell r="J2597">
            <v>5.19598055555556</v>
          </cell>
        </row>
        <row r="2598">
          <cell r="F2598">
            <v>53.1228972222222</v>
          </cell>
        </row>
        <row r="2598">
          <cell r="J2598">
            <v>5.19170277777778</v>
          </cell>
        </row>
        <row r="2599">
          <cell r="F2599">
            <v>53.0896611111111</v>
          </cell>
        </row>
        <row r="2599">
          <cell r="J2599">
            <v>5.11121388888889</v>
          </cell>
        </row>
        <row r="2600">
          <cell r="F2600">
            <v>53.1007305555556</v>
          </cell>
        </row>
        <row r="2600">
          <cell r="J2600">
            <v>5.36175555555556</v>
          </cell>
        </row>
        <row r="2601">
          <cell r="F2601">
            <v>53.5832638888889</v>
          </cell>
        </row>
        <row r="2601">
          <cell r="J2601">
            <v>6.7578</v>
          </cell>
        </row>
        <row r="2602">
          <cell r="F2602">
            <v>53.4639916666667</v>
          </cell>
        </row>
        <row r="2602">
          <cell r="J2602">
            <v>6.46540277777778</v>
          </cell>
        </row>
        <row r="2603">
          <cell r="F2603">
            <v>53.1523388888889</v>
          </cell>
        </row>
        <row r="2603">
          <cell r="J2603">
            <v>5.222575</v>
          </cell>
        </row>
        <row r="2604">
          <cell r="F2604">
            <v>53.13675</v>
          </cell>
        </row>
        <row r="2604">
          <cell r="J2604">
            <v>5.24922777777778</v>
          </cell>
        </row>
        <row r="2605">
          <cell r="F2605">
            <v>53.4166888888889</v>
          </cell>
        </row>
        <row r="2605">
          <cell r="J2605">
            <v>5.74951944444444</v>
          </cell>
        </row>
        <row r="2606">
          <cell r="F2606">
            <v>53.4310416666667</v>
          </cell>
        </row>
        <row r="2606">
          <cell r="J2606">
            <v>5.75778611111111</v>
          </cell>
        </row>
        <row r="2607">
          <cell r="F2607">
            <v>53.258575</v>
          </cell>
        </row>
        <row r="2607">
          <cell r="J2607">
            <v>5.48486666666667</v>
          </cell>
        </row>
        <row r="2608">
          <cell r="F2608">
            <v>52.9556333333333</v>
          </cell>
        </row>
        <row r="2608">
          <cell r="J2608">
            <v>5.03795</v>
          </cell>
        </row>
        <row r="2609">
          <cell r="F2609">
            <v>52.9602833333333</v>
          </cell>
        </row>
        <row r="2609">
          <cell r="J2609">
            <v>5.03513333333333</v>
          </cell>
        </row>
        <row r="2610">
          <cell r="F2610">
            <v>53.4361194444444</v>
          </cell>
        </row>
        <row r="2610">
          <cell r="J2610">
            <v>5.60895</v>
          </cell>
        </row>
        <row r="2611">
          <cell r="F2611">
            <v>53.4317</v>
          </cell>
        </row>
        <row r="2611">
          <cell r="J2611">
            <v>5.60336666666667</v>
          </cell>
        </row>
        <row r="2612">
          <cell r="F2612">
            <v>52.9579083333333</v>
          </cell>
        </row>
        <row r="2612">
          <cell r="J2612">
            <v>5.04247222222222</v>
          </cell>
        </row>
        <row r="2613">
          <cell r="F2613">
            <v>51.4440055555556</v>
          </cell>
        </row>
        <row r="2613">
          <cell r="J2613">
            <v>3.58161111111111</v>
          </cell>
        </row>
        <row r="2614">
          <cell r="F2614">
            <v>52.6064972222222</v>
          </cell>
        </row>
        <row r="2614">
          <cell r="J2614">
            <v>5.81026111111111</v>
          </cell>
        </row>
        <row r="2615">
          <cell r="F2615">
            <v>52.5861361111111</v>
          </cell>
        </row>
        <row r="2615">
          <cell r="J2615">
            <v>5.79877222222222</v>
          </cell>
        </row>
        <row r="2616">
          <cell r="F2616">
            <v>52.6003222222222</v>
          </cell>
        </row>
        <row r="2616">
          <cell r="J2616">
            <v>5.81667777777778</v>
          </cell>
        </row>
        <row r="2617">
          <cell r="F2617">
            <v>52.6073694444444</v>
          </cell>
        </row>
        <row r="2617">
          <cell r="J2617">
            <v>5.80513055555556</v>
          </cell>
        </row>
        <row r="2618">
          <cell r="F2618">
            <v>52.5983444444444</v>
          </cell>
        </row>
        <row r="2618">
          <cell r="J2618">
            <v>5.82128333333333</v>
          </cell>
        </row>
        <row r="2619">
          <cell r="F2619">
            <v>52.6024972222222</v>
          </cell>
        </row>
        <row r="2619">
          <cell r="J2619">
            <v>5.82294166666667</v>
          </cell>
        </row>
        <row r="2620">
          <cell r="F2620">
            <v>52.5942333333333</v>
          </cell>
        </row>
        <row r="2620">
          <cell r="J2620">
            <v>5.82333333333333</v>
          </cell>
        </row>
        <row r="2621">
          <cell r="F2621">
            <v>52.6090638888889</v>
          </cell>
        </row>
        <row r="2621">
          <cell r="J2621">
            <v>5.80661388888889</v>
          </cell>
        </row>
        <row r="2622">
          <cell r="F2622">
            <v>52.6082388888889</v>
          </cell>
        </row>
        <row r="2622">
          <cell r="J2622">
            <v>5.80002222222222</v>
          </cell>
        </row>
        <row r="2623">
          <cell r="F2623">
            <v>52.5881527777778</v>
          </cell>
        </row>
        <row r="2623">
          <cell r="J2623">
            <v>5.81237222222222</v>
          </cell>
        </row>
        <row r="2624">
          <cell r="F2624">
            <v>52.5902888888889</v>
          </cell>
        </row>
        <row r="2624">
          <cell r="J2624">
            <v>5.81766388888889</v>
          </cell>
        </row>
        <row r="2625">
          <cell r="F2625">
            <v>52.5923388888889</v>
          </cell>
        </row>
        <row r="2625">
          <cell r="J2625">
            <v>5.82264444444444</v>
          </cell>
        </row>
        <row r="2626">
          <cell r="F2626">
            <v>52.593725</v>
          </cell>
        </row>
        <row r="2626">
          <cell r="J2626">
            <v>5.82771388888889</v>
          </cell>
        </row>
        <row r="2627">
          <cell r="F2627">
            <v>52.6035861111111</v>
          </cell>
        </row>
        <row r="2627">
          <cell r="J2627">
            <v>5.82024722222222</v>
          </cell>
        </row>
        <row r="2628">
          <cell r="F2628">
            <v>52.6190638888889</v>
          </cell>
        </row>
        <row r="2628">
          <cell r="J2628">
            <v>5.845575</v>
          </cell>
        </row>
        <row r="2629">
          <cell r="F2629">
            <v>52.6168972222222</v>
          </cell>
        </row>
        <row r="2629">
          <cell r="J2629">
            <v>5.82735833333333</v>
          </cell>
        </row>
        <row r="2630">
          <cell r="F2630">
            <v>52.6168583333333</v>
          </cell>
        </row>
        <row r="2630">
          <cell r="J2630">
            <v>5.82174722222222</v>
          </cell>
        </row>
        <row r="2631">
          <cell r="F2631">
            <v>52.6168194444444</v>
          </cell>
        </row>
        <row r="2631">
          <cell r="J2631">
            <v>5.82724722222222</v>
          </cell>
        </row>
        <row r="2632">
          <cell r="F2632">
            <v>52.6193638888889</v>
          </cell>
        </row>
        <row r="2632">
          <cell r="J2632">
            <v>5.84998333333333</v>
          </cell>
        </row>
        <row r="2633">
          <cell r="F2633">
            <v>52.5859861111111</v>
          </cell>
        </row>
        <row r="2633">
          <cell r="J2633">
            <v>5.80525</v>
          </cell>
        </row>
        <row r="2634">
          <cell r="F2634">
            <v>52.5862416666667</v>
          </cell>
        </row>
        <row r="2634">
          <cell r="J2634">
            <v>5.80029444444445</v>
          </cell>
        </row>
        <row r="2635">
          <cell r="F2635">
            <v>52.5867916666667</v>
          </cell>
        </row>
        <row r="2635">
          <cell r="J2635">
            <v>5.80638611111111</v>
          </cell>
        </row>
        <row r="2636">
          <cell r="F2636">
            <v>52.5559666666667</v>
          </cell>
        </row>
        <row r="2636">
          <cell r="J2636">
            <v>5.86016388888889</v>
          </cell>
        </row>
        <row r="2637">
          <cell r="F2637">
            <v>52.6167305555556</v>
          </cell>
        </row>
        <row r="2637">
          <cell r="J2637">
            <v>5.82247222222222</v>
          </cell>
        </row>
        <row r="2638">
          <cell r="F2638">
            <v>52.6169916666667</v>
          </cell>
        </row>
        <row r="2638">
          <cell r="J2638">
            <v>5.83857777777778</v>
          </cell>
        </row>
        <row r="2639">
          <cell r="F2639">
            <v>52.6169527777778</v>
          </cell>
        </row>
        <row r="2639">
          <cell r="J2639">
            <v>5.83296944444444</v>
          </cell>
        </row>
        <row r="2640">
          <cell r="F2640">
            <v>52.6192222222222</v>
          </cell>
        </row>
        <row r="2640">
          <cell r="J2640">
            <v>5.84774166666667</v>
          </cell>
        </row>
        <row r="2641">
          <cell r="F2641">
            <v>52.6166833333333</v>
          </cell>
        </row>
        <row r="2641">
          <cell r="J2641">
            <v>5.81044166666667</v>
          </cell>
        </row>
        <row r="2642">
          <cell r="F2642">
            <v>52.616725</v>
          </cell>
        </row>
        <row r="2642">
          <cell r="J2642">
            <v>5.81605</v>
          </cell>
        </row>
        <row r="2643">
          <cell r="F2643">
            <v>52.6179527777778</v>
          </cell>
        </row>
        <row r="2643">
          <cell r="J2643">
            <v>5.8386</v>
          </cell>
        </row>
        <row r="2644">
          <cell r="F2644">
            <v>52.6170444444444</v>
          </cell>
        </row>
        <row r="2644">
          <cell r="J2644">
            <v>5.84418888888889</v>
          </cell>
        </row>
        <row r="2645">
          <cell r="F2645">
            <v>52.5903833333333</v>
          </cell>
        </row>
        <row r="2645">
          <cell r="J2645">
            <v>5.79268611111111</v>
          </cell>
        </row>
        <row r="2646">
          <cell r="F2646">
            <v>52.5885416666667</v>
          </cell>
        </row>
        <row r="2646">
          <cell r="J2646">
            <v>5.78703888888889</v>
          </cell>
        </row>
        <row r="2647">
          <cell r="F2647">
            <v>52.5871388888889</v>
          </cell>
        </row>
        <row r="2647">
          <cell r="J2647">
            <v>5.79277777777778</v>
          </cell>
        </row>
        <row r="2648">
          <cell r="F2648">
            <v>52.5920666666667</v>
          </cell>
        </row>
        <row r="2648">
          <cell r="J2648">
            <v>5.77324722222222</v>
          </cell>
        </row>
        <row r="2649">
          <cell r="F2649">
            <v>52.5873805555556</v>
          </cell>
        </row>
        <row r="2649">
          <cell r="J2649">
            <v>5.78393611111111</v>
          </cell>
        </row>
        <row r="2650">
          <cell r="F2650">
            <v>52.5882305555556</v>
          </cell>
        </row>
        <row r="2650">
          <cell r="J2650">
            <v>5.78445833333333</v>
          </cell>
        </row>
        <row r="2651">
          <cell r="F2651">
            <v>52.6063972222222</v>
          </cell>
        </row>
        <row r="2651">
          <cell r="J2651">
            <v>5.81252222222222</v>
          </cell>
        </row>
        <row r="2652">
          <cell r="F2652">
            <v>52.5884305555556</v>
          </cell>
        </row>
        <row r="2652">
          <cell r="J2652">
            <v>5.83759444444445</v>
          </cell>
        </row>
        <row r="2653">
          <cell r="F2653">
            <v>52.5905444444445</v>
          </cell>
        </row>
        <row r="2653">
          <cell r="J2653">
            <v>5.84420277777778</v>
          </cell>
        </row>
        <row r="2654">
          <cell r="F2654">
            <v>52.5930222222222</v>
          </cell>
        </row>
        <row r="2654">
          <cell r="J2654">
            <v>5.83699166666667</v>
          </cell>
        </row>
        <row r="2655">
          <cell r="F2655">
            <v>52.5890083333333</v>
          </cell>
        </row>
        <row r="2655">
          <cell r="J2655">
            <v>5.78485555555556</v>
          </cell>
        </row>
        <row r="2656">
          <cell r="F2656">
            <v>52.5941805555556</v>
          </cell>
        </row>
        <row r="2656">
          <cell r="J2656">
            <v>5.84550833333333</v>
          </cell>
        </row>
        <row r="2657">
          <cell r="F2657">
            <v>52.5844583333333</v>
          </cell>
        </row>
        <row r="2657">
          <cell r="J2657">
            <v>5.84242222222222</v>
          </cell>
        </row>
        <row r="2658">
          <cell r="F2658">
            <v>52.5859027777778</v>
          </cell>
        </row>
        <row r="2658">
          <cell r="J2658">
            <v>5.84101111111111</v>
          </cell>
        </row>
        <row r="2659">
          <cell r="F2659">
            <v>52.6183777777778</v>
          </cell>
        </row>
        <row r="2659">
          <cell r="J2659">
            <v>5.84135833333333</v>
          </cell>
        </row>
        <row r="2660">
          <cell r="F2660">
            <v>52.6188166666667</v>
          </cell>
        </row>
        <row r="2660">
          <cell r="J2660">
            <v>5.84394722222222</v>
          </cell>
        </row>
        <row r="2661">
          <cell r="F2661">
            <v>52.5945361111111</v>
          </cell>
        </row>
        <row r="2661">
          <cell r="J2661">
            <v>5.830075</v>
          </cell>
        </row>
        <row r="2662">
          <cell r="F2662">
            <v>52.605625</v>
          </cell>
        </row>
        <row r="2662">
          <cell r="J2662">
            <v>5.81541944444444</v>
          </cell>
        </row>
        <row r="2663">
          <cell r="F2663">
            <v>52.3926833333333</v>
          </cell>
        </row>
        <row r="2663">
          <cell r="J2663">
            <v>5.64266666666667</v>
          </cell>
        </row>
        <row r="2664">
          <cell r="F2664">
            <v>52.3835361111111</v>
          </cell>
        </row>
        <row r="2664">
          <cell r="J2664">
            <v>5.63355833333333</v>
          </cell>
        </row>
        <row r="2665">
          <cell r="F2665">
            <v>52.3936027777778</v>
          </cell>
        </row>
        <row r="2665">
          <cell r="J2665">
            <v>5.64110555555556</v>
          </cell>
        </row>
        <row r="2666">
          <cell r="F2666">
            <v>52.3819138888889</v>
          </cell>
        </row>
        <row r="2666">
          <cell r="J2666">
            <v>5.63575277777778</v>
          </cell>
        </row>
        <row r="2667">
          <cell r="F2667">
            <v>52.4245777777778</v>
          </cell>
        </row>
        <row r="2667">
          <cell r="J2667">
            <v>5.76106111111111</v>
          </cell>
        </row>
        <row r="2668">
          <cell r="F2668">
            <v>52.4249805555556</v>
          </cell>
        </row>
        <row r="2668">
          <cell r="J2668">
            <v>5.76086944444444</v>
          </cell>
        </row>
        <row r="2669">
          <cell r="F2669">
            <v>52.3836166666667</v>
          </cell>
        </row>
        <row r="2669">
          <cell r="J2669">
            <v>5.639325</v>
          </cell>
        </row>
        <row r="2670">
          <cell r="F2670">
            <v>52.3803055555556</v>
          </cell>
        </row>
        <row r="2670">
          <cell r="J2670">
            <v>5.63794444444445</v>
          </cell>
        </row>
        <row r="2671">
          <cell r="F2671">
            <v>52.2568333333333</v>
          </cell>
        </row>
        <row r="2671">
          <cell r="J2671">
            <v>5.44061388888889</v>
          </cell>
        </row>
        <row r="2672">
          <cell r="F2672">
            <v>52.2556944444444</v>
          </cell>
        </row>
        <row r="2672">
          <cell r="J2672">
            <v>5.44090277777778</v>
          </cell>
        </row>
        <row r="2673">
          <cell r="F2673">
            <v>52.2766416666667</v>
          </cell>
        </row>
        <row r="2673">
          <cell r="J2673">
            <v>5.49177777777778</v>
          </cell>
        </row>
        <row r="2674">
          <cell r="F2674">
            <v>52.2758777777778</v>
          </cell>
        </row>
        <row r="2674">
          <cell r="J2674">
            <v>5.49372777777778</v>
          </cell>
        </row>
        <row r="2675">
          <cell r="F2675">
            <v>52.2752555555556</v>
          </cell>
        </row>
        <row r="2675">
          <cell r="J2675">
            <v>5.54087777777778</v>
          </cell>
        </row>
        <row r="2676">
          <cell r="F2676">
            <v>52.2932277777778</v>
          </cell>
        </row>
        <row r="2676">
          <cell r="J2676">
            <v>5.54608055555556</v>
          </cell>
        </row>
        <row r="2677">
          <cell r="F2677">
            <v>52.2935611111111</v>
          </cell>
        </row>
        <row r="2677">
          <cell r="J2677">
            <v>5.54435</v>
          </cell>
        </row>
        <row r="2678">
          <cell r="F2678">
            <v>52.2939055555556</v>
          </cell>
        </row>
        <row r="2678">
          <cell r="J2678">
            <v>5.54259166666667</v>
          </cell>
        </row>
        <row r="2679">
          <cell r="F2679">
            <v>52.2590972222222</v>
          </cell>
        </row>
        <row r="2679">
          <cell r="J2679">
            <v>5.40535833333333</v>
          </cell>
        </row>
        <row r="2680">
          <cell r="F2680">
            <v>52.25835</v>
          </cell>
        </row>
        <row r="2680">
          <cell r="J2680">
            <v>5.40528611111111</v>
          </cell>
        </row>
        <row r="2681">
          <cell r="F2681">
            <v>52.2754861111111</v>
          </cell>
        </row>
        <row r="2681">
          <cell r="J2681">
            <v>5.37943611111111</v>
          </cell>
        </row>
        <row r="2682">
          <cell r="F2682">
            <v>52.2729388888889</v>
          </cell>
        </row>
        <row r="2682">
          <cell r="J2682">
            <v>5.375775</v>
          </cell>
        </row>
        <row r="2683">
          <cell r="F2683">
            <v>52.2746777777778</v>
          </cell>
        </row>
        <row r="2683">
          <cell r="J2683">
            <v>5.37826388888889</v>
          </cell>
        </row>
        <row r="2684">
          <cell r="F2684">
            <v>52.2738972222222</v>
          </cell>
        </row>
        <row r="2684">
          <cell r="J2684">
            <v>5.37711666666667</v>
          </cell>
        </row>
        <row r="2685">
          <cell r="F2685">
            <v>51.7023805555556</v>
          </cell>
        </row>
        <row r="2685">
          <cell r="J2685">
            <v>4.45645833333333</v>
          </cell>
        </row>
        <row r="2686">
          <cell r="F2686">
            <v>52.322225</v>
          </cell>
        </row>
        <row r="2686">
          <cell r="J2686">
            <v>5.270275</v>
          </cell>
        </row>
        <row r="2687">
          <cell r="F2687">
            <v>52.3132305555556</v>
          </cell>
        </row>
        <row r="2687">
          <cell r="J2687">
            <v>5.27495833333333</v>
          </cell>
        </row>
        <row r="2688">
          <cell r="F2688">
            <v>52.3189861111111</v>
          </cell>
        </row>
        <row r="2688">
          <cell r="J2688">
            <v>5.26796111111111</v>
          </cell>
        </row>
        <row r="2689">
          <cell r="F2689">
            <v>52.3373194444445</v>
          </cell>
        </row>
        <row r="2689">
          <cell r="J2689">
            <v>5.223025</v>
          </cell>
        </row>
        <row r="2690">
          <cell r="F2690">
            <v>52.5413972222222</v>
          </cell>
        </row>
        <row r="2690">
          <cell r="J2690">
            <v>5.86290833333333</v>
          </cell>
        </row>
        <row r="2691">
          <cell r="F2691">
            <v>53.2664944444445</v>
          </cell>
        </row>
        <row r="2691">
          <cell r="J2691">
            <v>7.17399444444444</v>
          </cell>
        </row>
        <row r="2692">
          <cell r="F2692">
            <v>53.2635</v>
          </cell>
        </row>
        <row r="2692">
          <cell r="J2692">
            <v>7.16913888888889</v>
          </cell>
        </row>
        <row r="2693">
          <cell r="F2693">
            <v>53.3874916666667</v>
          </cell>
        </row>
        <row r="2693">
          <cell r="J2693">
            <v>6.18135277777778</v>
          </cell>
        </row>
        <row r="2694">
          <cell r="F2694">
            <v>53.3944111111111</v>
          </cell>
        </row>
        <row r="2694">
          <cell r="J2694">
            <v>6.17596666666667</v>
          </cell>
        </row>
        <row r="2695">
          <cell r="F2695">
            <v>53.3699638888889</v>
          </cell>
        </row>
        <row r="2695">
          <cell r="J2695">
            <v>6.22449166666667</v>
          </cell>
        </row>
        <row r="2696">
          <cell r="F2696">
            <v>53.3838833333333</v>
          </cell>
        </row>
        <row r="2696">
          <cell r="J2696">
            <v>6.18303611111111</v>
          </cell>
        </row>
        <row r="2697">
          <cell r="F2697">
            <v>53.3873388888889</v>
          </cell>
        </row>
        <row r="2697">
          <cell r="J2697">
            <v>6.18552777777778</v>
          </cell>
        </row>
        <row r="2698">
          <cell r="F2698">
            <v>53.3770361111111</v>
          </cell>
        </row>
        <row r="2698">
          <cell r="J2698">
            <v>6.186175</v>
          </cell>
        </row>
        <row r="2699">
          <cell r="F2699">
            <v>53.3798416666667</v>
          </cell>
        </row>
        <row r="2699">
          <cell r="J2699">
            <v>6.18664722222222</v>
          </cell>
        </row>
        <row r="2700">
          <cell r="F2700">
            <v>53.3834388888889</v>
          </cell>
        </row>
        <row r="2700">
          <cell r="J2700">
            <v>6.18683333333333</v>
          </cell>
        </row>
        <row r="2701">
          <cell r="F2701">
            <v>53.3912416666667</v>
          </cell>
        </row>
        <row r="2701">
          <cell r="J2701">
            <v>6.18447222222222</v>
          </cell>
        </row>
        <row r="2702">
          <cell r="F2702">
            <v>53.3688333333333</v>
          </cell>
        </row>
        <row r="2702">
          <cell r="J2702">
            <v>6.22497222222222</v>
          </cell>
        </row>
        <row r="2703">
          <cell r="F2703">
            <v>53.3909527777778</v>
          </cell>
        </row>
        <row r="2703">
          <cell r="J2703">
            <v>6.17790833333333</v>
          </cell>
        </row>
        <row r="2704">
          <cell r="F2704">
            <v>53.3687555555556</v>
          </cell>
        </row>
        <row r="2704">
          <cell r="J2704">
            <v>6.21345277777778</v>
          </cell>
        </row>
        <row r="2705">
          <cell r="F2705">
            <v>53.36895</v>
          </cell>
        </row>
        <row r="2705">
          <cell r="J2705">
            <v>6.21883888888889</v>
          </cell>
        </row>
        <row r="2706">
          <cell r="F2706">
            <v>53.2612638888889</v>
          </cell>
        </row>
        <row r="2706">
          <cell r="J2706">
            <v>7.17407777777778</v>
          </cell>
        </row>
        <row r="2707">
          <cell r="F2707">
            <v>52.5410166666667</v>
          </cell>
        </row>
        <row r="2707">
          <cell r="J2707">
            <v>5.86428055555556</v>
          </cell>
        </row>
        <row r="2708">
          <cell r="F2708">
            <v>52.3388333333333</v>
          </cell>
        </row>
        <row r="2708">
          <cell r="J2708">
            <v>5.22275</v>
          </cell>
        </row>
        <row r="2709">
          <cell r="F2709">
            <v>52.3358222222222</v>
          </cell>
        </row>
        <row r="2709">
          <cell r="J2709">
            <v>5.2233</v>
          </cell>
        </row>
        <row r="2710">
          <cell r="F2710">
            <v>52.334325</v>
          </cell>
        </row>
        <row r="2710">
          <cell r="J2710">
            <v>5.223575</v>
          </cell>
        </row>
        <row r="2711">
          <cell r="F2711">
            <v>52.3507861111111</v>
          </cell>
        </row>
        <row r="2711">
          <cell r="J2711">
            <v>5.07713055555556</v>
          </cell>
        </row>
        <row r="2712">
          <cell r="F2712">
            <v>52.351325</v>
          </cell>
        </row>
        <row r="2712">
          <cell r="J2712">
            <v>5.08802777777778</v>
          </cell>
        </row>
        <row r="2713">
          <cell r="F2713">
            <v>52.3509916666667</v>
          </cell>
        </row>
        <row r="2713">
          <cell r="J2713">
            <v>5.09182777777778</v>
          </cell>
        </row>
        <row r="2714">
          <cell r="F2714">
            <v>52.3480055555556</v>
          </cell>
        </row>
        <row r="2714">
          <cell r="J2714">
            <v>5.11788055555556</v>
          </cell>
        </row>
        <row r="2715">
          <cell r="F2715">
            <v>52.3520194444444</v>
          </cell>
        </row>
        <row r="2715">
          <cell r="J2715">
            <v>5.10264722222222</v>
          </cell>
        </row>
        <row r="2716">
          <cell r="F2716">
            <v>52.3502416666667</v>
          </cell>
        </row>
        <row r="2716">
          <cell r="J2716">
            <v>5.10646666666667</v>
          </cell>
        </row>
        <row r="2717">
          <cell r="F2717">
            <v>52.3508333333333</v>
          </cell>
        </row>
        <row r="2717">
          <cell r="J2717">
            <v>5.08449166666667</v>
          </cell>
        </row>
        <row r="2718">
          <cell r="F2718">
            <v>52.3483388888889</v>
          </cell>
        </row>
        <row r="2718">
          <cell r="J2718">
            <v>5.11274166666667</v>
          </cell>
        </row>
        <row r="2719">
          <cell r="F2719">
            <v>51.6739361111111</v>
          </cell>
        </row>
        <row r="2719">
          <cell r="J2719">
            <v>4.21365833333333</v>
          </cell>
        </row>
        <row r="2720">
          <cell r="F2720">
            <v>52.3197222222222</v>
          </cell>
        </row>
        <row r="2720">
          <cell r="J2720">
            <v>5.55179444444445</v>
          </cell>
        </row>
        <row r="2721">
          <cell r="F2721">
            <v>52.31945</v>
          </cell>
        </row>
        <row r="2721">
          <cell r="J2721">
            <v>5.55394444444444</v>
          </cell>
        </row>
        <row r="2722">
          <cell r="F2722">
            <v>52.3385361111111</v>
          </cell>
        </row>
        <row r="2722">
          <cell r="J2722">
            <v>5.56569444444444</v>
          </cell>
        </row>
        <row r="2723">
          <cell r="F2723">
            <v>52.3377666666667</v>
          </cell>
        </row>
        <row r="2723">
          <cell r="J2723">
            <v>5.568625</v>
          </cell>
        </row>
        <row r="2724">
          <cell r="F2724">
            <v>52.3199805555556</v>
          </cell>
        </row>
        <row r="2724">
          <cell r="J2724">
            <v>5.56073055555556</v>
          </cell>
        </row>
        <row r="2725">
          <cell r="F2725">
            <v>52.3655138888889</v>
          </cell>
        </row>
        <row r="2725">
          <cell r="J2725">
            <v>5.61778333333333</v>
          </cell>
        </row>
        <row r="2726">
          <cell r="F2726">
            <v>52.3652083333333</v>
          </cell>
        </row>
        <row r="2726">
          <cell r="J2726">
            <v>5.61675555555556</v>
          </cell>
        </row>
        <row r="2727">
          <cell r="F2727">
            <v>52.3400861111111</v>
          </cell>
        </row>
        <row r="2727">
          <cell r="J2727">
            <v>5.55980833333333</v>
          </cell>
        </row>
        <row r="2728">
          <cell r="F2728">
            <v>52.3393194444444</v>
          </cell>
        </row>
        <row r="2728">
          <cell r="J2728">
            <v>5.56273888888889</v>
          </cell>
        </row>
        <row r="2729">
          <cell r="F2729">
            <v>52.3198555555556</v>
          </cell>
        </row>
        <row r="2729">
          <cell r="J2729">
            <v>5.56642777777778</v>
          </cell>
        </row>
        <row r="2730">
          <cell r="F2730">
            <v>52.3416222222222</v>
          </cell>
        </row>
        <row r="2730">
          <cell r="J2730">
            <v>5.55392222222222</v>
          </cell>
        </row>
        <row r="2731">
          <cell r="F2731">
            <v>51.6695194444445</v>
          </cell>
        </row>
        <row r="2731">
          <cell r="J2731">
            <v>4.21143888888889</v>
          </cell>
        </row>
        <row r="2732">
          <cell r="F2732">
            <v>51.6756027777778</v>
          </cell>
        </row>
        <row r="2732">
          <cell r="J2732">
            <v>4.20838333333333</v>
          </cell>
        </row>
        <row r="2733">
          <cell r="F2733">
            <v>51.6819916666667</v>
          </cell>
        </row>
        <row r="2733">
          <cell r="J2733">
            <v>4.21699166666667</v>
          </cell>
        </row>
        <row r="2734">
          <cell r="F2734">
            <v>51.677825</v>
          </cell>
        </row>
        <row r="2734">
          <cell r="J2734">
            <v>4.21560277777778</v>
          </cell>
        </row>
        <row r="2735">
          <cell r="F2735">
            <v>52.3408555555556</v>
          </cell>
        </row>
        <row r="2735">
          <cell r="J2735">
            <v>5.55685277777778</v>
          </cell>
        </row>
        <row r="2736">
          <cell r="F2736">
            <v>52.3516722222222</v>
          </cell>
        </row>
        <row r="2736">
          <cell r="J2736">
            <v>5.09533888888889</v>
          </cell>
        </row>
        <row r="2737">
          <cell r="F2737">
            <v>52.3523805555556</v>
          </cell>
        </row>
        <row r="2737">
          <cell r="J2737">
            <v>5.110575</v>
          </cell>
        </row>
        <row r="2738">
          <cell r="F2738">
            <v>52.4540472222222</v>
          </cell>
        </row>
        <row r="2738">
          <cell r="J2738">
            <v>5.80858055555556</v>
          </cell>
        </row>
        <row r="2739">
          <cell r="F2739">
            <v>52.3255833333333</v>
          </cell>
        </row>
        <row r="2739">
          <cell r="J2739">
            <v>5.27268611111111</v>
          </cell>
        </row>
        <row r="2740">
          <cell r="F2740">
            <v>52.31735</v>
          </cell>
        </row>
        <row r="2740">
          <cell r="J2740">
            <v>5.27473055555556</v>
          </cell>
        </row>
        <row r="2741">
          <cell r="F2741">
            <v>52.3175472222222</v>
          </cell>
        </row>
        <row r="2741">
          <cell r="J2741">
            <v>5.26693888888889</v>
          </cell>
        </row>
        <row r="2742">
          <cell r="F2742">
            <v>52.4921333333333</v>
          </cell>
        </row>
        <row r="2742">
          <cell r="J2742">
            <v>5.08429722222222</v>
          </cell>
        </row>
        <row r="2743">
          <cell r="F2743">
            <v>52.4921166666667</v>
          </cell>
        </row>
        <row r="2743">
          <cell r="J2743">
            <v>5.07811666666667</v>
          </cell>
        </row>
        <row r="2744">
          <cell r="F2744">
            <v>52.4921027777778</v>
          </cell>
        </row>
        <row r="2744">
          <cell r="J2744">
            <v>5.07281388888889</v>
          </cell>
        </row>
        <row r="2745">
          <cell r="F2745">
            <v>51.7073666666667</v>
          </cell>
        </row>
        <row r="2745">
          <cell r="J2745">
            <v>4.50511666666667</v>
          </cell>
        </row>
        <row r="2746">
          <cell r="F2746">
            <v>51.7997694444444</v>
          </cell>
        </row>
        <row r="2746">
          <cell r="J2746">
            <v>4.17042222222222</v>
          </cell>
        </row>
        <row r="2747">
          <cell r="F2747">
            <v>51.7229666666667</v>
          </cell>
        </row>
        <row r="2747">
          <cell r="J2747">
            <v>4.30649166666667</v>
          </cell>
        </row>
        <row r="2748">
          <cell r="F2748">
            <v>51.7750555555556</v>
          </cell>
        </row>
        <row r="2748">
          <cell r="J2748">
            <v>4.22391111111111</v>
          </cell>
        </row>
        <row r="2749">
          <cell r="F2749">
            <v>51.8032444444444</v>
          </cell>
        </row>
        <row r="2749">
          <cell r="J2749">
            <v>4.15256111111111</v>
          </cell>
        </row>
        <row r="2750">
          <cell r="F2750">
            <v>51.8204666666667</v>
          </cell>
        </row>
        <row r="2750">
          <cell r="J2750">
            <v>4.13714444444444</v>
          </cell>
        </row>
        <row r="2751">
          <cell r="F2751">
            <v>52.6553055555556</v>
          </cell>
        </row>
        <row r="2751">
          <cell r="J2751">
            <v>5.45597222222222</v>
          </cell>
        </row>
        <row r="2752">
          <cell r="F2752">
            <v>52.6530555555556</v>
          </cell>
        </row>
        <row r="2752">
          <cell r="J2752">
            <v>5.46055555555556</v>
          </cell>
        </row>
        <row r="2753">
          <cell r="F2753">
            <v>52.6507777777778</v>
          </cell>
        </row>
        <row r="2753">
          <cell r="J2753">
            <v>5.45405555555556</v>
          </cell>
        </row>
        <row r="2754">
          <cell r="F2754">
            <v>52.6462777777778</v>
          </cell>
        </row>
        <row r="2754">
          <cell r="J2754">
            <v>5.44108333333333</v>
          </cell>
        </row>
        <row r="2755">
          <cell r="F2755">
            <v>52.2955416666667</v>
          </cell>
        </row>
        <row r="2755">
          <cell r="J2755">
            <v>5.34136666666667</v>
          </cell>
        </row>
        <row r="2756">
          <cell r="F2756">
            <v>52.2930916666667</v>
          </cell>
        </row>
        <row r="2756">
          <cell r="J2756">
            <v>5.34542222222222</v>
          </cell>
        </row>
        <row r="2757">
          <cell r="F2757">
            <v>51.7174583333333</v>
          </cell>
        </row>
        <row r="2757">
          <cell r="J2757">
            <v>4.38718611111111</v>
          </cell>
        </row>
        <row r="2758">
          <cell r="F2758">
            <v>51.7336111111111</v>
          </cell>
        </row>
        <row r="2758">
          <cell r="J2758">
            <v>4.28610555555556</v>
          </cell>
        </row>
        <row r="2759">
          <cell r="F2759">
            <v>51.7341888888889</v>
          </cell>
        </row>
        <row r="2759">
          <cell r="J2759">
            <v>4.36925555555556</v>
          </cell>
        </row>
        <row r="2760">
          <cell r="F2760">
            <v>51.7194027777778</v>
          </cell>
        </row>
        <row r="2760">
          <cell r="J2760">
            <v>4.32713333333333</v>
          </cell>
        </row>
        <row r="2761">
          <cell r="F2761">
            <v>51.727</v>
          </cell>
        </row>
        <row r="2761">
          <cell r="J2761">
            <v>4.37798055555556</v>
          </cell>
        </row>
        <row r="2762">
          <cell r="F2762">
            <v>51.726625</v>
          </cell>
        </row>
        <row r="2762">
          <cell r="J2762">
            <v>4.35866111111111</v>
          </cell>
        </row>
        <row r="2763">
          <cell r="F2763">
            <v>51.7249583333333</v>
          </cell>
        </row>
        <row r="2763">
          <cell r="J2763">
            <v>4.35375555555556</v>
          </cell>
        </row>
        <row r="2764">
          <cell r="F2764">
            <v>51.7245888888889</v>
          </cell>
        </row>
        <row r="2764">
          <cell r="J2764">
            <v>4.34148611111111</v>
          </cell>
        </row>
        <row r="2765">
          <cell r="F2765">
            <v>51.7241444444444</v>
          </cell>
        </row>
        <row r="2765">
          <cell r="J2765">
            <v>4.31225555555556</v>
          </cell>
        </row>
        <row r="2766">
          <cell r="F2766">
            <v>51.7305611111111</v>
          </cell>
        </row>
        <row r="2766">
          <cell r="J2766">
            <v>4.3738</v>
          </cell>
        </row>
        <row r="2767">
          <cell r="F2767">
            <v>51.7372833333333</v>
          </cell>
        </row>
        <row r="2767">
          <cell r="J2767">
            <v>4.28952222222222</v>
          </cell>
        </row>
        <row r="2768">
          <cell r="F2768">
            <v>51.8098527777778</v>
          </cell>
        </row>
        <row r="2768">
          <cell r="J2768">
            <v>4.13925555555556</v>
          </cell>
        </row>
        <row r="2769">
          <cell r="F2769">
            <v>51.8070055555556</v>
          </cell>
        </row>
        <row r="2769">
          <cell r="J2769">
            <v>4.16641666666667</v>
          </cell>
        </row>
        <row r="2770">
          <cell r="F2770">
            <v>51.7221805555556</v>
          </cell>
        </row>
        <row r="2770">
          <cell r="J2770">
            <v>4.32495833333333</v>
          </cell>
        </row>
        <row r="2771">
          <cell r="F2771">
            <v>51.7180138888889</v>
          </cell>
        </row>
        <row r="2771">
          <cell r="J2771">
            <v>4.37250555555556</v>
          </cell>
        </row>
        <row r="2772">
          <cell r="F2772">
            <v>51.7208833333333</v>
          </cell>
        </row>
        <row r="2772">
          <cell r="J2772">
            <v>4.33134722222222</v>
          </cell>
        </row>
        <row r="2773">
          <cell r="F2773">
            <v>51.7197277777778</v>
          </cell>
        </row>
        <row r="2773">
          <cell r="J2773">
            <v>4.36639444444444</v>
          </cell>
        </row>
        <row r="2774">
          <cell r="F2774">
            <v>51.7355194444444</v>
          </cell>
        </row>
        <row r="2774">
          <cell r="J2774">
            <v>4.29318888888889</v>
          </cell>
        </row>
        <row r="2775">
          <cell r="F2775">
            <v>52.6440277777778</v>
          </cell>
        </row>
        <row r="2775">
          <cell r="J2775">
            <v>5.43458333333333</v>
          </cell>
        </row>
        <row r="2776">
          <cell r="F2776">
            <v>51.7226888888889</v>
          </cell>
        </row>
        <row r="2776">
          <cell r="J2776">
            <v>4.37852222222222</v>
          </cell>
        </row>
        <row r="2777">
          <cell r="F2777">
            <v>51.71755</v>
          </cell>
        </row>
        <row r="2777">
          <cell r="J2777">
            <v>4.39681388888889</v>
          </cell>
        </row>
        <row r="2778">
          <cell r="F2778">
            <v>51.7276444444444</v>
          </cell>
        </row>
        <row r="2778">
          <cell r="J2778">
            <v>4.34477222222222</v>
          </cell>
        </row>
        <row r="2779">
          <cell r="F2779">
            <v>51.7412305555556</v>
          </cell>
        </row>
        <row r="2779">
          <cell r="J2779">
            <v>4.37164444444445</v>
          </cell>
        </row>
        <row r="2780">
          <cell r="F2780">
            <v>51.7378277777778</v>
          </cell>
        </row>
        <row r="2780">
          <cell r="J2780">
            <v>4.376425</v>
          </cell>
        </row>
        <row r="2781">
          <cell r="F2781">
            <v>51.7222416666667</v>
          </cell>
        </row>
        <row r="2781">
          <cell r="J2781">
            <v>4.30059722222222</v>
          </cell>
        </row>
        <row r="2782">
          <cell r="F2782">
            <v>51.7225055555556</v>
          </cell>
        </row>
        <row r="2782">
          <cell r="J2782">
            <v>4.33551388888889</v>
          </cell>
        </row>
        <row r="2783">
          <cell r="F2783">
            <v>51.7227833333333</v>
          </cell>
        </row>
        <row r="2783">
          <cell r="J2783">
            <v>4.36032777777778</v>
          </cell>
        </row>
        <row r="2784">
          <cell r="F2784">
            <v>52.6406722222222</v>
          </cell>
        </row>
        <row r="2784">
          <cell r="J2784">
            <v>5.98175833333333</v>
          </cell>
        </row>
        <row r="2785">
          <cell r="F2785">
            <v>52.639275</v>
          </cell>
        </row>
        <row r="2785">
          <cell r="J2785">
            <v>5.97326944444444</v>
          </cell>
        </row>
        <row r="2786">
          <cell r="F2786">
            <v>52.63155</v>
          </cell>
        </row>
        <row r="2786">
          <cell r="J2786">
            <v>5.99417777777778</v>
          </cell>
        </row>
        <row r="2787">
          <cell r="F2787">
            <v>52.6363944444444</v>
          </cell>
        </row>
        <row r="2787">
          <cell r="J2787">
            <v>5.96383333333333</v>
          </cell>
        </row>
        <row r="2788">
          <cell r="F2788">
            <v>52.639975</v>
          </cell>
        </row>
        <row r="2788">
          <cell r="J2788">
            <v>5.97656111111111</v>
          </cell>
        </row>
        <row r="2789">
          <cell r="F2789">
            <v>52.3417138888889</v>
          </cell>
        </row>
        <row r="2789">
          <cell r="J2789">
            <v>5.55526944444445</v>
          </cell>
        </row>
        <row r="2790">
          <cell r="F2790">
            <v>52.3514388888889</v>
          </cell>
        </row>
        <row r="2790">
          <cell r="J2790">
            <v>5.55297222222222</v>
          </cell>
        </row>
        <row r="2791">
          <cell r="F2791">
            <v>52.35155</v>
          </cell>
        </row>
        <row r="2791">
          <cell r="J2791">
            <v>5.55850555555556</v>
          </cell>
        </row>
        <row r="2792">
          <cell r="F2792">
            <v>52.3369638888889</v>
          </cell>
        </row>
        <row r="2792">
          <cell r="J2792">
            <v>5.55954722222222</v>
          </cell>
        </row>
        <row r="2793">
          <cell r="F2793">
            <v>52.3337583333333</v>
          </cell>
        </row>
        <row r="2793">
          <cell r="J2793">
            <v>5.55725833333333</v>
          </cell>
        </row>
        <row r="2794">
          <cell r="F2794">
            <v>52.340575</v>
          </cell>
        </row>
        <row r="2794">
          <cell r="J2794">
            <v>5.55792222222222</v>
          </cell>
        </row>
        <row r="2795">
          <cell r="F2795">
            <v>51.6583972222222</v>
          </cell>
        </row>
        <row r="2795">
          <cell r="J2795">
            <v>4.24132777777778</v>
          </cell>
        </row>
        <row r="2796">
          <cell r="F2796">
            <v>52.6290555555556</v>
          </cell>
        </row>
        <row r="2796">
          <cell r="J2796">
            <v>5.90809722222222</v>
          </cell>
        </row>
        <row r="2797">
          <cell r="F2797">
            <v>52.6304111111111</v>
          </cell>
        </row>
        <row r="2797">
          <cell r="J2797">
            <v>5.91670277777778</v>
          </cell>
        </row>
        <row r="2798">
          <cell r="F2798">
            <v>52.6342472222222</v>
          </cell>
        </row>
        <row r="2798">
          <cell r="J2798">
            <v>5.95258055555556</v>
          </cell>
        </row>
        <row r="2799">
          <cell r="F2799">
            <v>52.6421861111111</v>
          </cell>
        </row>
        <row r="2799">
          <cell r="J2799">
            <v>5.95375555555556</v>
          </cell>
        </row>
        <row r="2800">
          <cell r="F2800">
            <v>52.6398722222222</v>
          </cell>
        </row>
        <row r="2800">
          <cell r="J2800">
            <v>5.94215555555556</v>
          </cell>
        </row>
        <row r="2801">
          <cell r="F2801">
            <v>52.6369972222222</v>
          </cell>
        </row>
        <row r="2801">
          <cell r="J2801">
            <v>5.94028055555556</v>
          </cell>
        </row>
        <row r="2802">
          <cell r="F2802">
            <v>52.6350777777778</v>
          </cell>
        </row>
        <row r="2802">
          <cell r="J2802">
            <v>5.93078055555556</v>
          </cell>
        </row>
        <row r="2803">
          <cell r="F2803">
            <v>52.6321666666667</v>
          </cell>
        </row>
        <row r="2803">
          <cell r="J2803">
            <v>5.92617777777778</v>
          </cell>
        </row>
        <row r="2804">
          <cell r="F2804">
            <v>51.6590694444444</v>
          </cell>
        </row>
        <row r="2804">
          <cell r="J2804">
            <v>4.23611111111111</v>
          </cell>
        </row>
        <row r="2805">
          <cell r="F2805">
            <v>51.6582416666667</v>
          </cell>
        </row>
        <row r="2805">
          <cell r="J2805">
            <v>4.24311666666667</v>
          </cell>
        </row>
        <row r="2806">
          <cell r="F2806">
            <v>51.657</v>
          </cell>
        </row>
        <row r="2806">
          <cell r="J2806">
            <v>4.22872222222222</v>
          </cell>
        </row>
        <row r="2807">
          <cell r="F2807">
            <v>51.6577444444445</v>
          </cell>
        </row>
        <row r="2807">
          <cell r="J2807">
            <v>4.23568611111111</v>
          </cell>
        </row>
        <row r="2808">
          <cell r="F2808">
            <v>51.6571111111111</v>
          </cell>
        </row>
        <row r="2808">
          <cell r="J2808">
            <v>4.25013055555556</v>
          </cell>
        </row>
        <row r="2809">
          <cell r="F2809">
            <v>51.6561305555556</v>
          </cell>
        </row>
        <row r="2809">
          <cell r="J2809">
            <v>4.25738055555556</v>
          </cell>
        </row>
        <row r="2810">
          <cell r="F2810">
            <v>52.6270722222222</v>
          </cell>
        </row>
        <row r="2810">
          <cell r="J2810">
            <v>5.87438888888889</v>
          </cell>
        </row>
        <row r="2811">
          <cell r="F2811">
            <v>52.6189805555556</v>
          </cell>
        </row>
        <row r="2811">
          <cell r="J2811">
            <v>5.87923333333333</v>
          </cell>
        </row>
        <row r="2812">
          <cell r="F2812">
            <v>52.6259194444444</v>
          </cell>
        </row>
        <row r="2812">
          <cell r="J2812">
            <v>5.90359166666667</v>
          </cell>
        </row>
        <row r="2813">
          <cell r="F2813">
            <v>52.6275083333333</v>
          </cell>
        </row>
        <row r="2813">
          <cell r="J2813">
            <v>5.91015833333333</v>
          </cell>
        </row>
        <row r="2814">
          <cell r="F2814">
            <v>52.6235777777778</v>
          </cell>
        </row>
        <row r="2814">
          <cell r="J2814">
            <v>5.89047222222222</v>
          </cell>
        </row>
        <row r="2815">
          <cell r="F2815">
            <v>52.6215361111111</v>
          </cell>
        </row>
        <row r="2815">
          <cell r="J2815">
            <v>5.89173888888889</v>
          </cell>
        </row>
        <row r="2816">
          <cell r="F2816">
            <v>52.6385777777778</v>
          </cell>
        </row>
        <row r="2816">
          <cell r="J2816">
            <v>5.96890277777778</v>
          </cell>
        </row>
        <row r="2817">
          <cell r="F2817">
            <v>52.6451416666667</v>
          </cell>
        </row>
        <row r="2817">
          <cell r="J2817">
            <v>5.98981944444445</v>
          </cell>
        </row>
        <row r="2818">
          <cell r="F2818">
            <v>52.6417722222222</v>
          </cell>
        </row>
        <row r="2818">
          <cell r="J2818">
            <v>5.98664722222222</v>
          </cell>
        </row>
        <row r="2819">
          <cell r="F2819">
            <v>52.3517777777778</v>
          </cell>
        </row>
        <row r="2819">
          <cell r="J2819">
            <v>5.5475</v>
          </cell>
        </row>
        <row r="2820">
          <cell r="F2820">
            <v>52.3478111111111</v>
          </cell>
        </row>
        <row r="2820">
          <cell r="J2820">
            <v>5.55461944444444</v>
          </cell>
        </row>
        <row r="2821">
          <cell r="F2821">
            <v>52.3442</v>
          </cell>
        </row>
        <row r="2821">
          <cell r="J2821">
            <v>5.55626944444444</v>
          </cell>
        </row>
        <row r="2822">
          <cell r="F2822">
            <v>52.3516611111111</v>
          </cell>
        </row>
        <row r="2822">
          <cell r="J2822">
            <v>5.55300555555556</v>
          </cell>
        </row>
        <row r="2823">
          <cell r="F2823">
            <v>52.3519027777778</v>
          </cell>
        </row>
        <row r="2823">
          <cell r="J2823">
            <v>5.54202222222222</v>
          </cell>
        </row>
        <row r="2824">
          <cell r="F2824">
            <v>51.7175055555556</v>
          </cell>
        </row>
        <row r="2824">
          <cell r="J2824">
            <v>4.392</v>
          </cell>
        </row>
        <row r="2825">
          <cell r="F2825">
            <v>51.7243555555556</v>
          </cell>
        </row>
        <row r="2825">
          <cell r="J2825">
            <v>4.31704166666667</v>
          </cell>
        </row>
        <row r="2826">
          <cell r="F2826">
            <v>51.7247277777778</v>
          </cell>
        </row>
        <row r="2826">
          <cell r="J2826">
            <v>4.37231944444445</v>
          </cell>
        </row>
        <row r="2827">
          <cell r="F2827">
            <v>51.7176888888889</v>
          </cell>
        </row>
        <row r="2827">
          <cell r="J2827">
            <v>4.39320277777778</v>
          </cell>
        </row>
        <row r="2828">
          <cell r="F2828">
            <v>51.7191722222222</v>
          </cell>
        </row>
        <row r="2828">
          <cell r="J2828">
            <v>4.38898611111111</v>
          </cell>
        </row>
        <row r="2829">
          <cell r="F2829">
            <v>51.7267638888889</v>
          </cell>
        </row>
        <row r="2829">
          <cell r="J2829">
            <v>4.36745833333333</v>
          </cell>
        </row>
        <row r="2830">
          <cell r="F2830">
            <v>51.7267166666667</v>
          </cell>
        </row>
        <row r="2830">
          <cell r="J2830">
            <v>4.32000555555556</v>
          </cell>
        </row>
        <row r="2831">
          <cell r="F2831">
            <v>51.717875</v>
          </cell>
        </row>
        <row r="2831">
          <cell r="J2831">
            <v>4.32306111111111</v>
          </cell>
        </row>
        <row r="2832">
          <cell r="F2832">
            <v>51.7233805555556</v>
          </cell>
        </row>
        <row r="2832">
          <cell r="J2832">
            <v>4.31854166666667</v>
          </cell>
        </row>
        <row r="2833">
          <cell r="F2833">
            <v>51.7273666666667</v>
          </cell>
        </row>
        <row r="2833">
          <cell r="J2833">
            <v>4.35204166666667</v>
          </cell>
        </row>
        <row r="2834">
          <cell r="F2834">
            <v>51.7270416666667</v>
          </cell>
        </row>
        <row r="2834">
          <cell r="J2834">
            <v>4.33755</v>
          </cell>
        </row>
        <row r="2835">
          <cell r="F2835">
            <v>51.7929361111111</v>
          </cell>
        </row>
        <row r="2835">
          <cell r="J2835">
            <v>4.21740833333333</v>
          </cell>
        </row>
        <row r="2836">
          <cell r="F2836">
            <v>51.7897583333333</v>
          </cell>
        </row>
        <row r="2836">
          <cell r="J2836">
            <v>4.22231944444444</v>
          </cell>
        </row>
        <row r="2837">
          <cell r="F2837">
            <v>51.7776888888889</v>
          </cell>
        </row>
        <row r="2837">
          <cell r="J2837">
            <v>4.22560277777778</v>
          </cell>
        </row>
        <row r="2838">
          <cell r="F2838">
            <v>51.7880833333333</v>
          </cell>
        </row>
        <row r="2838">
          <cell r="J2838">
            <v>4.20697777777778</v>
          </cell>
        </row>
        <row r="2839">
          <cell r="F2839">
            <v>51.7849916666667</v>
          </cell>
        </row>
        <row r="2839">
          <cell r="J2839">
            <v>4.21213055555556</v>
          </cell>
        </row>
        <row r="2840">
          <cell r="F2840">
            <v>51.8107083333333</v>
          </cell>
        </row>
        <row r="2840">
          <cell r="J2840">
            <v>4.17447222222222</v>
          </cell>
        </row>
        <row r="2841">
          <cell r="F2841">
            <v>51.8068472222222</v>
          </cell>
        </row>
        <row r="2841">
          <cell r="J2841">
            <v>4.17771666666667</v>
          </cell>
        </row>
        <row r="2842">
          <cell r="F2842">
            <v>51.8025972222222</v>
          </cell>
        </row>
        <row r="2842">
          <cell r="J2842">
            <v>4.16889444444445</v>
          </cell>
        </row>
        <row r="2843">
          <cell r="F2843">
            <v>51.8011333333333</v>
          </cell>
        </row>
        <row r="2843">
          <cell r="J2843">
            <v>4.15853611111111</v>
          </cell>
        </row>
        <row r="2844">
          <cell r="F2844">
            <v>51.7989527777778</v>
          </cell>
        </row>
        <row r="2844">
          <cell r="J2844">
            <v>4.15352777777778</v>
          </cell>
        </row>
        <row r="2845">
          <cell r="F2845">
            <v>51.7967694444444</v>
          </cell>
        </row>
        <row r="2845">
          <cell r="J2845">
            <v>4.15974444444445</v>
          </cell>
        </row>
        <row r="2846">
          <cell r="F2846">
            <v>51.7945138888889</v>
          </cell>
        </row>
        <row r="2846">
          <cell r="J2846">
            <v>4.16597222222222</v>
          </cell>
        </row>
        <row r="2847">
          <cell r="F2847">
            <v>51.7918</v>
          </cell>
        </row>
        <row r="2847">
          <cell r="J2847">
            <v>4.17196666666667</v>
          </cell>
        </row>
        <row r="2848">
          <cell r="F2848">
            <v>51.7209222222222</v>
          </cell>
        </row>
        <row r="2848">
          <cell r="J2848">
            <v>4.31766111111111</v>
          </cell>
        </row>
        <row r="2849">
          <cell r="F2849">
            <v>51.7213944444444</v>
          </cell>
        </row>
        <row r="2849">
          <cell r="J2849">
            <v>4.38663055555556</v>
          </cell>
        </row>
        <row r="2850">
          <cell r="F2850">
            <v>51.8235472222222</v>
          </cell>
        </row>
        <row r="2850">
          <cell r="J2850">
            <v>4.13988333333333</v>
          </cell>
        </row>
        <row r="2851">
          <cell r="F2851">
            <v>51.8221111111111</v>
          </cell>
        </row>
        <row r="2851">
          <cell r="J2851">
            <v>4.14386666666667</v>
          </cell>
        </row>
        <row r="2852">
          <cell r="F2852">
            <v>51.8217972222222</v>
          </cell>
        </row>
        <row r="2852">
          <cell r="J2852">
            <v>4.15972222222222</v>
          </cell>
        </row>
        <row r="2853">
          <cell r="F2853">
            <v>51.8191444444445</v>
          </cell>
        </row>
        <row r="2853">
          <cell r="J2853">
            <v>4.15279166666667</v>
          </cell>
        </row>
        <row r="2854">
          <cell r="F2854">
            <v>51.7888611111111</v>
          </cell>
        </row>
        <row r="2854">
          <cell r="J2854">
            <v>4.17735555555556</v>
          </cell>
        </row>
        <row r="2855">
          <cell r="F2855">
            <v>51.7858472222222</v>
          </cell>
        </row>
        <row r="2855">
          <cell r="J2855">
            <v>4.17164444444444</v>
          </cell>
        </row>
        <row r="2856">
          <cell r="F2856">
            <v>51.792875</v>
          </cell>
        </row>
        <row r="2856">
          <cell r="J2856">
            <v>4.17501388888889</v>
          </cell>
        </row>
        <row r="2857">
          <cell r="F2857">
            <v>51.8254805555556</v>
          </cell>
        </row>
        <row r="2857">
          <cell r="J2857">
            <v>4.146925</v>
          </cell>
        </row>
        <row r="2858">
          <cell r="F2858">
            <v>51.8241333333333</v>
          </cell>
        </row>
        <row r="2858">
          <cell r="J2858">
            <v>4.15385277777778</v>
          </cell>
        </row>
        <row r="2859">
          <cell r="F2859">
            <v>51.7577722222222</v>
          </cell>
        </row>
        <row r="2859">
          <cell r="J2859">
            <v>4.27038055555556</v>
          </cell>
        </row>
        <row r="2860">
          <cell r="F2860">
            <v>51.7568888888889</v>
          </cell>
        </row>
        <row r="2860">
          <cell r="J2860">
            <v>4.26411944444445</v>
          </cell>
        </row>
        <row r="2861">
          <cell r="F2861">
            <v>51.7560055555556</v>
          </cell>
        </row>
        <row r="2861">
          <cell r="J2861">
            <v>4.25811111111111</v>
          </cell>
        </row>
        <row r="2862">
          <cell r="F2862">
            <v>51.7333694444444</v>
          </cell>
        </row>
        <row r="2862">
          <cell r="J2862">
            <v>4.36638055555556</v>
          </cell>
        </row>
        <row r="2863">
          <cell r="F2863">
            <v>51.7206055555556</v>
          </cell>
        </row>
        <row r="2863">
          <cell r="J2863">
            <v>4.38472777777778</v>
          </cell>
        </row>
        <row r="2864">
          <cell r="F2864">
            <v>51.8163416666667</v>
          </cell>
        </row>
        <row r="2864">
          <cell r="J2864">
            <v>4.15685555555556</v>
          </cell>
        </row>
        <row r="2865">
          <cell r="F2865">
            <v>51.8107555555556</v>
          </cell>
        </row>
        <row r="2865">
          <cell r="J2865">
            <v>4.14261944444445</v>
          </cell>
        </row>
        <row r="2866">
          <cell r="F2866">
            <v>51.8103055555556</v>
          </cell>
        </row>
        <row r="2866">
          <cell r="J2866">
            <v>4.13538055555556</v>
          </cell>
        </row>
        <row r="2867">
          <cell r="F2867">
            <v>51.8099361111111</v>
          </cell>
        </row>
        <row r="2867">
          <cell r="J2867">
            <v>4.16029166666667</v>
          </cell>
        </row>
        <row r="2868">
          <cell r="F2868">
            <v>52.6485277777778</v>
          </cell>
        </row>
        <row r="2868">
          <cell r="J2868">
            <v>5.44755555555556</v>
          </cell>
        </row>
        <row r="2869">
          <cell r="F2869">
            <v>51.6971444444445</v>
          </cell>
        </row>
        <row r="2869">
          <cell r="J2869">
            <v>4.46534166666667</v>
          </cell>
        </row>
        <row r="2870">
          <cell r="F2870">
            <v>51.6928111111111</v>
          </cell>
        </row>
        <row r="2870">
          <cell r="J2870">
            <v>4.474325</v>
          </cell>
        </row>
        <row r="2871">
          <cell r="F2871">
            <v>51.7243472222222</v>
          </cell>
        </row>
        <row r="2871">
          <cell r="J2871">
            <v>4.62097222222222</v>
          </cell>
        </row>
        <row r="2872">
          <cell r="F2872">
            <v>51.7103666666667</v>
          </cell>
        </row>
        <row r="2872">
          <cell r="J2872">
            <v>4.49577777777778</v>
          </cell>
        </row>
        <row r="2873">
          <cell r="F2873">
            <v>51.6914444444444</v>
          </cell>
        </row>
        <row r="2873">
          <cell r="J2873">
            <v>4.48158888888889</v>
          </cell>
        </row>
        <row r="2874">
          <cell r="F2874">
            <v>51.6906444444444</v>
          </cell>
        </row>
        <row r="2874">
          <cell r="J2874">
            <v>4.54008333333333</v>
          </cell>
        </row>
        <row r="2875">
          <cell r="F2875">
            <v>51.687575</v>
          </cell>
        </row>
        <row r="2875">
          <cell r="J2875">
            <v>4.50223055555556</v>
          </cell>
        </row>
        <row r="2876">
          <cell r="F2876">
            <v>51.6890888888889</v>
          </cell>
        </row>
        <row r="2876">
          <cell r="J2876">
            <v>4.52377222222222</v>
          </cell>
        </row>
        <row r="2877">
          <cell r="F2877">
            <v>51.6882861111111</v>
          </cell>
        </row>
        <row r="2877">
          <cell r="J2877">
            <v>4.516675</v>
          </cell>
        </row>
        <row r="2878">
          <cell r="F2878">
            <v>51.6892305555556</v>
          </cell>
        </row>
        <row r="2878">
          <cell r="J2878">
            <v>4.484625</v>
          </cell>
        </row>
        <row r="2879">
          <cell r="F2879">
            <v>52.3255194444444</v>
          </cell>
        </row>
        <row r="2879">
          <cell r="J2879">
            <v>5.15408611111111</v>
          </cell>
        </row>
        <row r="2880">
          <cell r="F2880">
            <v>52.3256138888889</v>
          </cell>
        </row>
        <row r="2880">
          <cell r="J2880">
            <v>5.16006111111111</v>
          </cell>
        </row>
        <row r="2881">
          <cell r="F2881">
            <v>52.3260638888889</v>
          </cell>
        </row>
        <row r="2881">
          <cell r="J2881">
            <v>5.15743055555556</v>
          </cell>
        </row>
        <row r="2882">
          <cell r="F2882">
            <v>52.3357694444444</v>
          </cell>
        </row>
        <row r="2882">
          <cell r="J2882">
            <v>5.16341944444444</v>
          </cell>
        </row>
        <row r="2883">
          <cell r="F2883">
            <v>52.3325277777778</v>
          </cell>
        </row>
        <row r="2883">
          <cell r="J2883">
            <v>5.16140833333333</v>
          </cell>
        </row>
        <row r="2884">
          <cell r="F2884">
            <v>52.3293055555556</v>
          </cell>
        </row>
        <row r="2884">
          <cell r="J2884">
            <v>5.15941944444445</v>
          </cell>
        </row>
        <row r="2885">
          <cell r="F2885">
            <v>51.7095055555556</v>
          </cell>
        </row>
        <row r="2885">
          <cell r="J2885">
            <v>4.60334722222222</v>
          </cell>
        </row>
        <row r="2886">
          <cell r="F2886">
            <v>51.7094361111111</v>
          </cell>
        </row>
        <row r="2886">
          <cell r="J2886">
            <v>4.50157777777778</v>
          </cell>
        </row>
        <row r="2887">
          <cell r="F2887">
            <v>51.7004805555556</v>
          </cell>
        </row>
        <row r="2887">
          <cell r="J2887">
            <v>4.45177222222222</v>
          </cell>
        </row>
        <row r="2888">
          <cell r="F2888">
            <v>51.6986611111111</v>
          </cell>
        </row>
        <row r="2888">
          <cell r="J2888">
            <v>4.45831944444444</v>
          </cell>
        </row>
        <row r="2889">
          <cell r="F2889">
            <v>52.2906611111111</v>
          </cell>
        </row>
        <row r="2889">
          <cell r="J2889">
            <v>5.34950555555556</v>
          </cell>
        </row>
        <row r="2890">
          <cell r="F2890">
            <v>52.2882361111111</v>
          </cell>
        </row>
        <row r="2890">
          <cell r="J2890">
            <v>5.35360277777778</v>
          </cell>
        </row>
        <row r="2891">
          <cell r="F2891">
            <v>52.2858138888889</v>
          </cell>
        </row>
        <row r="2891">
          <cell r="J2891">
            <v>5.3577</v>
          </cell>
        </row>
        <row r="2892">
          <cell r="F2892">
            <v>52.2833944444445</v>
          </cell>
        </row>
        <row r="2892">
          <cell r="J2892">
            <v>5.35068611111111</v>
          </cell>
        </row>
        <row r="2893">
          <cell r="F2893">
            <v>52.2920777777778</v>
          </cell>
        </row>
        <row r="2893">
          <cell r="J2893">
            <v>5.35478333333333</v>
          </cell>
        </row>
        <row r="2894">
          <cell r="F2894">
            <v>52.2896583333333</v>
          </cell>
        </row>
        <row r="2894">
          <cell r="J2894">
            <v>5.35888055555556</v>
          </cell>
        </row>
        <row r="2895">
          <cell r="F2895">
            <v>52.2702694444444</v>
          </cell>
        </row>
        <row r="2895">
          <cell r="J2895">
            <v>5.38052777777778</v>
          </cell>
        </row>
        <row r="2896">
          <cell r="F2896">
            <v>52.2872361111111</v>
          </cell>
        </row>
        <row r="2896">
          <cell r="J2896">
            <v>5.36297222222222</v>
          </cell>
        </row>
        <row r="2897">
          <cell r="F2897">
            <v>52.2848111111111</v>
          </cell>
        </row>
        <row r="2897">
          <cell r="J2897">
            <v>5.36706944444445</v>
          </cell>
        </row>
        <row r="2898">
          <cell r="F2898">
            <v>52.2823888888889</v>
          </cell>
        </row>
        <row r="2898">
          <cell r="J2898">
            <v>5.37116666666667</v>
          </cell>
        </row>
        <row r="2899">
          <cell r="F2899">
            <v>52.2799638888889</v>
          </cell>
        </row>
        <row r="2899">
          <cell r="J2899">
            <v>5.37525833333333</v>
          </cell>
        </row>
        <row r="2900">
          <cell r="F2900">
            <v>52.2775416666667</v>
          </cell>
        </row>
        <row r="2900">
          <cell r="J2900">
            <v>5.36824444444445</v>
          </cell>
        </row>
        <row r="2901">
          <cell r="F2901">
            <v>52.2678472222222</v>
          </cell>
        </row>
        <row r="2901">
          <cell r="J2901">
            <v>5.384625</v>
          </cell>
        </row>
        <row r="2902">
          <cell r="F2902">
            <v>52.2765333333333</v>
          </cell>
        </row>
        <row r="2902">
          <cell r="J2902">
            <v>5.38871666666667</v>
          </cell>
        </row>
        <row r="2903">
          <cell r="F2903">
            <v>52.2726944444445</v>
          </cell>
        </row>
        <row r="2903">
          <cell r="J2903">
            <v>5.37643611111111</v>
          </cell>
        </row>
        <row r="2904">
          <cell r="F2904">
            <v>52.2741111111111</v>
          </cell>
        </row>
        <row r="2904">
          <cell r="J2904">
            <v>5.39281111111111</v>
          </cell>
        </row>
        <row r="2905">
          <cell r="F2905">
            <v>52.2751166666667</v>
          </cell>
        </row>
        <row r="2905">
          <cell r="J2905">
            <v>5.37233888888889</v>
          </cell>
        </row>
        <row r="2906">
          <cell r="F2906">
            <v>51.6880083333333</v>
          </cell>
        </row>
        <row r="2906">
          <cell r="J2906">
            <v>4.49139722222222</v>
          </cell>
        </row>
        <row r="2907">
          <cell r="F2907">
            <v>51.6874805555556</v>
          </cell>
        </row>
        <row r="2907">
          <cell r="J2907">
            <v>4.50933888888889</v>
          </cell>
        </row>
        <row r="2908">
          <cell r="F2908">
            <v>51.69055</v>
          </cell>
        </row>
        <row r="2908">
          <cell r="J2908">
            <v>4.53878333333333</v>
          </cell>
        </row>
        <row r="2909">
          <cell r="F2909">
            <v>51.69095</v>
          </cell>
        </row>
        <row r="2909">
          <cell r="J2909">
            <v>4.53154722222222</v>
          </cell>
        </row>
        <row r="2910">
          <cell r="F2910">
            <v>51.6907694444444</v>
          </cell>
        </row>
        <row r="2910">
          <cell r="J2910">
            <v>4.54731388888889</v>
          </cell>
        </row>
        <row r="2911">
          <cell r="F2911">
            <v>51.7092444444444</v>
          </cell>
        </row>
        <row r="2911">
          <cell r="J2911">
            <v>4.60930555555556</v>
          </cell>
        </row>
        <row r="2912">
          <cell r="F2912">
            <v>51.7104666666667</v>
          </cell>
        </row>
        <row r="2912">
          <cell r="J2912">
            <v>4.48998611111111</v>
          </cell>
        </row>
        <row r="2913">
          <cell r="F2913">
            <v>51.5659166666667</v>
          </cell>
        </row>
        <row r="2913">
          <cell r="J2913">
            <v>3.6735</v>
          </cell>
        </row>
        <row r="2914">
          <cell r="F2914">
            <v>51.5281388888889</v>
          </cell>
        </row>
        <row r="2914">
          <cell r="J2914">
            <v>3.72786111111111</v>
          </cell>
        </row>
        <row r="2915">
          <cell r="F2915">
            <v>51.5263888888889</v>
          </cell>
        </row>
        <row r="2915">
          <cell r="J2915">
            <v>3.72888888888889</v>
          </cell>
        </row>
        <row r="2916">
          <cell r="F2916">
            <v>51.5260277777778</v>
          </cell>
        </row>
        <row r="2916">
          <cell r="J2916">
            <v>3.72416666666667</v>
          </cell>
        </row>
        <row r="2917">
          <cell r="F2917">
            <v>51.5254444444444</v>
          </cell>
        </row>
        <row r="2917">
          <cell r="J2917">
            <v>3.70961111111111</v>
          </cell>
        </row>
        <row r="2918">
          <cell r="F2918">
            <v>51.5267777777778</v>
          </cell>
        </row>
        <row r="2918">
          <cell r="J2918">
            <v>3.70833333333333</v>
          </cell>
        </row>
        <row r="2919">
          <cell r="F2919">
            <v>51.5628333333333</v>
          </cell>
        </row>
        <row r="2919">
          <cell r="J2919">
            <v>3.67163888888889</v>
          </cell>
        </row>
        <row r="2920">
          <cell r="F2920">
            <v>51.5612222222222</v>
          </cell>
        </row>
        <row r="2920">
          <cell r="J2920">
            <v>3.675</v>
          </cell>
        </row>
        <row r="2921">
          <cell r="F2921">
            <v>51.5567222222222</v>
          </cell>
        </row>
        <row r="2921">
          <cell r="J2921">
            <v>3.67805555555556</v>
          </cell>
        </row>
        <row r="2922">
          <cell r="F2922">
            <v>51.5388333333333</v>
          </cell>
        </row>
        <row r="2922">
          <cell r="J2922">
            <v>3.68941666666667</v>
          </cell>
        </row>
        <row r="2923">
          <cell r="F2923">
            <v>51.5651388888889</v>
          </cell>
        </row>
        <row r="2923">
          <cell r="J2923">
            <v>3.66775</v>
          </cell>
        </row>
        <row r="2924">
          <cell r="F2924">
            <v>51.5209444444444</v>
          </cell>
        </row>
        <row r="2924">
          <cell r="J2924">
            <v>3.70386111111111</v>
          </cell>
        </row>
        <row r="2925">
          <cell r="F2925">
            <v>51.5218333333333</v>
          </cell>
        </row>
        <row r="2925">
          <cell r="J2925">
            <v>3.70347222222222</v>
          </cell>
        </row>
        <row r="2926">
          <cell r="F2926">
            <v>51.5233611111111</v>
          </cell>
        </row>
        <row r="2926">
          <cell r="J2926">
            <v>3.70194444444444</v>
          </cell>
        </row>
        <row r="2927">
          <cell r="F2927">
            <v>51.5578888888889</v>
          </cell>
        </row>
        <row r="2927">
          <cell r="J2927">
            <v>3.81494444444444</v>
          </cell>
        </row>
        <row r="2928">
          <cell r="F2928">
            <v>51.5595277777778</v>
          </cell>
        </row>
        <row r="2928">
          <cell r="J2928">
            <v>3.81622222222222</v>
          </cell>
        </row>
        <row r="2929">
          <cell r="F2929">
            <v>51.5521666666667</v>
          </cell>
        </row>
        <row r="2929">
          <cell r="J2929">
            <v>3.82311111111111</v>
          </cell>
        </row>
        <row r="2930">
          <cell r="F2930">
            <v>51.5538333333333</v>
          </cell>
        </row>
        <row r="2930">
          <cell r="J2930">
            <v>3.81769444444444</v>
          </cell>
        </row>
        <row r="2931">
          <cell r="F2931">
            <v>51.5556111111111</v>
          </cell>
        </row>
        <row r="2931">
          <cell r="J2931">
            <v>3.8235</v>
          </cell>
        </row>
        <row r="2932">
          <cell r="F2932">
            <v>51.5565</v>
          </cell>
        </row>
        <row r="2932">
          <cell r="J2932">
            <v>3.82911111111111</v>
          </cell>
        </row>
        <row r="2933">
          <cell r="F2933">
            <v>51.5574166666667</v>
          </cell>
        </row>
        <row r="2933">
          <cell r="J2933">
            <v>3.83455555555556</v>
          </cell>
        </row>
        <row r="2934">
          <cell r="F2934">
            <v>51.55375</v>
          </cell>
        </row>
        <row r="2934">
          <cell r="J2934">
            <v>3.67672222222222</v>
          </cell>
        </row>
        <row r="2935">
          <cell r="F2935">
            <v>51.5111472222222</v>
          </cell>
        </row>
        <row r="2935">
          <cell r="J2935">
            <v>4.19175555555556</v>
          </cell>
        </row>
        <row r="2936">
          <cell r="F2936">
            <v>51.5325555555556</v>
          </cell>
        </row>
        <row r="2936">
          <cell r="J2936">
            <v>3.69475</v>
          </cell>
        </row>
        <row r="2937">
          <cell r="F2937">
            <v>51.5516388888889</v>
          </cell>
        </row>
        <row r="2937">
          <cell r="J2937">
            <v>3.79</v>
          </cell>
        </row>
        <row r="2938">
          <cell r="F2938">
            <v>51.5508888888889</v>
          </cell>
        </row>
        <row r="2938">
          <cell r="J2938">
            <v>3.79338888888889</v>
          </cell>
        </row>
        <row r="2939">
          <cell r="F2939">
            <v>51.5521666666667</v>
          </cell>
        </row>
        <row r="2939">
          <cell r="J2939">
            <v>3.79477777777778</v>
          </cell>
        </row>
        <row r="2940">
          <cell r="F2940">
            <v>51.5548333333333</v>
          </cell>
        </row>
        <row r="2940">
          <cell r="J2940">
            <v>3.8035</v>
          </cell>
        </row>
        <row r="2941">
          <cell r="F2941">
            <v>51.5546388888889</v>
          </cell>
        </row>
        <row r="2941">
          <cell r="J2941">
            <v>3.80875</v>
          </cell>
        </row>
        <row r="2942">
          <cell r="F2942">
            <v>51.5545555555556</v>
          </cell>
        </row>
        <row r="2942">
          <cell r="J2942">
            <v>3.80316666666667</v>
          </cell>
        </row>
        <row r="2943">
          <cell r="F2943">
            <v>51.5561666666667</v>
          </cell>
        </row>
        <row r="2943">
          <cell r="J2943">
            <v>3.80863888888889</v>
          </cell>
        </row>
        <row r="2944">
          <cell r="F2944">
            <v>51.6899638888889</v>
          </cell>
        </row>
        <row r="2944">
          <cell r="J2944">
            <v>4.51963333333333</v>
          </cell>
        </row>
        <row r="2945">
          <cell r="F2945">
            <v>51.6905222222222</v>
          </cell>
        </row>
        <row r="2945">
          <cell r="J2945">
            <v>4.48884166666667</v>
          </cell>
        </row>
        <row r="2946">
          <cell r="F2946">
            <v>51.6904583333333</v>
          </cell>
        </row>
        <row r="2946">
          <cell r="J2946">
            <v>4.52564722222222</v>
          </cell>
        </row>
        <row r="2947">
          <cell r="F2947">
            <v>51.6903277777778</v>
          </cell>
        </row>
        <row r="2947">
          <cell r="J2947">
            <v>4.5348</v>
          </cell>
        </row>
        <row r="2948">
          <cell r="F2948">
            <v>51.6876722222222</v>
          </cell>
        </row>
        <row r="2948">
          <cell r="J2948">
            <v>4.50622777777778</v>
          </cell>
        </row>
        <row r="2949">
          <cell r="F2949">
            <v>51.6878388888889</v>
          </cell>
        </row>
        <row r="2949">
          <cell r="J2949">
            <v>4.49875</v>
          </cell>
        </row>
        <row r="2950">
          <cell r="F2950">
            <v>51.7100222222222</v>
          </cell>
        </row>
        <row r="2950">
          <cell r="J2950">
            <v>4.60235555555556</v>
          </cell>
        </row>
        <row r="2951">
          <cell r="F2951">
            <v>51.7096611111111</v>
          </cell>
        </row>
        <row r="2951">
          <cell r="J2951">
            <v>4.60861666666667</v>
          </cell>
        </row>
        <row r="2952">
          <cell r="F2952">
            <v>51.695625</v>
          </cell>
        </row>
        <row r="2952">
          <cell r="J2952">
            <v>4.47224166666667</v>
          </cell>
        </row>
        <row r="2953">
          <cell r="F2953">
            <v>51.6941805555556</v>
          </cell>
        </row>
        <row r="2953">
          <cell r="J2953">
            <v>4.46779166666667</v>
          </cell>
        </row>
        <row r="2954">
          <cell r="F2954">
            <v>51.7066722222222</v>
          </cell>
        </row>
        <row r="2954">
          <cell r="J2954">
            <v>4.47343611111111</v>
          </cell>
        </row>
        <row r="2955">
          <cell r="F2955">
            <v>51.5100694444445</v>
          </cell>
        </row>
        <row r="2955">
          <cell r="J2955">
            <v>4.18499444444444</v>
          </cell>
        </row>
        <row r="2956">
          <cell r="F2956">
            <v>51.5148972222222</v>
          </cell>
        </row>
        <row r="2956">
          <cell r="J2956">
            <v>4.18834722222222</v>
          </cell>
        </row>
        <row r="2957">
          <cell r="F2957">
            <v>51.5133055555556</v>
          </cell>
        </row>
        <row r="2957">
          <cell r="J2957">
            <v>4.19367222222222</v>
          </cell>
        </row>
        <row r="2958">
          <cell r="F2958">
            <v>51.5128611111111</v>
          </cell>
        </row>
        <row r="2958">
          <cell r="J2958">
            <v>4.18661111111111</v>
          </cell>
        </row>
        <row r="2959">
          <cell r="F2959">
            <v>51.5123527777778</v>
          </cell>
        </row>
        <row r="2959">
          <cell r="J2959">
            <v>4.18728333333333</v>
          </cell>
        </row>
        <row r="2960">
          <cell r="F2960">
            <v>51.5017861111111</v>
          </cell>
        </row>
        <row r="2960">
          <cell r="J2960">
            <v>4.20513888888889</v>
          </cell>
        </row>
        <row r="2961">
          <cell r="F2961">
            <v>52.3709388888889</v>
          </cell>
        </row>
        <row r="2961">
          <cell r="J2961">
            <v>5.00478333333333</v>
          </cell>
        </row>
        <row r="2962">
          <cell r="F2962">
            <v>52.37175</v>
          </cell>
        </row>
        <row r="2962">
          <cell r="J2962">
            <v>5.0063</v>
          </cell>
        </row>
        <row r="2963">
          <cell r="F2963">
            <v>52.3727583333333</v>
          </cell>
        </row>
        <row r="2963">
          <cell r="J2963">
            <v>5.01683888888889</v>
          </cell>
        </row>
        <row r="2964">
          <cell r="F2964">
            <v>52.3719166666667</v>
          </cell>
        </row>
        <row r="2964">
          <cell r="J2964">
            <v>5.01025833333333</v>
          </cell>
        </row>
        <row r="2965">
          <cell r="F2965">
            <v>51.527</v>
          </cell>
        </row>
        <row r="2965">
          <cell r="J2965">
            <v>3.70863888888889</v>
          </cell>
        </row>
        <row r="2966">
          <cell r="F2966">
            <v>51.5273611111111</v>
          </cell>
        </row>
        <row r="2966">
          <cell r="J2966">
            <v>3.70125</v>
          </cell>
        </row>
        <row r="2967">
          <cell r="F2967">
            <v>51.5277777777778</v>
          </cell>
        </row>
        <row r="2967">
          <cell r="J2967">
            <v>3.70530555555556</v>
          </cell>
        </row>
        <row r="2968">
          <cell r="F2968">
            <v>51.5361388888889</v>
          </cell>
        </row>
        <row r="2968">
          <cell r="J2968">
            <v>3.72988888888889</v>
          </cell>
        </row>
        <row r="2969">
          <cell r="F2969">
            <v>51.5794166666667</v>
          </cell>
        </row>
        <row r="2969">
          <cell r="J2969">
            <v>3.64080555555556</v>
          </cell>
        </row>
        <row r="2970">
          <cell r="F2970">
            <v>52.3795083333333</v>
          </cell>
        </row>
        <row r="2970">
          <cell r="J2970">
            <v>4.98234166666667</v>
          </cell>
        </row>
        <row r="2971">
          <cell r="F2971">
            <v>52.3711305555556</v>
          </cell>
        </row>
        <row r="2971">
          <cell r="J2971">
            <v>5.00121388888889</v>
          </cell>
        </row>
        <row r="2972">
          <cell r="F2972">
            <v>52.3768</v>
          </cell>
        </row>
        <row r="2972">
          <cell r="J2972">
            <v>4.98743611111111</v>
          </cell>
        </row>
        <row r="2973">
          <cell r="F2973">
            <v>52.3744805555556</v>
          </cell>
        </row>
        <row r="2973">
          <cell r="J2973">
            <v>4.99300833333333</v>
          </cell>
        </row>
        <row r="2974">
          <cell r="F2974">
            <v>52.37275</v>
          </cell>
        </row>
        <row r="2974">
          <cell r="J2974">
            <v>4.98806111111111</v>
          </cell>
        </row>
        <row r="2975">
          <cell r="F2975">
            <v>52.3716333333333</v>
          </cell>
        </row>
        <row r="2975">
          <cell r="J2975">
            <v>4.99455555555556</v>
          </cell>
        </row>
        <row r="2976">
          <cell r="F2976">
            <v>52.3735972222222</v>
          </cell>
        </row>
        <row r="2976">
          <cell r="J2976">
            <v>5.02131111111111</v>
          </cell>
        </row>
        <row r="2977">
          <cell r="F2977">
            <v>51.5776944444445</v>
          </cell>
        </row>
        <row r="2977">
          <cell r="J2977">
            <v>3.6405</v>
          </cell>
        </row>
        <row r="2978">
          <cell r="F2978">
            <v>51.576</v>
          </cell>
        </row>
        <row r="2978">
          <cell r="J2978">
            <v>3.64033333333333</v>
          </cell>
        </row>
        <row r="2979">
          <cell r="F2979">
            <v>51.5744722222222</v>
          </cell>
        </row>
        <row r="2979">
          <cell r="J2979">
            <v>3.64419444444444</v>
          </cell>
        </row>
        <row r="2980">
          <cell r="F2980">
            <v>51.56825</v>
          </cell>
        </row>
        <row r="2980">
          <cell r="J2980">
            <v>3.64691666666667</v>
          </cell>
        </row>
        <row r="2981">
          <cell r="F2981">
            <v>51.5359444444444</v>
          </cell>
        </row>
        <row r="2981">
          <cell r="J2981">
            <v>3.69155555555556</v>
          </cell>
        </row>
        <row r="2982">
          <cell r="F2982">
            <v>51.5351944444444</v>
          </cell>
        </row>
        <row r="2982">
          <cell r="J2982">
            <v>3.69494444444444</v>
          </cell>
        </row>
        <row r="2983">
          <cell r="F2983">
            <v>51.5421111111111</v>
          </cell>
        </row>
        <row r="2983">
          <cell r="J2983">
            <v>3.6915</v>
          </cell>
        </row>
        <row r="2984">
          <cell r="F2984">
            <v>51.5405833333333</v>
          </cell>
        </row>
        <row r="2984">
          <cell r="J2984">
            <v>3.68927777777778</v>
          </cell>
        </row>
        <row r="2985">
          <cell r="F2985">
            <v>51.5244166666667</v>
          </cell>
        </row>
        <row r="2985">
          <cell r="J2985">
            <v>3.70025</v>
          </cell>
        </row>
        <row r="2986">
          <cell r="F2986">
            <v>51.5266388888889</v>
          </cell>
        </row>
        <row r="2986">
          <cell r="J2986">
            <v>3.72391666666667</v>
          </cell>
        </row>
        <row r="2987">
          <cell r="F2987">
            <v>51.5275555555556</v>
          </cell>
        </row>
        <row r="2987">
          <cell r="J2987">
            <v>3.72791666666667</v>
          </cell>
        </row>
        <row r="2988">
          <cell r="F2988">
            <v>51.5654444444444</v>
          </cell>
        </row>
        <row r="2988">
          <cell r="J2988">
            <v>3.67086111111111</v>
          </cell>
        </row>
        <row r="2989">
          <cell r="F2989">
            <v>51.5285833333333</v>
          </cell>
        </row>
        <row r="2989">
          <cell r="J2989">
            <v>3.73416666666667</v>
          </cell>
        </row>
        <row r="2990">
          <cell r="F2990">
            <v>51.529</v>
          </cell>
        </row>
        <row r="2990">
          <cell r="J2990">
            <v>3.73186111111111</v>
          </cell>
        </row>
        <row r="2991">
          <cell r="F2991">
            <v>51.5293888888889</v>
          </cell>
        </row>
        <row r="2991">
          <cell r="J2991">
            <v>3.72730555555556</v>
          </cell>
        </row>
        <row r="2992">
          <cell r="F2992">
            <v>52.3760777777778</v>
          </cell>
        </row>
        <row r="2992">
          <cell r="J2992">
            <v>5.62020555555556</v>
          </cell>
        </row>
        <row r="2993">
          <cell r="F2993">
            <v>52.3670638888889</v>
          </cell>
        </row>
        <row r="2993">
          <cell r="J2993">
            <v>5.61889166666667</v>
          </cell>
        </row>
        <row r="2994">
          <cell r="F2994">
            <v>52.7073055555556</v>
          </cell>
        </row>
        <row r="2994">
          <cell r="J2994">
            <v>5.35519444444445</v>
          </cell>
        </row>
        <row r="2995">
          <cell r="F2995">
            <v>52.6984166666667</v>
          </cell>
        </row>
        <row r="2995">
          <cell r="J2995">
            <v>5.38266666666667</v>
          </cell>
        </row>
        <row r="2996">
          <cell r="F2996">
            <v>52.6858888888889</v>
          </cell>
        </row>
        <row r="2996">
          <cell r="J2996">
            <v>5.40261111111111</v>
          </cell>
        </row>
        <row r="2997">
          <cell r="F2997">
            <v>52.687</v>
          </cell>
        </row>
        <row r="2997">
          <cell r="J2997">
            <v>5.41633333333333</v>
          </cell>
        </row>
        <row r="2998">
          <cell r="F2998">
            <v>52.6895</v>
          </cell>
        </row>
        <row r="2998">
          <cell r="J2998">
            <v>5.41011111111111</v>
          </cell>
        </row>
        <row r="2999">
          <cell r="F2999">
            <v>52.692</v>
          </cell>
        </row>
        <row r="2999">
          <cell r="J2999">
            <v>5.40391666666667</v>
          </cell>
        </row>
        <row r="3000">
          <cell r="F3000">
            <v>52.7109166666667</v>
          </cell>
        </row>
        <row r="3000">
          <cell r="J3000">
            <v>5.36272222222222</v>
          </cell>
        </row>
        <row r="3001">
          <cell r="F3001">
            <v>52.7084166666667</v>
          </cell>
        </row>
        <row r="3001">
          <cell r="J3001">
            <v>5.36894444444445</v>
          </cell>
        </row>
        <row r="3002">
          <cell r="F3002">
            <v>51.6910277777778</v>
          </cell>
        </row>
        <row r="3002">
          <cell r="J3002">
            <v>4.1395</v>
          </cell>
        </row>
        <row r="3003">
          <cell r="F3003">
            <v>51.6912222222222</v>
          </cell>
        </row>
        <row r="3003">
          <cell r="J3003">
            <v>4.12688888888889</v>
          </cell>
        </row>
        <row r="3004">
          <cell r="F3004">
            <v>51.6901388888889</v>
          </cell>
        </row>
        <row r="3004">
          <cell r="J3004">
            <v>4.11769444444444</v>
          </cell>
        </row>
        <row r="3005">
          <cell r="F3005">
            <v>51.6871944444444</v>
          </cell>
        </row>
        <row r="3005">
          <cell r="J3005">
            <v>4.11469444444445</v>
          </cell>
        </row>
        <row r="3006">
          <cell r="F3006">
            <v>52.6509722222222</v>
          </cell>
        </row>
        <row r="3006">
          <cell r="J3006">
            <v>5.47547222222222</v>
          </cell>
        </row>
        <row r="3007">
          <cell r="F3007">
            <v>52.63725</v>
          </cell>
        </row>
        <row r="3007">
          <cell r="J3007">
            <v>5.42619444444444</v>
          </cell>
        </row>
        <row r="3008">
          <cell r="F3008">
            <v>52.6395</v>
          </cell>
        </row>
        <row r="3008">
          <cell r="J3008">
            <v>5.43269444444444</v>
          </cell>
        </row>
        <row r="3009">
          <cell r="F3009">
            <v>52.64175</v>
          </cell>
        </row>
        <row r="3009">
          <cell r="J3009">
            <v>5.43919444444444</v>
          </cell>
        </row>
        <row r="3010">
          <cell r="F3010">
            <v>52.6532222222222</v>
          </cell>
        </row>
        <row r="3010">
          <cell r="J3010">
            <v>5.47086111111111</v>
          </cell>
        </row>
        <row r="3011">
          <cell r="F3011">
            <v>52.3004388888889</v>
          </cell>
        </row>
        <row r="3011">
          <cell r="J3011">
            <v>5.34436111111111</v>
          </cell>
        </row>
        <row r="3012">
          <cell r="F3012">
            <v>52.6833888888889</v>
          </cell>
        </row>
        <row r="3012">
          <cell r="J3012">
            <v>5.40880555555556</v>
          </cell>
        </row>
        <row r="3013">
          <cell r="F3013">
            <v>52.6719444444444</v>
          </cell>
        </row>
        <row r="3013">
          <cell r="J3013">
            <v>5.44247222222222</v>
          </cell>
        </row>
        <row r="3014">
          <cell r="F3014">
            <v>52.6744722222222</v>
          </cell>
        </row>
        <row r="3014">
          <cell r="J3014">
            <v>5.43625</v>
          </cell>
        </row>
        <row r="3015">
          <cell r="F3015">
            <v>52.6769722222222</v>
          </cell>
        </row>
        <row r="3015">
          <cell r="J3015">
            <v>5.43005555555556</v>
          </cell>
        </row>
        <row r="3016">
          <cell r="F3016">
            <v>52.6794722222222</v>
          </cell>
        </row>
        <row r="3016">
          <cell r="J3016">
            <v>5.42383333333333</v>
          </cell>
        </row>
        <row r="3017">
          <cell r="F3017">
            <v>52.6819444444445</v>
          </cell>
        </row>
        <row r="3017">
          <cell r="J3017">
            <v>5.41763888888889</v>
          </cell>
        </row>
        <row r="3018">
          <cell r="F3018">
            <v>51.703</v>
          </cell>
        </row>
        <row r="3018">
          <cell r="J3018">
            <v>4.05636111111111</v>
          </cell>
        </row>
        <row r="3019">
          <cell r="F3019">
            <v>51.7021666666667</v>
          </cell>
        </row>
        <row r="3019">
          <cell r="J3019">
            <v>4.05108333333333</v>
          </cell>
        </row>
        <row r="3020">
          <cell r="F3020">
            <v>51.7011111111111</v>
          </cell>
        </row>
        <row r="3020">
          <cell r="J3020">
            <v>4.065</v>
          </cell>
        </row>
        <row r="3021">
          <cell r="F3021">
            <v>51.7075277777778</v>
          </cell>
        </row>
        <row r="3021">
          <cell r="J3021">
            <v>4.07530555555556</v>
          </cell>
        </row>
        <row r="3022">
          <cell r="F3022">
            <v>51.7047777777778</v>
          </cell>
        </row>
        <row r="3022">
          <cell r="J3022">
            <v>4.07636111111111</v>
          </cell>
        </row>
        <row r="3023">
          <cell r="F3023">
            <v>51.7064166666667</v>
          </cell>
        </row>
        <row r="3023">
          <cell r="J3023">
            <v>4.09058333333333</v>
          </cell>
        </row>
        <row r="3024">
          <cell r="F3024">
            <v>51.7065555555556</v>
          </cell>
        </row>
        <row r="3024">
          <cell r="J3024">
            <v>4.10063888888889</v>
          </cell>
        </row>
        <row r="3025">
          <cell r="F3025">
            <v>51.7062777777778</v>
          </cell>
        </row>
        <row r="3025">
          <cell r="J3025">
            <v>4.10133333333333</v>
          </cell>
        </row>
        <row r="3026">
          <cell r="F3026">
            <v>51.7056111111111</v>
          </cell>
        </row>
        <row r="3026">
          <cell r="J3026">
            <v>4.11377777777778</v>
          </cell>
        </row>
        <row r="3027">
          <cell r="F3027">
            <v>51.7040277777778</v>
          </cell>
        </row>
        <row r="3027">
          <cell r="J3027">
            <v>4.12611111111111</v>
          </cell>
        </row>
        <row r="3028">
          <cell r="F3028">
            <v>51.7019166666667</v>
          </cell>
        </row>
        <row r="3028">
          <cell r="J3028">
            <v>4.12625</v>
          </cell>
        </row>
        <row r="3029">
          <cell r="F3029">
            <v>51.7005833333333</v>
          </cell>
        </row>
        <row r="3029">
          <cell r="J3029">
            <v>4.13655555555556</v>
          </cell>
        </row>
        <row r="3030">
          <cell r="F3030">
            <v>51.69875</v>
          </cell>
        </row>
        <row r="3030">
          <cell r="J3030">
            <v>4.13786111111111</v>
          </cell>
        </row>
        <row r="3031">
          <cell r="F3031">
            <v>51.6956388888889</v>
          </cell>
        </row>
        <row r="3031">
          <cell r="J3031">
            <v>4.14916666666667</v>
          </cell>
        </row>
        <row r="3032">
          <cell r="F3032">
            <v>52.6845</v>
          </cell>
        </row>
        <row r="3032">
          <cell r="J3032">
            <v>5.42255555555556</v>
          </cell>
        </row>
        <row r="3033">
          <cell r="F3033">
            <v>52.3028888888889</v>
          </cell>
        </row>
        <row r="3033">
          <cell r="J3033">
            <v>5.34030555555556</v>
          </cell>
        </row>
        <row r="3034">
          <cell r="F3034">
            <v>52.2979916666667</v>
          </cell>
        </row>
        <row r="3034">
          <cell r="J3034">
            <v>5.33731111111111</v>
          </cell>
        </row>
        <row r="3035">
          <cell r="F3035">
            <v>52.3053388888889</v>
          </cell>
        </row>
        <row r="3035">
          <cell r="J3035">
            <v>5.33625</v>
          </cell>
        </row>
        <row r="3036">
          <cell r="F3036">
            <v>52.267325</v>
          </cell>
        </row>
        <row r="3036">
          <cell r="J3036">
            <v>5.38985555555556</v>
          </cell>
        </row>
        <row r="3037">
          <cell r="F3037">
            <v>52.2693472222222</v>
          </cell>
        </row>
        <row r="3037">
          <cell r="J3037">
            <v>5.38739444444444</v>
          </cell>
        </row>
        <row r="3038">
          <cell r="F3038">
            <v>52.2713833333333</v>
          </cell>
        </row>
        <row r="3038">
          <cell r="J3038">
            <v>5.38495277777778</v>
          </cell>
        </row>
        <row r="3039">
          <cell r="F3039">
            <v>51.7531388888889</v>
          </cell>
        </row>
        <row r="3039">
          <cell r="J3039">
            <v>4.73522222222222</v>
          </cell>
        </row>
        <row r="3040">
          <cell r="F3040">
            <v>51.7444722222222</v>
          </cell>
        </row>
        <row r="3040">
          <cell r="J3040">
            <v>3.95008333333333</v>
          </cell>
        </row>
        <row r="3041">
          <cell r="F3041">
            <v>51.7428111111111</v>
          </cell>
        </row>
        <row r="3041">
          <cell r="J3041">
            <v>3.95002777777778</v>
          </cell>
        </row>
        <row r="3042">
          <cell r="F3042">
            <v>51.6929166666667</v>
          </cell>
        </row>
        <row r="3042">
          <cell r="J3042">
            <v>4.15797222222222</v>
          </cell>
        </row>
        <row r="3043">
          <cell r="F3043">
            <v>51.6893055555556</v>
          </cell>
        </row>
        <row r="3043">
          <cell r="J3043">
            <v>4.15408333333333</v>
          </cell>
        </row>
        <row r="3044">
          <cell r="F3044">
            <v>51.6846388888889</v>
          </cell>
        </row>
        <row r="3044">
          <cell r="J3044">
            <v>4.15875</v>
          </cell>
        </row>
        <row r="3045">
          <cell r="F3045">
            <v>51.6904444444444</v>
          </cell>
        </row>
        <row r="3045">
          <cell r="J3045">
            <v>4.16019444444444</v>
          </cell>
        </row>
        <row r="3046">
          <cell r="F3046">
            <v>51.6902777777778</v>
          </cell>
        </row>
        <row r="3046">
          <cell r="J3046">
            <v>4.14991666666667</v>
          </cell>
        </row>
        <row r="3047">
          <cell r="F3047">
            <v>51.6916111111111</v>
          </cell>
        </row>
        <row r="3047">
          <cell r="J3047">
            <v>4.13727777777778</v>
          </cell>
        </row>
        <row r="3048">
          <cell r="F3048">
            <v>51.7536666666667</v>
          </cell>
        </row>
        <row r="3048">
          <cell r="J3048">
            <v>3.85894444444444</v>
          </cell>
        </row>
        <row r="3049">
          <cell r="F3049">
            <v>51.75325</v>
          </cell>
        </row>
        <row r="3049">
          <cell r="J3049">
            <v>3.86566666666667</v>
          </cell>
        </row>
        <row r="3050">
          <cell r="F3050">
            <v>51.75</v>
          </cell>
        </row>
        <row r="3050">
          <cell r="J3050">
            <v>3.85286111111111</v>
          </cell>
        </row>
        <row r="3051">
          <cell r="F3051">
            <v>51.7547777777778</v>
          </cell>
        </row>
        <row r="3051">
          <cell r="J3051">
            <v>3.85197222222222</v>
          </cell>
        </row>
        <row r="3052">
          <cell r="F3052">
            <v>51.7575</v>
          </cell>
        </row>
        <row r="3052">
          <cell r="J3052">
            <v>3.85786111111111</v>
          </cell>
        </row>
        <row r="3053">
          <cell r="F3053">
            <v>51.7556388888889</v>
          </cell>
        </row>
        <row r="3053">
          <cell r="J3053">
            <v>3.85158333333333</v>
          </cell>
        </row>
        <row r="3054">
          <cell r="F3054">
            <v>51.7516111111111</v>
          </cell>
        </row>
        <row r="3054">
          <cell r="J3054">
            <v>3.84805555555556</v>
          </cell>
        </row>
        <row r="3055">
          <cell r="F3055">
            <v>51.7592777777778</v>
          </cell>
        </row>
        <row r="3055">
          <cell r="J3055">
            <v>3.84005555555556</v>
          </cell>
        </row>
        <row r="3056">
          <cell r="F3056">
            <v>51.7511111111111</v>
          </cell>
        </row>
        <row r="3056">
          <cell r="J3056">
            <v>3.87308333333333</v>
          </cell>
        </row>
        <row r="3057">
          <cell r="F3057">
            <v>51.7046333333333</v>
          </cell>
        </row>
        <row r="3057">
          <cell r="J3057">
            <v>4.46311111111111</v>
          </cell>
        </row>
        <row r="3058">
          <cell r="F3058">
            <v>51.75375</v>
          </cell>
        </row>
        <row r="3058">
          <cell r="J3058">
            <v>4.73333333333333</v>
          </cell>
        </row>
        <row r="3059">
          <cell r="F3059">
            <v>51.7057444444444</v>
          </cell>
        </row>
        <row r="3059">
          <cell r="J3059">
            <v>4.46650555555556</v>
          </cell>
        </row>
        <row r="3060">
          <cell r="F3060">
            <v>51.7068111111111</v>
          </cell>
        </row>
        <row r="3060">
          <cell r="J3060">
            <v>4.469825</v>
          </cell>
        </row>
        <row r="3061">
          <cell r="F3061">
            <v>51.75425</v>
          </cell>
        </row>
        <row r="3061">
          <cell r="J3061">
            <v>4.73180555555556</v>
          </cell>
        </row>
        <row r="3062">
          <cell r="F3062">
            <v>52.3739805555556</v>
          </cell>
        </row>
        <row r="3062">
          <cell r="J3062">
            <v>5.62152222222222</v>
          </cell>
        </row>
        <row r="3063">
          <cell r="F3063">
            <v>52.3718805555556</v>
          </cell>
        </row>
        <row r="3063">
          <cell r="J3063">
            <v>5.62283611111111</v>
          </cell>
        </row>
        <row r="3064">
          <cell r="F3064">
            <v>51.7834222222222</v>
          </cell>
        </row>
        <row r="3064">
          <cell r="J3064">
            <v>4.22163888888889</v>
          </cell>
        </row>
        <row r="3065">
          <cell r="F3065">
            <v>51.789825</v>
          </cell>
        </row>
        <row r="3065">
          <cell r="J3065">
            <v>4.20100833333333</v>
          </cell>
        </row>
        <row r="3066">
          <cell r="F3066">
            <v>51.7807722222222</v>
          </cell>
        </row>
        <row r="3066">
          <cell r="J3066">
            <v>4.22618055555556</v>
          </cell>
        </row>
        <row r="3067">
          <cell r="F3067">
            <v>51.7866666666667</v>
          </cell>
        </row>
        <row r="3067">
          <cell r="J3067">
            <v>4.22747222222222</v>
          </cell>
        </row>
        <row r="3068">
          <cell r="F3068">
            <v>52.6082083333333</v>
          </cell>
        </row>
        <row r="3068">
          <cell r="J3068">
            <v>5.74345</v>
          </cell>
        </row>
        <row r="3069">
          <cell r="F3069">
            <v>52.6078888888889</v>
          </cell>
        </row>
        <row r="3069">
          <cell r="J3069">
            <v>5.74472777777778</v>
          </cell>
        </row>
        <row r="3070">
          <cell r="F3070">
            <v>51.7572777777778</v>
          </cell>
        </row>
        <row r="3070">
          <cell r="J3070">
            <v>3.87402777777778</v>
          </cell>
        </row>
        <row r="3071">
          <cell r="F3071">
            <v>51.7503611111111</v>
          </cell>
        </row>
        <row r="3071">
          <cell r="J3071">
            <v>3.87669444444444</v>
          </cell>
        </row>
        <row r="3072">
          <cell r="F3072">
            <v>51.7562222222222</v>
          </cell>
        </row>
        <row r="3072">
          <cell r="J3072">
            <v>3.86952777777778</v>
          </cell>
        </row>
        <row r="3073">
          <cell r="F3073">
            <v>51.7600555555556</v>
          </cell>
        </row>
        <row r="3073">
          <cell r="J3073">
            <v>3.85816666666667</v>
          </cell>
        </row>
        <row r="3074">
          <cell r="F3074">
            <v>51.7600833333333</v>
          </cell>
        </row>
        <row r="3074">
          <cell r="J3074">
            <v>3.88327777777778</v>
          </cell>
        </row>
        <row r="3075">
          <cell r="F3075">
            <v>51.7535472222222</v>
          </cell>
        </row>
        <row r="3075">
          <cell r="J3075">
            <v>3.89182777777778</v>
          </cell>
        </row>
        <row r="3076">
          <cell r="F3076">
            <v>51.7648611111111</v>
          </cell>
        </row>
        <row r="3076">
          <cell r="J3076">
            <v>3.89313888888889</v>
          </cell>
        </row>
        <row r="3077">
          <cell r="F3077">
            <v>51.725</v>
          </cell>
        </row>
        <row r="3077">
          <cell r="J3077">
            <v>4.02558333333333</v>
          </cell>
        </row>
        <row r="3078">
          <cell r="F3078">
            <v>51.7240277777778</v>
          </cell>
        </row>
        <row r="3078">
          <cell r="J3078">
            <v>4.016</v>
          </cell>
        </row>
        <row r="3079">
          <cell r="F3079">
            <v>51.7244444444444</v>
          </cell>
        </row>
        <row r="3079">
          <cell r="J3079">
            <v>4.01822222222222</v>
          </cell>
        </row>
        <row r="3080">
          <cell r="F3080">
            <v>51.7411666666667</v>
          </cell>
        </row>
        <row r="3080">
          <cell r="J3080">
            <v>3.99558333333333</v>
          </cell>
        </row>
        <row r="3081">
          <cell r="F3081">
            <v>51.7369166666667</v>
          </cell>
        </row>
        <row r="3081">
          <cell r="J3081">
            <v>3.99741666666667</v>
          </cell>
        </row>
        <row r="3082">
          <cell r="F3082">
            <v>51.7399722222222</v>
          </cell>
        </row>
        <row r="3082">
          <cell r="J3082">
            <v>4.00152777777778</v>
          </cell>
        </row>
        <row r="3083">
          <cell r="F3083">
            <v>51.7326111111111</v>
          </cell>
        </row>
        <row r="3083">
          <cell r="J3083">
            <v>4.00675</v>
          </cell>
        </row>
        <row r="3084">
          <cell r="F3084">
            <v>51.7269722222222</v>
          </cell>
        </row>
        <row r="3084">
          <cell r="J3084">
            <v>4.00158333333333</v>
          </cell>
        </row>
        <row r="3085">
          <cell r="F3085">
            <v>51.7236111111111</v>
          </cell>
        </row>
        <row r="3085">
          <cell r="J3085">
            <v>4.002</v>
          </cell>
        </row>
        <row r="3086">
          <cell r="F3086">
            <v>51.7195</v>
          </cell>
        </row>
        <row r="3086">
          <cell r="J3086">
            <v>4.00244444444444</v>
          </cell>
        </row>
        <row r="3087">
          <cell r="F3087">
            <v>51.7268333333333</v>
          </cell>
        </row>
        <row r="3087">
          <cell r="J3087">
            <v>4.00488888888889</v>
          </cell>
        </row>
        <row r="3088">
          <cell r="F3088">
            <v>51.75425</v>
          </cell>
        </row>
        <row r="3088">
          <cell r="J3088">
            <v>3.95055555555556</v>
          </cell>
        </row>
        <row r="3089">
          <cell r="F3089">
            <v>51.7581944444444</v>
          </cell>
        </row>
        <row r="3089">
          <cell r="J3089">
            <v>3.95786111111111</v>
          </cell>
        </row>
        <row r="3090">
          <cell r="F3090">
            <v>51.7622222222222</v>
          </cell>
        </row>
        <row r="3090">
          <cell r="J3090">
            <v>3.95416666666667</v>
          </cell>
        </row>
        <row r="3091">
          <cell r="F3091">
            <v>51.7664722222222</v>
          </cell>
        </row>
        <row r="3091">
          <cell r="J3091">
            <v>3.95016666666667</v>
          </cell>
        </row>
        <row r="3092">
          <cell r="F3092">
            <v>51.7698333333333</v>
          </cell>
        </row>
        <row r="3092">
          <cell r="J3092">
            <v>4.00383333333333</v>
          </cell>
        </row>
        <row r="3093">
          <cell r="F3093">
            <v>51.7700277777778</v>
          </cell>
        </row>
        <row r="3093">
          <cell r="J3093">
            <v>4.00761111111111</v>
          </cell>
        </row>
        <row r="3094">
          <cell r="F3094">
            <v>51.7703055555556</v>
          </cell>
        </row>
        <row r="3094">
          <cell r="J3094">
            <v>3.99966666666667</v>
          </cell>
        </row>
        <row r="3095">
          <cell r="F3095">
            <v>51.7713333333333</v>
          </cell>
        </row>
        <row r="3095">
          <cell r="J3095">
            <v>3.99205555555556</v>
          </cell>
        </row>
        <row r="3096">
          <cell r="F3096">
            <v>52.6755555555556</v>
          </cell>
        </row>
        <row r="3096">
          <cell r="J3096">
            <v>5.44997222222222</v>
          </cell>
        </row>
        <row r="3097">
          <cell r="F3097">
            <v>52.7098333333333</v>
          </cell>
        </row>
        <row r="3097">
          <cell r="J3097">
            <v>5.34897222222222</v>
          </cell>
        </row>
        <row r="3098">
          <cell r="F3098">
            <v>52.7009166666667</v>
          </cell>
        </row>
        <row r="3098">
          <cell r="J3098">
            <v>5.37647222222222</v>
          </cell>
        </row>
        <row r="3099">
          <cell r="F3099">
            <v>52.7034166666667</v>
          </cell>
        </row>
        <row r="3099">
          <cell r="J3099">
            <v>5.37025</v>
          </cell>
        </row>
        <row r="3100">
          <cell r="F3100">
            <v>52.7059166666667</v>
          </cell>
        </row>
        <row r="3100">
          <cell r="J3100">
            <v>5.37513888888889</v>
          </cell>
        </row>
        <row r="3101">
          <cell r="F3101">
            <v>52.6694444444444</v>
          </cell>
        </row>
        <row r="3101">
          <cell r="J3101">
            <v>5.43755555555556</v>
          </cell>
        </row>
        <row r="3102">
          <cell r="F3102">
            <v>52.6669444444445</v>
          </cell>
        </row>
        <row r="3102">
          <cell r="J3102">
            <v>5.44377777777778</v>
          </cell>
        </row>
        <row r="3103">
          <cell r="F3103">
            <v>52.6730555555556</v>
          </cell>
        </row>
        <row r="3103">
          <cell r="J3103">
            <v>5.45616666666667</v>
          </cell>
        </row>
        <row r="3104">
          <cell r="F3104">
            <v>52.6575555555556</v>
          </cell>
        </row>
        <row r="3104">
          <cell r="J3104">
            <v>5.46247222222222</v>
          </cell>
        </row>
        <row r="3105">
          <cell r="F3105">
            <v>52.6598333333333</v>
          </cell>
        </row>
        <row r="3105">
          <cell r="J3105">
            <v>5.46897222222222</v>
          </cell>
        </row>
        <row r="3106">
          <cell r="F3106">
            <v>52.6884166666667</v>
          </cell>
        </row>
        <row r="3106">
          <cell r="J3106">
            <v>5.39641666666667</v>
          </cell>
        </row>
        <row r="3107">
          <cell r="F3107">
            <v>52.6909166666667</v>
          </cell>
        </row>
        <row r="3107">
          <cell r="J3107">
            <v>5.39019444444444</v>
          </cell>
        </row>
        <row r="3108">
          <cell r="F3108">
            <v>52.6934166666667</v>
          </cell>
        </row>
        <row r="3108">
          <cell r="J3108">
            <v>5.384</v>
          </cell>
        </row>
        <row r="3109">
          <cell r="F3109">
            <v>52.6959166666667</v>
          </cell>
        </row>
        <row r="3109">
          <cell r="J3109">
            <v>5.38888888888889</v>
          </cell>
        </row>
        <row r="3110">
          <cell r="F3110">
            <v>52.7048333333333</v>
          </cell>
        </row>
        <row r="3110">
          <cell r="J3110">
            <v>5.35027777777778</v>
          </cell>
        </row>
        <row r="3111">
          <cell r="F3111">
            <v>52.7023055555556</v>
          </cell>
        </row>
        <row r="3111">
          <cell r="J3111">
            <v>5.3565</v>
          </cell>
        </row>
        <row r="3112">
          <cell r="F3112">
            <v>52.6655277777778</v>
          </cell>
        </row>
        <row r="3112">
          <cell r="J3112">
            <v>5.46366666666667</v>
          </cell>
        </row>
        <row r="3113">
          <cell r="F3113">
            <v>52.6705277777778</v>
          </cell>
        </row>
        <row r="3113">
          <cell r="J3113">
            <v>5.45127777777778</v>
          </cell>
        </row>
        <row r="3114">
          <cell r="F3114">
            <v>52.6680277777778</v>
          </cell>
        </row>
        <row r="3114">
          <cell r="J3114">
            <v>5.45747222222222</v>
          </cell>
        </row>
        <row r="3115">
          <cell r="F3115">
            <v>52.6605</v>
          </cell>
        </row>
        <row r="3115">
          <cell r="J3115">
            <v>5.47602777777778</v>
          </cell>
        </row>
        <row r="3116">
          <cell r="F3116">
            <v>52.6555333333333</v>
          </cell>
        </row>
        <row r="3116">
          <cell r="J3116">
            <v>5.47560277777778</v>
          </cell>
        </row>
        <row r="3117">
          <cell r="F3117">
            <v>52.658</v>
          </cell>
        </row>
        <row r="3117">
          <cell r="J3117">
            <v>5.47113888888889</v>
          </cell>
        </row>
        <row r="3118">
          <cell r="F3118">
            <v>52.6630277777778</v>
          </cell>
        </row>
        <row r="3118">
          <cell r="J3118">
            <v>5.46988888888889</v>
          </cell>
        </row>
        <row r="3119">
          <cell r="F3119">
            <v>51.7517777777778</v>
          </cell>
        </row>
        <row r="3119">
          <cell r="J3119">
            <v>3.96872222222222</v>
          </cell>
        </row>
        <row r="3120">
          <cell r="F3120">
            <v>51.7502777777778</v>
          </cell>
        </row>
        <row r="3120">
          <cell r="J3120">
            <v>3.963</v>
          </cell>
        </row>
        <row r="3121">
          <cell r="F3121">
            <v>51.7513888888889</v>
          </cell>
        </row>
        <row r="3121">
          <cell r="J3121">
            <v>3.95672222222222</v>
          </cell>
        </row>
        <row r="3122">
          <cell r="F3122">
            <v>51.7725833333333</v>
          </cell>
        </row>
        <row r="3122">
          <cell r="J3122">
            <v>3.98472222222222</v>
          </cell>
        </row>
        <row r="3123">
          <cell r="F3123">
            <v>51.7518055555556</v>
          </cell>
        </row>
        <row r="3123">
          <cell r="J3123">
            <v>3.98788888888889</v>
          </cell>
        </row>
        <row r="3124">
          <cell r="F3124">
            <v>51.7596111111111</v>
          </cell>
        </row>
        <row r="3124">
          <cell r="J3124">
            <v>3.99166666666667</v>
          </cell>
        </row>
        <row r="3125">
          <cell r="F3125">
            <v>51.7564444444445</v>
          </cell>
        </row>
        <row r="3125">
          <cell r="J3125">
            <v>3.98405555555556</v>
          </cell>
        </row>
        <row r="3126">
          <cell r="F3126">
            <v>51.7542222222222</v>
          </cell>
        </row>
        <row r="3126">
          <cell r="J3126">
            <v>3.98588888888889</v>
          </cell>
        </row>
        <row r="3127">
          <cell r="F3127">
            <v>51.7511388888889</v>
          </cell>
        </row>
        <row r="3127">
          <cell r="J3127">
            <v>3.98880555555556</v>
          </cell>
        </row>
        <row r="3128">
          <cell r="F3128">
            <v>51.7456388888889</v>
          </cell>
        </row>
        <row r="3128">
          <cell r="J3128">
            <v>3.99291666666667</v>
          </cell>
        </row>
        <row r="3129">
          <cell r="F3129">
            <v>51.7235777777778</v>
          </cell>
        </row>
        <row r="3129">
          <cell r="J3129">
            <v>4.00810555555556</v>
          </cell>
        </row>
        <row r="3130">
          <cell r="F3130">
            <v>51.7252777777778</v>
          </cell>
        </row>
        <row r="3130">
          <cell r="J3130">
            <v>4.03188888888889</v>
          </cell>
        </row>
        <row r="3131">
          <cell r="F3131">
            <v>51.7718055555556</v>
          </cell>
        </row>
        <row r="3131">
          <cell r="J3131">
            <v>3.90233333333333</v>
          </cell>
        </row>
        <row r="3132">
          <cell r="F3132">
            <v>51.7603611111111</v>
          </cell>
        </row>
        <row r="3132">
          <cell r="J3132">
            <v>3.87522222222222</v>
          </cell>
        </row>
        <row r="3133">
          <cell r="F3133">
            <v>51.7500833333333</v>
          </cell>
        </row>
        <row r="3133">
          <cell r="J3133">
            <v>3.86847222222222</v>
          </cell>
        </row>
        <row r="3134">
          <cell r="F3134">
            <v>51.7563333333333</v>
          </cell>
        </row>
        <row r="3134">
          <cell r="J3134">
            <v>3.86288888888889</v>
          </cell>
        </row>
        <row r="3135">
          <cell r="F3135">
            <v>51.7503611111111</v>
          </cell>
        </row>
        <row r="3135">
          <cell r="J3135">
            <v>3.88733333333333</v>
          </cell>
        </row>
        <row r="3136">
          <cell r="F3136">
            <v>52.60765</v>
          </cell>
        </row>
        <row r="3136">
          <cell r="J3136">
            <v>5.81037222222222</v>
          </cell>
        </row>
        <row r="3137">
          <cell r="F3137">
            <v>52.5959611111111</v>
          </cell>
        </row>
        <row r="3137">
          <cell r="J3137">
            <v>5.82148055555556</v>
          </cell>
        </row>
        <row r="3138">
          <cell r="F3138">
            <v>52.6107527777778</v>
          </cell>
        </row>
        <row r="3138">
          <cell r="J3138">
            <v>5.80360277777778</v>
          </cell>
        </row>
        <row r="3139">
          <cell r="F3139">
            <v>52.6100805555556</v>
          </cell>
        </row>
        <row r="3139">
          <cell r="J3139">
            <v>5.80718888888889</v>
          </cell>
        </row>
        <row r="3140">
          <cell r="F3140">
            <v>52.5885611111111</v>
          </cell>
        </row>
        <row r="3140">
          <cell r="J3140">
            <v>5.80586388888889</v>
          </cell>
        </row>
        <row r="3141">
          <cell r="F3141">
            <v>52.5898027777778</v>
          </cell>
        </row>
        <row r="3141">
          <cell r="J3141">
            <v>5.81120555555556</v>
          </cell>
        </row>
        <row r="3142">
          <cell r="F3142">
            <v>52.5917666666667</v>
          </cell>
        </row>
        <row r="3142">
          <cell r="J3142">
            <v>5.81598333333333</v>
          </cell>
        </row>
        <row r="3143">
          <cell r="F3143">
            <v>52.5938555555556</v>
          </cell>
        </row>
        <row r="3143">
          <cell r="J3143">
            <v>5.82106111111111</v>
          </cell>
        </row>
        <row r="3144">
          <cell r="F3144">
            <v>52.608475</v>
          </cell>
        </row>
        <row r="3144">
          <cell r="J3144">
            <v>5.80538611111111</v>
          </cell>
        </row>
        <row r="3145">
          <cell r="F3145">
            <v>52.6092861111111</v>
          </cell>
        </row>
        <row r="3145">
          <cell r="J3145">
            <v>5.80000555555556</v>
          </cell>
        </row>
        <row r="3146">
          <cell r="F3146">
            <v>52.6000055555556</v>
          </cell>
        </row>
        <row r="3146">
          <cell r="J3146">
            <v>5.82186666666667</v>
          </cell>
        </row>
        <row r="3147">
          <cell r="F3147">
            <v>52.6015472222222</v>
          </cell>
        </row>
        <row r="3147">
          <cell r="J3147">
            <v>5.81809166666667</v>
          </cell>
        </row>
        <row r="3148">
          <cell r="F3148">
            <v>52.6035388888889</v>
          </cell>
        </row>
        <row r="3148">
          <cell r="J3148">
            <v>5.824575</v>
          </cell>
        </row>
        <row r="3149">
          <cell r="F3149">
            <v>52.6068083333333</v>
          </cell>
        </row>
        <row r="3149">
          <cell r="J3149">
            <v>5.81540555555556</v>
          </cell>
        </row>
        <row r="3150">
          <cell r="F3150">
            <v>52.5573638888889</v>
          </cell>
        </row>
        <row r="3150">
          <cell r="J3150">
            <v>5.85949166666667</v>
          </cell>
        </row>
        <row r="3151">
          <cell r="F3151">
            <v>52.5572861111111</v>
          </cell>
        </row>
        <row r="3151">
          <cell r="J3151">
            <v>5.86003333333333</v>
          </cell>
        </row>
        <row r="3152">
          <cell r="F3152">
            <v>52.4221833333333</v>
          </cell>
        </row>
        <row r="3152">
          <cell r="J3152">
            <v>5.75134444444444</v>
          </cell>
        </row>
        <row r="3153">
          <cell r="F3153">
            <v>52.4248666666667</v>
          </cell>
        </row>
        <row r="3153">
          <cell r="J3153">
            <v>5.76020833333333</v>
          </cell>
        </row>
        <row r="3154">
          <cell r="F3154">
            <v>52.6178333333333</v>
          </cell>
        </row>
        <row r="3154">
          <cell r="J3154">
            <v>5.82442777777778</v>
          </cell>
        </row>
        <row r="3155">
          <cell r="F3155">
            <v>52.6180194444444</v>
          </cell>
        </row>
        <row r="3155">
          <cell r="J3155">
            <v>5.83575833333333</v>
          </cell>
        </row>
        <row r="3156">
          <cell r="F3156">
            <v>52.6179805555556</v>
          </cell>
        </row>
        <row r="3156">
          <cell r="J3156">
            <v>5.83015</v>
          </cell>
        </row>
        <row r="3157">
          <cell r="F3157">
            <v>52.6180583333333</v>
          </cell>
        </row>
        <row r="3157">
          <cell r="J3157">
            <v>5.84136944444444</v>
          </cell>
        </row>
        <row r="3158">
          <cell r="F3158">
            <v>52.6204722222222</v>
          </cell>
        </row>
        <row r="3158">
          <cell r="J3158">
            <v>5.84955</v>
          </cell>
        </row>
        <row r="3159">
          <cell r="F3159">
            <v>52.6177527777778</v>
          </cell>
        </row>
        <row r="3159">
          <cell r="J3159">
            <v>5.81320555555556</v>
          </cell>
        </row>
        <row r="3160">
          <cell r="F3160">
            <v>52.6177944444444</v>
          </cell>
        </row>
        <row r="3160">
          <cell r="J3160">
            <v>5.81881666666667</v>
          </cell>
        </row>
        <row r="3161">
          <cell r="F3161">
            <v>52.6184305555556</v>
          </cell>
        </row>
        <row r="3161">
          <cell r="J3161">
            <v>5.83555277777778</v>
          </cell>
        </row>
        <row r="3162">
          <cell r="F3162">
            <v>52.6201666666667</v>
          </cell>
        </row>
        <row r="3162">
          <cell r="J3162">
            <v>5.84725833333333</v>
          </cell>
        </row>
        <row r="3163">
          <cell r="F3163">
            <v>52.5849444444444</v>
          </cell>
        </row>
        <row r="3163">
          <cell r="J3163">
            <v>5.78324444444445</v>
          </cell>
        </row>
        <row r="3164">
          <cell r="F3164">
            <v>53.4386861111111</v>
          </cell>
        </row>
        <row r="3164">
          <cell r="J3164">
            <v>6.37217222222222</v>
          </cell>
        </row>
        <row r="3165">
          <cell r="F3165">
            <v>52.5922805555556</v>
          </cell>
        </row>
        <row r="3165">
          <cell r="J3165">
            <v>5.776175</v>
          </cell>
        </row>
        <row r="3166">
          <cell r="F3166">
            <v>52.5910222222222</v>
          </cell>
        </row>
        <row r="3166">
          <cell r="J3166">
            <v>5.83398055555556</v>
          </cell>
        </row>
        <row r="3167">
          <cell r="F3167">
            <v>52.5942055555556</v>
          </cell>
        </row>
        <row r="3167">
          <cell r="J3167">
            <v>5.83731111111111</v>
          </cell>
        </row>
        <row r="3168">
          <cell r="F3168">
            <v>52.5955777777778</v>
          </cell>
        </row>
        <row r="3168">
          <cell r="J3168">
            <v>5.83193055555556</v>
          </cell>
        </row>
        <row r="3169">
          <cell r="F3169">
            <v>52.5864666666667</v>
          </cell>
        </row>
        <row r="3169">
          <cell r="J3169">
            <v>5.84195277777778</v>
          </cell>
        </row>
        <row r="3170">
          <cell r="F3170">
            <v>52.5888777777778</v>
          </cell>
        </row>
        <row r="3170">
          <cell r="J3170">
            <v>5.83813888888889</v>
          </cell>
        </row>
        <row r="3171">
          <cell r="F3171">
            <v>52.619875</v>
          </cell>
        </row>
        <row r="3171">
          <cell r="J3171">
            <v>5.84509166666667</v>
          </cell>
        </row>
        <row r="3172">
          <cell r="F3172">
            <v>52.6192916666667</v>
          </cell>
        </row>
        <row r="3172">
          <cell r="J3172">
            <v>5.84112222222222</v>
          </cell>
        </row>
        <row r="3173">
          <cell r="F3173">
            <v>52.590175</v>
          </cell>
        </row>
        <row r="3173">
          <cell r="J3173">
            <v>5.78826388888889</v>
          </cell>
        </row>
        <row r="3174">
          <cell r="F3174">
            <v>52.5919111111111</v>
          </cell>
        </row>
        <row r="3174">
          <cell r="J3174">
            <v>5.79424166666667</v>
          </cell>
        </row>
        <row r="3175">
          <cell r="F3175">
            <v>52.5941416666667</v>
          </cell>
        </row>
        <row r="3175">
          <cell r="J3175">
            <v>5.78967777777778</v>
          </cell>
        </row>
        <row r="3176">
          <cell r="F3176">
            <v>52.6196722222222</v>
          </cell>
        </row>
        <row r="3176">
          <cell r="J3176">
            <v>5.84361111111111</v>
          </cell>
        </row>
        <row r="3177">
          <cell r="F3177">
            <v>52.6179277777778</v>
          </cell>
        </row>
        <row r="3177">
          <cell r="J3177">
            <v>5.82453888888889</v>
          </cell>
        </row>
        <row r="3178">
          <cell r="F3178">
            <v>52.6178888888889</v>
          </cell>
        </row>
        <row r="3178">
          <cell r="J3178">
            <v>5.81892777777778</v>
          </cell>
        </row>
        <row r="3179">
          <cell r="F3179">
            <v>52.5878805555556</v>
          </cell>
        </row>
        <row r="3179">
          <cell r="J3179">
            <v>5.79948333333333</v>
          </cell>
        </row>
        <row r="3180">
          <cell r="F3180">
            <v>52.5877805555556</v>
          </cell>
        </row>
        <row r="3180">
          <cell r="J3180">
            <v>5.80511944444444</v>
          </cell>
        </row>
        <row r="3181">
          <cell r="F3181">
            <v>52.5880277777778</v>
          </cell>
        </row>
        <row r="3181">
          <cell r="J3181">
            <v>5.81106666666667</v>
          </cell>
        </row>
        <row r="3182">
          <cell r="F3182">
            <v>52.6177277777778</v>
          </cell>
        </row>
        <row r="3182">
          <cell r="J3182">
            <v>5.80744722222222</v>
          </cell>
        </row>
        <row r="3183">
          <cell r="F3183">
            <v>52.5954611111111</v>
          </cell>
        </row>
        <row r="3183">
          <cell r="J3183">
            <v>5.82694444444445</v>
          </cell>
        </row>
        <row r="3184">
          <cell r="F3184">
            <v>52.5975722222222</v>
          </cell>
        </row>
        <row r="3184">
          <cell r="J3184">
            <v>5.82732777777778</v>
          </cell>
        </row>
        <row r="3185">
          <cell r="F3185">
            <v>52.5924916666667</v>
          </cell>
        </row>
        <row r="3185">
          <cell r="J3185">
            <v>5.84144444444445</v>
          </cell>
        </row>
        <row r="3186">
          <cell r="F3186">
            <v>52.5940611111111</v>
          </cell>
        </row>
        <row r="3186">
          <cell r="J3186">
            <v>5.77663333333333</v>
          </cell>
        </row>
        <row r="3187">
          <cell r="F3187">
            <v>52.586925</v>
          </cell>
        </row>
        <row r="3187">
          <cell r="J3187">
            <v>5.78447222222222</v>
          </cell>
        </row>
        <row r="3188">
          <cell r="F3188">
            <v>52.5879305555556</v>
          </cell>
        </row>
        <row r="3188">
          <cell r="J3188">
            <v>5.78506944444444</v>
          </cell>
        </row>
        <row r="3189">
          <cell r="F3189">
            <v>52.590175</v>
          </cell>
        </row>
        <row r="3189">
          <cell r="J3189">
            <v>5.77448333333333</v>
          </cell>
        </row>
        <row r="3190">
          <cell r="F3190">
            <v>52.5905</v>
          </cell>
        </row>
        <row r="3190">
          <cell r="J3190">
            <v>5.77578888888889</v>
          </cell>
        </row>
        <row r="3191">
          <cell r="F3191">
            <v>52.6056388888889</v>
          </cell>
        </row>
        <row r="3191">
          <cell r="J3191">
            <v>5.81999444444444</v>
          </cell>
        </row>
        <row r="3192">
          <cell r="F3192">
            <v>52.5888305555556</v>
          </cell>
        </row>
        <row r="3192">
          <cell r="J3192">
            <v>5.79378055555556</v>
          </cell>
        </row>
        <row r="3193">
          <cell r="F3193">
            <v>51.6910055555556</v>
          </cell>
        </row>
        <row r="3193">
          <cell r="J3193">
            <v>4.36799166666667</v>
          </cell>
        </row>
        <row r="3194">
          <cell r="F3194">
            <v>52.3936027777778</v>
          </cell>
        </row>
        <row r="3194">
          <cell r="J3194">
            <v>5.63985555555556</v>
          </cell>
        </row>
        <row r="3195">
          <cell r="F3195">
            <v>52.2740638888889</v>
          </cell>
        </row>
        <row r="3195">
          <cell r="J3195">
            <v>5.37865555555556</v>
          </cell>
        </row>
        <row r="3196">
          <cell r="F3196">
            <v>52.2748277777778</v>
          </cell>
        </row>
        <row r="3196">
          <cell r="J3196">
            <v>5.37963055555556</v>
          </cell>
        </row>
        <row r="3197">
          <cell r="F3197">
            <v>52.3436666666667</v>
          </cell>
        </row>
        <row r="3197">
          <cell r="J3197">
            <v>5.07106944444444</v>
          </cell>
        </row>
        <row r="3198">
          <cell r="F3198">
            <v>52.3925361111111</v>
          </cell>
        </row>
        <row r="3198">
          <cell r="J3198">
            <v>5.64083055555556</v>
          </cell>
        </row>
        <row r="3199">
          <cell r="F3199">
            <v>52.4244638888889</v>
          </cell>
        </row>
        <row r="3199">
          <cell r="J3199">
            <v>5.76039722222222</v>
          </cell>
        </row>
        <row r="3200">
          <cell r="F3200">
            <v>52.3791611111111</v>
          </cell>
        </row>
        <row r="3200">
          <cell r="J3200">
            <v>5.64080277777778</v>
          </cell>
        </row>
        <row r="3201">
          <cell r="F3201">
            <v>52.3810694444444</v>
          </cell>
        </row>
        <row r="3201">
          <cell r="J3201">
            <v>5.63804722222222</v>
          </cell>
        </row>
        <row r="3202">
          <cell r="F3202">
            <v>52.3829777777778</v>
          </cell>
        </row>
        <row r="3202">
          <cell r="J3202">
            <v>5.63531666666667</v>
          </cell>
        </row>
        <row r="3203">
          <cell r="F3203">
            <v>52.3420361111111</v>
          </cell>
        </row>
        <row r="3203">
          <cell r="J3203">
            <v>5.07107777777778</v>
          </cell>
        </row>
        <row r="3204">
          <cell r="F3204">
            <v>52.3399666666667</v>
          </cell>
        </row>
        <row r="3204">
          <cell r="J3204">
            <v>5.07109166666667</v>
          </cell>
        </row>
        <row r="3205">
          <cell r="F3205">
            <v>52.3406722222222</v>
          </cell>
        </row>
        <row r="3205">
          <cell r="J3205">
            <v>5.07108888888889</v>
          </cell>
        </row>
        <row r="3206">
          <cell r="F3206">
            <v>52.2755305555556</v>
          </cell>
        </row>
        <row r="3206">
          <cell r="J3206">
            <v>5.38080277777778</v>
          </cell>
        </row>
        <row r="3207">
          <cell r="F3207">
            <v>52.2593972222222</v>
          </cell>
        </row>
        <row r="3207">
          <cell r="J3207">
            <v>5.40435833333333</v>
          </cell>
        </row>
        <row r="3208">
          <cell r="F3208">
            <v>52.2722194444444</v>
          </cell>
        </row>
        <row r="3208">
          <cell r="J3208">
            <v>5.37584722222222</v>
          </cell>
        </row>
        <row r="3209">
          <cell r="F3209">
            <v>52.2732083333333</v>
          </cell>
        </row>
        <row r="3209">
          <cell r="J3209">
            <v>5.37731388888889</v>
          </cell>
        </row>
        <row r="3210">
          <cell r="F3210">
            <v>52.3844222222222</v>
          </cell>
        </row>
        <row r="3210">
          <cell r="J3210">
            <v>5.64418611111111</v>
          </cell>
        </row>
        <row r="3211">
          <cell r="F3211">
            <v>52.2563388888889</v>
          </cell>
        </row>
        <row r="3211">
          <cell r="J3211">
            <v>5.44149166666667</v>
          </cell>
        </row>
        <row r="3212">
          <cell r="F3212">
            <v>52.2927055555556</v>
          </cell>
        </row>
        <row r="3212">
          <cell r="J3212">
            <v>5.54390555555556</v>
          </cell>
        </row>
        <row r="3213">
          <cell r="F3213">
            <v>52.2758666666667</v>
          </cell>
        </row>
        <row r="3213">
          <cell r="J3213">
            <v>5.49004166666667</v>
          </cell>
        </row>
        <row r="3214">
          <cell r="F3214">
            <v>52.2930527777778</v>
          </cell>
        </row>
        <row r="3214">
          <cell r="J3214">
            <v>5.54214722222222</v>
          </cell>
        </row>
        <row r="3215">
          <cell r="F3215">
            <v>52.2755361111111</v>
          </cell>
        </row>
        <row r="3215">
          <cell r="J3215">
            <v>5.54205277777778</v>
          </cell>
        </row>
        <row r="3216">
          <cell r="F3216">
            <v>52.2750583333333</v>
          </cell>
        </row>
        <row r="3216">
          <cell r="J3216">
            <v>5.54187777777778</v>
          </cell>
        </row>
        <row r="3217">
          <cell r="F3217">
            <v>52.2923583333333</v>
          </cell>
        </row>
        <row r="3217">
          <cell r="J3217">
            <v>5.54563888888889</v>
          </cell>
        </row>
        <row r="3218">
          <cell r="F3218">
            <v>52.4537194444444</v>
          </cell>
        </row>
        <row r="3218">
          <cell r="J3218">
            <v>5.80828333333333</v>
          </cell>
        </row>
        <row r="3219">
          <cell r="F3219">
            <v>52.3218666666667</v>
          </cell>
        </row>
        <row r="3219">
          <cell r="J3219">
            <v>5.27161944444444</v>
          </cell>
        </row>
        <row r="3220">
          <cell r="F3220">
            <v>52.4915</v>
          </cell>
        </row>
        <row r="3220">
          <cell r="J3220">
            <v>5.07188888888889</v>
          </cell>
        </row>
        <row r="3221">
          <cell r="F3221">
            <v>52.4915361111111</v>
          </cell>
        </row>
        <row r="3221">
          <cell r="J3221">
            <v>5.0843</v>
          </cell>
        </row>
        <row r="3222">
          <cell r="F3222">
            <v>52.3351333333333</v>
          </cell>
        </row>
        <row r="3222">
          <cell r="J3222">
            <v>5.22256944444445</v>
          </cell>
        </row>
        <row r="3223">
          <cell r="F3223">
            <v>52.325225</v>
          </cell>
        </row>
        <row r="3223">
          <cell r="J3223">
            <v>5.27403055555556</v>
          </cell>
        </row>
        <row r="3224">
          <cell r="F3224">
            <v>52.3169916666667</v>
          </cell>
        </row>
        <row r="3224">
          <cell r="J3224">
            <v>5.276075</v>
          </cell>
        </row>
        <row r="3225">
          <cell r="F3225">
            <v>52.4915194444444</v>
          </cell>
        </row>
        <row r="3225">
          <cell r="J3225">
            <v>5.07811944444445</v>
          </cell>
        </row>
        <row r="3226">
          <cell r="F3226">
            <v>52.49155</v>
          </cell>
        </row>
        <row r="3226">
          <cell r="J3226">
            <v>5.09048611111111</v>
          </cell>
        </row>
        <row r="3227">
          <cell r="F3227">
            <v>52.5412944444444</v>
          </cell>
        </row>
        <row r="3227">
          <cell r="J3227">
            <v>5.86570833333333</v>
          </cell>
        </row>
        <row r="3228">
          <cell r="F3228">
            <v>52.5421611111111</v>
          </cell>
        </row>
        <row r="3228">
          <cell r="J3228">
            <v>5.86289166666667</v>
          </cell>
        </row>
        <row r="3229">
          <cell r="F3229">
            <v>52.5417361111111</v>
          </cell>
        </row>
        <row r="3229">
          <cell r="J3229">
            <v>5.86431111111111</v>
          </cell>
        </row>
        <row r="3230">
          <cell r="F3230">
            <v>52.3366305555556</v>
          </cell>
        </row>
        <row r="3230">
          <cell r="J3230">
            <v>5.22229444444445</v>
          </cell>
        </row>
        <row r="3231">
          <cell r="F3231">
            <v>52.3381416666667</v>
          </cell>
        </row>
        <row r="3231">
          <cell r="J3231">
            <v>5.22201944444444</v>
          </cell>
        </row>
        <row r="3232">
          <cell r="F3232">
            <v>52.3128583333333</v>
          </cell>
        </row>
        <row r="3232">
          <cell r="J3232">
            <v>5.27630277777778</v>
          </cell>
        </row>
        <row r="3233">
          <cell r="F3233">
            <v>52.3171888888889</v>
          </cell>
        </row>
        <row r="3233">
          <cell r="J3233">
            <v>5.26825833333333</v>
          </cell>
        </row>
        <row r="3234">
          <cell r="F3234">
            <v>52.3186277777778</v>
          </cell>
        </row>
        <row r="3234">
          <cell r="J3234">
            <v>5.26930555555556</v>
          </cell>
        </row>
        <row r="3235">
          <cell r="F3235">
            <v>52.3492583333333</v>
          </cell>
        </row>
        <row r="3235">
          <cell r="J3235">
            <v>5.084675</v>
          </cell>
        </row>
        <row r="3236">
          <cell r="F3236">
            <v>53.4715333333333</v>
          </cell>
        </row>
        <row r="3236">
          <cell r="J3236">
            <v>6.64376944444445</v>
          </cell>
        </row>
        <row r="3237">
          <cell r="F3237">
            <v>53.4716888888889</v>
          </cell>
        </row>
        <row r="3237">
          <cell r="J3237">
            <v>6.63338333333333</v>
          </cell>
        </row>
        <row r="3238">
          <cell r="F3238">
            <v>53.4726861111111</v>
          </cell>
        </row>
        <row r="3238">
          <cell r="J3238">
            <v>6.62410277777778</v>
          </cell>
        </row>
        <row r="3239">
          <cell r="F3239">
            <v>53.4244166666667</v>
          </cell>
        </row>
        <row r="3239">
          <cell r="J3239">
            <v>5.92036944444445</v>
          </cell>
        </row>
        <row r="3240">
          <cell r="F3240">
            <v>51.6697694444444</v>
          </cell>
        </row>
        <row r="3240">
          <cell r="J3240">
            <v>4.20976944444444</v>
          </cell>
        </row>
        <row r="3241">
          <cell r="F3241">
            <v>51.6777416666667</v>
          </cell>
        </row>
        <row r="3241">
          <cell r="J3241">
            <v>4.21476944444444</v>
          </cell>
        </row>
        <row r="3242">
          <cell r="F3242">
            <v>51.6736583333333</v>
          </cell>
        </row>
        <row r="3242">
          <cell r="J3242">
            <v>4.21254722222222</v>
          </cell>
        </row>
        <row r="3243">
          <cell r="F3243">
            <v>51.6819916666667</v>
          </cell>
        </row>
        <row r="3243">
          <cell r="J3243">
            <v>4.21643611111111</v>
          </cell>
        </row>
        <row r="3244">
          <cell r="F3244">
            <v>52.3657277777778</v>
          </cell>
        </row>
        <row r="3244">
          <cell r="J3244">
            <v>5.62756388888889</v>
          </cell>
        </row>
        <row r="3245">
          <cell r="F3245">
            <v>52.3387972222222</v>
          </cell>
        </row>
        <row r="3245">
          <cell r="J3245">
            <v>5.561</v>
          </cell>
        </row>
        <row r="3246">
          <cell r="F3246">
            <v>52.3380138888889</v>
          </cell>
        </row>
        <row r="3246">
          <cell r="J3246">
            <v>5.56395555555556</v>
          </cell>
        </row>
        <row r="3247">
          <cell r="F3247">
            <v>52.3372444444444</v>
          </cell>
        </row>
        <row r="3247">
          <cell r="J3247">
            <v>5.56688611111111</v>
          </cell>
        </row>
        <row r="3248">
          <cell r="F3248">
            <v>52.3225361111111</v>
          </cell>
        </row>
        <row r="3248">
          <cell r="J3248">
            <v>5.56739166666667</v>
          </cell>
        </row>
        <row r="3249">
          <cell r="F3249">
            <v>52.3395666666667</v>
          </cell>
        </row>
        <row r="3249">
          <cell r="J3249">
            <v>5.55806944444444</v>
          </cell>
        </row>
        <row r="3250">
          <cell r="F3250">
            <v>53.4744111111111</v>
          </cell>
        </row>
        <row r="3250">
          <cell r="J3250">
            <v>6.65948055555556</v>
          </cell>
        </row>
        <row r="3251">
          <cell r="F3251">
            <v>53.4735361111111</v>
          </cell>
        </row>
        <row r="3251">
          <cell r="J3251">
            <v>6.65245</v>
          </cell>
        </row>
        <row r="3252">
          <cell r="F3252">
            <v>53.4726666666667</v>
          </cell>
        </row>
        <row r="3252">
          <cell r="J3252">
            <v>6.65438888888889</v>
          </cell>
        </row>
        <row r="3253">
          <cell r="F3253">
            <v>53.4723416666667</v>
          </cell>
        </row>
        <row r="3253">
          <cell r="J3253">
            <v>6.64095</v>
          </cell>
        </row>
        <row r="3254">
          <cell r="F3254">
            <v>51.6772138888889</v>
          </cell>
        </row>
        <row r="3254">
          <cell r="J3254">
            <v>4.20501944444445</v>
          </cell>
        </row>
        <row r="3255">
          <cell r="F3255">
            <v>52.3403333333333</v>
          </cell>
        </row>
        <row r="3255">
          <cell r="J3255">
            <v>5.55511388888889</v>
          </cell>
        </row>
        <row r="3256">
          <cell r="F3256">
            <v>52.321575</v>
          </cell>
        </row>
        <row r="3256">
          <cell r="J3256">
            <v>5.56795</v>
          </cell>
        </row>
        <row r="3257">
          <cell r="F3257">
            <v>52.3192138888889</v>
          </cell>
        </row>
        <row r="3257">
          <cell r="J3257">
            <v>5.55054444444444</v>
          </cell>
        </row>
        <row r="3258">
          <cell r="F3258">
            <v>52.3189277777778</v>
          </cell>
        </row>
        <row r="3258">
          <cell r="J3258">
            <v>5.55269444444445</v>
          </cell>
        </row>
        <row r="3259">
          <cell r="F3259">
            <v>52.3206166666667</v>
          </cell>
        </row>
        <row r="3259">
          <cell r="J3259">
            <v>5.56850833333333</v>
          </cell>
        </row>
        <row r="3260">
          <cell r="F3260">
            <v>52.3474388888889</v>
          </cell>
        </row>
        <row r="3260">
          <cell r="J3260">
            <v>5.11854722222222</v>
          </cell>
        </row>
        <row r="3261">
          <cell r="F3261">
            <v>52.3489083333333</v>
          </cell>
        </row>
        <row r="3261">
          <cell r="J3261">
            <v>5.10538055555556</v>
          </cell>
        </row>
        <row r="3262">
          <cell r="F3262">
            <v>52.3468111111111</v>
          </cell>
        </row>
        <row r="3262">
          <cell r="J3262">
            <v>5.11226388888889</v>
          </cell>
        </row>
        <row r="3263">
          <cell r="F3263">
            <v>52.3508111111111</v>
          </cell>
        </row>
        <row r="3263">
          <cell r="J3263">
            <v>5.11036111111111</v>
          </cell>
        </row>
        <row r="3264">
          <cell r="F3264">
            <v>52.3504777777778</v>
          </cell>
        </row>
        <row r="3264">
          <cell r="J3264">
            <v>5.10285555555556</v>
          </cell>
        </row>
        <row r="3265">
          <cell r="F3265">
            <v>52.3498111111111</v>
          </cell>
        </row>
        <row r="3265">
          <cell r="J3265">
            <v>5.08820833333333</v>
          </cell>
        </row>
        <row r="3266">
          <cell r="F3266">
            <v>52.3501444444444</v>
          </cell>
        </row>
        <row r="3266">
          <cell r="J3266">
            <v>5.09554722222222</v>
          </cell>
        </row>
        <row r="3267">
          <cell r="F3267">
            <v>52.3494305555556</v>
          </cell>
        </row>
        <row r="3267">
          <cell r="J3267">
            <v>5.09200833333333</v>
          </cell>
        </row>
        <row r="3268">
          <cell r="F3268">
            <v>52.3492</v>
          </cell>
        </row>
        <row r="3268">
          <cell r="J3268">
            <v>5.07724166666667</v>
          </cell>
        </row>
        <row r="3269">
          <cell r="F3269">
            <v>51.7316055555556</v>
          </cell>
        </row>
        <row r="3269">
          <cell r="J3269">
            <v>4.28796388888889</v>
          </cell>
        </row>
        <row r="3270">
          <cell r="F3270">
            <v>51.6547694444445</v>
          </cell>
        </row>
        <row r="3270">
          <cell r="J3270">
            <v>4.25495833333333</v>
          </cell>
        </row>
        <row r="3271">
          <cell r="F3271">
            <v>51.6563472222222</v>
          </cell>
        </row>
        <row r="3271">
          <cell r="J3271">
            <v>4.2232</v>
          </cell>
        </row>
        <row r="3272">
          <cell r="F3272">
            <v>51.6676388888889</v>
          </cell>
        </row>
        <row r="3272">
          <cell r="J3272">
            <v>4.20384166666667</v>
          </cell>
        </row>
        <row r="3273">
          <cell r="F3273">
            <v>51.7218277777778</v>
          </cell>
        </row>
        <row r="3273">
          <cell r="J3273">
            <v>4.30810277777778</v>
          </cell>
        </row>
        <row r="3274">
          <cell r="F3274">
            <v>51.7218833333333</v>
          </cell>
        </row>
        <row r="3274">
          <cell r="J3274">
            <v>4.30265833333333</v>
          </cell>
        </row>
        <row r="3275">
          <cell r="F3275">
            <v>51.7232916666667</v>
          </cell>
        </row>
        <row r="3275">
          <cell r="J3275">
            <v>4.38228611111111</v>
          </cell>
        </row>
        <row r="3276">
          <cell r="F3276">
            <v>51.7226194444445</v>
          </cell>
        </row>
        <row r="3276">
          <cell r="J3276">
            <v>4.32579722222222</v>
          </cell>
        </row>
        <row r="3277">
          <cell r="F3277">
            <v>51.7902</v>
          </cell>
        </row>
        <row r="3277">
          <cell r="J3277">
            <v>4.17713888888889</v>
          </cell>
        </row>
        <row r="3278">
          <cell r="F3278">
            <v>51.8070916666667</v>
          </cell>
        </row>
        <row r="3278">
          <cell r="J3278">
            <v>4.13352777777778</v>
          </cell>
        </row>
        <row r="3279">
          <cell r="F3279">
            <v>51.7551305555556</v>
          </cell>
        </row>
        <row r="3279">
          <cell r="J3279">
            <v>4.25173611111111</v>
          </cell>
        </row>
        <row r="3280">
          <cell r="F3280">
            <v>51.7211611111111</v>
          </cell>
        </row>
        <row r="3280">
          <cell r="J3280">
            <v>4.39361944444444</v>
          </cell>
        </row>
        <row r="3281">
          <cell r="F3281">
            <v>51.720425</v>
          </cell>
        </row>
        <row r="3281">
          <cell r="J3281">
            <v>4.61718055555556</v>
          </cell>
        </row>
        <row r="3282">
          <cell r="F3282">
            <v>51.7104222222222</v>
          </cell>
        </row>
        <row r="3282">
          <cell r="J3282">
            <v>4.48395277777778</v>
          </cell>
        </row>
        <row r="3283">
          <cell r="F3283">
            <v>51.7028277777778</v>
          </cell>
        </row>
        <row r="3283">
          <cell r="J3283">
            <v>4.46024166666667</v>
          </cell>
        </row>
        <row r="3284">
          <cell r="F3284">
            <v>51.7047722222222</v>
          </cell>
        </row>
        <row r="3284">
          <cell r="J3284">
            <v>4.466675</v>
          </cell>
        </row>
        <row r="3285">
          <cell r="F3285">
            <v>51.7524722222222</v>
          </cell>
        </row>
        <row r="3285">
          <cell r="J3285">
            <v>4.73719444444444</v>
          </cell>
        </row>
        <row r="3286">
          <cell r="F3286">
            <v>51.791625</v>
          </cell>
        </row>
        <row r="3286">
          <cell r="J3286">
            <v>4.20531111111111</v>
          </cell>
        </row>
        <row r="3287">
          <cell r="F3287">
            <v>51.7238611111111</v>
          </cell>
        </row>
        <row r="3287">
          <cell r="J3287">
            <v>4.04133333333333</v>
          </cell>
        </row>
        <row r="3288">
          <cell r="F3288">
            <v>51.7592222222222</v>
          </cell>
        </row>
        <row r="3288">
          <cell r="J3288">
            <v>3.86702777777778</v>
          </cell>
        </row>
        <row r="3289">
          <cell r="F3289">
            <v>51.7520833333333</v>
          </cell>
        </row>
        <row r="3289">
          <cell r="J3289">
            <v>3.85308333333333</v>
          </cell>
        </row>
        <row r="3290">
          <cell r="F3290">
            <v>51.7535833333333</v>
          </cell>
        </row>
        <row r="3290">
          <cell r="J3290">
            <v>3.93125</v>
          </cell>
        </row>
        <row r="3291">
          <cell r="F3291">
            <v>51.5319166666667</v>
          </cell>
        </row>
        <row r="3291">
          <cell r="J3291">
            <v>3.69536111111111</v>
          </cell>
        </row>
        <row r="3292">
          <cell r="F3292">
            <v>51.56625</v>
          </cell>
        </row>
        <row r="3292">
          <cell r="J3292">
            <v>3.67719444444444</v>
          </cell>
        </row>
        <row r="3293">
          <cell r="F3293">
            <v>51.5333055555556</v>
          </cell>
        </row>
        <row r="3293">
          <cell r="J3293">
            <v>3.69908333333333</v>
          </cell>
        </row>
        <row r="3294">
          <cell r="F3294">
            <v>51.5295</v>
          </cell>
        </row>
        <row r="3294">
          <cell r="J3294">
            <v>3.72566666666667</v>
          </cell>
        </row>
        <row r="3295">
          <cell r="F3295">
            <v>51.5270277777778</v>
          </cell>
        </row>
        <row r="3295">
          <cell r="J3295">
            <v>3.72283333333333</v>
          </cell>
        </row>
        <row r="3296">
          <cell r="F3296">
            <v>51.5531111111111</v>
          </cell>
        </row>
        <row r="3296">
          <cell r="J3296">
            <v>3.79644444444444</v>
          </cell>
        </row>
        <row r="3297">
          <cell r="F3297">
            <v>51.5340833333333</v>
          </cell>
        </row>
        <row r="3297">
          <cell r="J3297">
            <v>3.69247222222222</v>
          </cell>
        </row>
        <row r="3298">
          <cell r="F3298">
            <v>51.56475</v>
          </cell>
        </row>
        <row r="3298">
          <cell r="J3298">
            <v>3.67513888888889</v>
          </cell>
        </row>
        <row r="3299">
          <cell r="F3299">
            <v>51.5557222222222</v>
          </cell>
        </row>
        <row r="3299">
          <cell r="J3299">
            <v>3.68080555555556</v>
          </cell>
        </row>
        <row r="3300">
          <cell r="F3300">
            <v>51.5796388888889</v>
          </cell>
        </row>
        <row r="3300">
          <cell r="J3300">
            <v>3.64366666666667</v>
          </cell>
        </row>
        <row r="3301">
          <cell r="F3301">
            <v>51.57375</v>
          </cell>
        </row>
        <row r="3301">
          <cell r="J3301">
            <v>3.65080555555556</v>
          </cell>
        </row>
        <row r="3302">
          <cell r="F3302">
            <v>51.5698055555556</v>
          </cell>
        </row>
        <row r="3302">
          <cell r="J3302">
            <v>3.64647222222222</v>
          </cell>
        </row>
        <row r="3303">
          <cell r="F3303">
            <v>51.5679722222222</v>
          </cell>
        </row>
        <row r="3303">
          <cell r="J3303">
            <v>3.64966666666667</v>
          </cell>
        </row>
        <row r="3304">
          <cell r="F3304">
            <v>51.5536666666667</v>
          </cell>
        </row>
        <row r="3304">
          <cell r="J3304">
            <v>3.67875</v>
          </cell>
        </row>
        <row r="3305">
          <cell r="F3305">
            <v>51.5551666666667</v>
          </cell>
        </row>
        <row r="3305">
          <cell r="J3305">
            <v>3.67655555555556</v>
          </cell>
        </row>
        <row r="3306">
          <cell r="F3306">
            <v>51.5376944444445</v>
          </cell>
        </row>
        <row r="3306">
          <cell r="J3306">
            <v>3.72947222222222</v>
          </cell>
        </row>
        <row r="3307">
          <cell r="F3307">
            <v>51.51875</v>
          </cell>
        </row>
        <row r="3307">
          <cell r="J3307">
            <v>3.70563888888889</v>
          </cell>
        </row>
        <row r="3308">
          <cell r="F3308">
            <v>51.5292222222222</v>
          </cell>
        </row>
        <row r="3308">
          <cell r="J3308">
            <v>3.72863888888889</v>
          </cell>
        </row>
        <row r="3309">
          <cell r="F3309">
            <v>51.5357222222222</v>
          </cell>
        </row>
        <row r="3309">
          <cell r="J3309">
            <v>3.70155555555556</v>
          </cell>
        </row>
        <row r="3310">
          <cell r="F3310">
            <v>51.5648055555556</v>
          </cell>
        </row>
        <row r="3310">
          <cell r="J3310">
            <v>3.67052777777778</v>
          </cell>
        </row>
        <row r="3311">
          <cell r="F3311">
            <v>51.7436111111111</v>
          </cell>
        </row>
        <row r="3311">
          <cell r="J3311">
            <v>3.97583333333333</v>
          </cell>
        </row>
        <row r="3312">
          <cell r="F3312">
            <v>51.7534722222222</v>
          </cell>
        </row>
        <row r="3312">
          <cell r="J3312">
            <v>3.97594444444444</v>
          </cell>
        </row>
        <row r="3313">
          <cell r="F3313">
            <v>52.7123055555556</v>
          </cell>
        </row>
        <row r="3313">
          <cell r="J3313">
            <v>5.34275</v>
          </cell>
        </row>
        <row r="3314">
          <cell r="F3314">
            <v>51.7730555555556</v>
          </cell>
        </row>
        <row r="3314">
          <cell r="J3314">
            <v>3.95466666666667</v>
          </cell>
        </row>
        <row r="3315">
          <cell r="F3315">
            <v>51.7197277777778</v>
          </cell>
        </row>
        <row r="3315">
          <cell r="J3315">
            <v>4.39028611111111</v>
          </cell>
        </row>
        <row r="3316">
          <cell r="F3316">
            <v>51.7376861111111</v>
          </cell>
        </row>
        <row r="3316">
          <cell r="J3316">
            <v>4.28468888888889</v>
          </cell>
        </row>
        <row r="3317">
          <cell r="F3317">
            <v>52.3048611111111</v>
          </cell>
        </row>
        <row r="3317">
          <cell r="J3317">
            <v>5.32435555555556</v>
          </cell>
        </row>
        <row r="3318">
          <cell r="F3318">
            <v>51.7306166666667</v>
          </cell>
        </row>
        <row r="3318">
          <cell r="J3318">
            <v>4.32064722222222</v>
          </cell>
        </row>
        <row r="3319">
          <cell r="F3319">
            <v>51.7300611111111</v>
          </cell>
        </row>
        <row r="3319">
          <cell r="J3319">
            <v>4.362125</v>
          </cell>
        </row>
        <row r="3320">
          <cell r="F3320">
            <v>51.8035333333333</v>
          </cell>
        </row>
        <row r="3320">
          <cell r="J3320">
            <v>4.13677222222222</v>
          </cell>
        </row>
        <row r="3321">
          <cell r="F3321">
            <v>51.8186722222222</v>
          </cell>
        </row>
        <row r="3321">
          <cell r="J3321">
            <v>4.13345277777778</v>
          </cell>
        </row>
        <row r="3322">
          <cell r="F3322">
            <v>51.8110833333333</v>
          </cell>
        </row>
        <row r="3322">
          <cell r="J3322">
            <v>4.13988888888889</v>
          </cell>
        </row>
        <row r="3323">
          <cell r="F3323">
            <v>51.8088472222222</v>
          </cell>
        </row>
        <row r="3323">
          <cell r="J3323">
            <v>4.13548055555556</v>
          </cell>
        </row>
        <row r="3324">
          <cell r="F3324">
            <v>51.8077777777778</v>
          </cell>
        </row>
        <row r="3324">
          <cell r="J3324">
            <v>4.14204722222222</v>
          </cell>
        </row>
        <row r="3325">
          <cell r="F3325">
            <v>51.8072583333333</v>
          </cell>
        </row>
        <row r="3325">
          <cell r="J3325">
            <v>4.14979166666667</v>
          </cell>
        </row>
        <row r="3326">
          <cell r="F3326">
            <v>51.8068055555556</v>
          </cell>
        </row>
        <row r="3326">
          <cell r="J3326">
            <v>4.15656944444444</v>
          </cell>
        </row>
        <row r="3327">
          <cell r="F3327">
            <v>51.8055333333333</v>
          </cell>
        </row>
        <row r="3327">
          <cell r="J3327">
            <v>4.15238333333333</v>
          </cell>
        </row>
        <row r="3328">
          <cell r="F3328">
            <v>51.8044805555556</v>
          </cell>
        </row>
        <row r="3328">
          <cell r="J3328">
            <v>4.159175</v>
          </cell>
        </row>
        <row r="3329">
          <cell r="F3329">
            <v>51.7877444444444</v>
          </cell>
        </row>
        <row r="3329">
          <cell r="J3329">
            <v>4.17086666666667</v>
          </cell>
        </row>
        <row r="3330">
          <cell r="F3330">
            <v>51.784425</v>
          </cell>
        </row>
        <row r="3330">
          <cell r="J3330">
            <v>4.17566666666667</v>
          </cell>
        </row>
        <row r="3331">
          <cell r="F3331">
            <v>51.7925055555556</v>
          </cell>
        </row>
        <row r="3331">
          <cell r="J3331">
            <v>4.16825833333333</v>
          </cell>
        </row>
        <row r="3332">
          <cell r="F3332">
            <v>51.7912777777778</v>
          </cell>
        </row>
        <row r="3332">
          <cell r="J3332">
            <v>4.17264444444445</v>
          </cell>
        </row>
        <row r="3333">
          <cell r="F3333">
            <v>51.7509527777778</v>
          </cell>
        </row>
        <row r="3333">
          <cell r="J3333">
            <v>4.25449444444444</v>
          </cell>
        </row>
        <row r="3334">
          <cell r="F3334">
            <v>51.7591194444444</v>
          </cell>
        </row>
        <row r="3334">
          <cell r="J3334">
            <v>4.26</v>
          </cell>
        </row>
        <row r="3335">
          <cell r="F3335">
            <v>51.7560222222222</v>
          </cell>
        </row>
        <row r="3335">
          <cell r="J3335">
            <v>4.26538888888889</v>
          </cell>
        </row>
        <row r="3336">
          <cell r="F3336">
            <v>51.7505194444444</v>
          </cell>
        </row>
        <row r="3336">
          <cell r="J3336">
            <v>4.27686944444444</v>
          </cell>
        </row>
        <row r="3337">
          <cell r="F3337">
            <v>51.7477277777778</v>
          </cell>
        </row>
        <row r="3337">
          <cell r="J3337">
            <v>4.2715</v>
          </cell>
        </row>
        <row r="3338">
          <cell r="F3338">
            <v>51.7450055555556</v>
          </cell>
        </row>
        <row r="3338">
          <cell r="J3338">
            <v>4.27711666666667</v>
          </cell>
        </row>
        <row r="3339">
          <cell r="F3339">
            <v>51.7422166666667</v>
          </cell>
        </row>
        <row r="3339">
          <cell r="J3339">
            <v>4.28309722222222</v>
          </cell>
        </row>
        <row r="3340">
          <cell r="F3340">
            <v>51.7395</v>
          </cell>
        </row>
        <row r="3340">
          <cell r="J3340">
            <v>4.28859166666667</v>
          </cell>
        </row>
        <row r="3341">
          <cell r="F3341">
            <v>51.8139638888889</v>
          </cell>
        </row>
        <row r="3341">
          <cell r="J3341">
            <v>4.15560555555556</v>
          </cell>
        </row>
        <row r="3342">
          <cell r="F3342">
            <v>51.7210055555556</v>
          </cell>
        </row>
        <row r="3342">
          <cell r="J3342">
            <v>4.32100833333333</v>
          </cell>
        </row>
        <row r="3343">
          <cell r="F3343">
            <v>51.7207361111111</v>
          </cell>
        </row>
        <row r="3343">
          <cell r="J3343">
            <v>4.30003333333333</v>
          </cell>
        </row>
        <row r="3344">
          <cell r="F3344">
            <v>51.7255138888889</v>
          </cell>
        </row>
        <row r="3344">
          <cell r="J3344">
            <v>4.374125</v>
          </cell>
        </row>
        <row r="3345">
          <cell r="F3345">
            <v>51.7312222222222</v>
          </cell>
        </row>
        <row r="3345">
          <cell r="J3345">
            <v>4.32968055555556</v>
          </cell>
        </row>
        <row r="3346">
          <cell r="F3346">
            <v>51.7309166666667</v>
          </cell>
        </row>
        <row r="3346">
          <cell r="J3346">
            <v>4.32354722222222</v>
          </cell>
        </row>
        <row r="3347">
          <cell r="F3347">
            <v>51.7308388888889</v>
          </cell>
        </row>
        <row r="3347">
          <cell r="J3347">
            <v>4.31534722222222</v>
          </cell>
        </row>
        <row r="3348">
          <cell r="F3348">
            <v>51.7282916666667</v>
          </cell>
        </row>
        <row r="3348">
          <cell r="J3348">
            <v>4.36875555555556</v>
          </cell>
        </row>
        <row r="3349">
          <cell r="F3349">
            <v>51.7335416666667</v>
          </cell>
        </row>
        <row r="3349">
          <cell r="J3349">
            <v>4.36000833333333</v>
          </cell>
        </row>
        <row r="3350">
          <cell r="F3350">
            <v>51.7332555555556</v>
          </cell>
        </row>
        <row r="3350">
          <cell r="J3350">
            <v>4.30938055555556</v>
          </cell>
        </row>
        <row r="3351">
          <cell r="F3351">
            <v>51.7330888888889</v>
          </cell>
        </row>
        <row r="3351">
          <cell r="J3351">
            <v>4.28926944444445</v>
          </cell>
        </row>
        <row r="3352">
          <cell r="F3352">
            <v>51.7325972222222</v>
          </cell>
        </row>
        <row r="3352">
          <cell r="J3352">
            <v>4.33915277777778</v>
          </cell>
        </row>
        <row r="3353">
          <cell r="F3353">
            <v>51.7323833333333</v>
          </cell>
        </row>
        <row r="3353">
          <cell r="J3353">
            <v>4.28336111111111</v>
          </cell>
        </row>
        <row r="3354">
          <cell r="F3354">
            <v>51.732325</v>
          </cell>
        </row>
        <row r="3354">
          <cell r="J3354">
            <v>4.33338888888889</v>
          </cell>
        </row>
        <row r="3355">
          <cell r="F3355">
            <v>51.731875</v>
          </cell>
        </row>
        <row r="3355">
          <cell r="J3355">
            <v>4.35545</v>
          </cell>
        </row>
        <row r="3356">
          <cell r="F3356">
            <v>51.7318277777778</v>
          </cell>
        </row>
        <row r="3356">
          <cell r="J3356">
            <v>4.33859166666667</v>
          </cell>
        </row>
        <row r="3357">
          <cell r="F3357">
            <v>52.3685888888889</v>
          </cell>
        </row>
        <row r="3357">
          <cell r="J3357">
            <v>5.59317222222222</v>
          </cell>
        </row>
        <row r="3358">
          <cell r="F3358">
            <v>52.3618555555556</v>
          </cell>
        </row>
        <row r="3358">
          <cell r="J3358">
            <v>5.60478888888889</v>
          </cell>
        </row>
        <row r="3359">
          <cell r="F3359">
            <v>52.3640944444445</v>
          </cell>
        </row>
        <row r="3359">
          <cell r="J3359">
            <v>5.60090833333333</v>
          </cell>
        </row>
        <row r="3360">
          <cell r="F3360">
            <v>52.3663333333333</v>
          </cell>
        </row>
        <row r="3360">
          <cell r="J3360">
            <v>5.59702777777778</v>
          </cell>
        </row>
        <row r="3361">
          <cell r="F3361">
            <v>52.3596166666667</v>
          </cell>
        </row>
        <row r="3361">
          <cell r="J3361">
            <v>5.60866666666667</v>
          </cell>
        </row>
        <row r="3362">
          <cell r="F3362">
            <v>52.3569416666667</v>
          </cell>
        </row>
        <row r="3362">
          <cell r="J3362">
            <v>5.60606111111111</v>
          </cell>
        </row>
        <row r="3363">
          <cell r="F3363">
            <v>52.3574555555556</v>
          </cell>
        </row>
        <row r="3363">
          <cell r="J3363">
            <v>5.58520277777778</v>
          </cell>
        </row>
        <row r="3364">
          <cell r="F3364">
            <v>51.7222777777778</v>
          </cell>
        </row>
        <row r="3364">
          <cell r="J3364">
            <v>4.31421666666667</v>
          </cell>
        </row>
        <row r="3365">
          <cell r="F3365">
            <v>51.6675</v>
          </cell>
        </row>
        <row r="3365">
          <cell r="J3365">
            <v>4.19034722222222</v>
          </cell>
        </row>
        <row r="3366">
          <cell r="F3366">
            <v>51.667575</v>
          </cell>
        </row>
        <row r="3366">
          <cell r="J3366">
            <v>4.197575</v>
          </cell>
        </row>
        <row r="3367">
          <cell r="F3367">
            <v>52.64985</v>
          </cell>
        </row>
        <row r="3367">
          <cell r="J3367">
            <v>5.97683333333333</v>
          </cell>
        </row>
        <row r="3368">
          <cell r="F3368">
            <v>52.6513055555556</v>
          </cell>
        </row>
        <row r="3368">
          <cell r="J3368">
            <v>5.99098611111111</v>
          </cell>
        </row>
        <row r="3369">
          <cell r="F3369">
            <v>52.6467138888889</v>
          </cell>
        </row>
        <row r="3369">
          <cell r="J3369">
            <v>5.97181666666667</v>
          </cell>
        </row>
        <row r="3370">
          <cell r="F3370">
            <v>52.6436666666667</v>
          </cell>
        </row>
        <row r="3370">
          <cell r="J3370">
            <v>5.967</v>
          </cell>
        </row>
        <row r="3371">
          <cell r="F3371">
            <v>52.6508833333333</v>
          </cell>
        </row>
        <row r="3371">
          <cell r="J3371">
            <v>5.98273333333333</v>
          </cell>
        </row>
        <row r="3372">
          <cell r="F3372">
            <v>52.6498472222222</v>
          </cell>
        </row>
        <row r="3372">
          <cell r="J3372">
            <v>5.99276111111111</v>
          </cell>
        </row>
        <row r="3373">
          <cell r="F3373">
            <v>52.6505222222222</v>
          </cell>
        </row>
        <row r="3373">
          <cell r="J3373">
            <v>5.98981388888889</v>
          </cell>
        </row>
        <row r="3374">
          <cell r="F3374">
            <v>52.6511555555556</v>
          </cell>
        </row>
        <row r="3374">
          <cell r="J3374">
            <v>5.98627777777778</v>
          </cell>
        </row>
        <row r="3375">
          <cell r="F3375">
            <v>52.3569111111111</v>
          </cell>
        </row>
        <row r="3375">
          <cell r="J3375">
            <v>5.59522222222222</v>
          </cell>
        </row>
        <row r="3376">
          <cell r="F3376">
            <v>52.3573138888889</v>
          </cell>
        </row>
        <row r="3376">
          <cell r="J3376">
            <v>5.59048333333333</v>
          </cell>
        </row>
        <row r="3377">
          <cell r="F3377">
            <v>52.357025</v>
          </cell>
        </row>
        <row r="3377">
          <cell r="J3377">
            <v>5.58993888888889</v>
          </cell>
        </row>
        <row r="3378">
          <cell r="F3378">
            <v>52.3571694444444</v>
          </cell>
        </row>
        <row r="3378">
          <cell r="J3378">
            <v>5.58465555555556</v>
          </cell>
        </row>
        <row r="3379">
          <cell r="F3379">
            <v>52.3542805555556</v>
          </cell>
        </row>
        <row r="3379">
          <cell r="J3379">
            <v>5.60348055555556</v>
          </cell>
        </row>
        <row r="3380">
          <cell r="F3380">
            <v>52.3516166666667</v>
          </cell>
        </row>
        <row r="3380">
          <cell r="J3380">
            <v>5.600875</v>
          </cell>
        </row>
        <row r="3381">
          <cell r="F3381">
            <v>52.3600666666667</v>
          </cell>
        </row>
        <row r="3381">
          <cell r="J3381">
            <v>5.59829444444445</v>
          </cell>
        </row>
        <row r="3382">
          <cell r="F3382">
            <v>52.3576</v>
          </cell>
        </row>
        <row r="3382">
          <cell r="J3382">
            <v>5.57991944444444</v>
          </cell>
        </row>
        <row r="3383">
          <cell r="F3383">
            <v>51.6586333333333</v>
          </cell>
        </row>
        <row r="3383">
          <cell r="J3383">
            <v>4.25216666666667</v>
          </cell>
        </row>
        <row r="3384">
          <cell r="F3384">
            <v>51.6519111111111</v>
          </cell>
        </row>
        <row r="3384">
          <cell r="J3384">
            <v>4.23916111111111</v>
          </cell>
        </row>
        <row r="3385">
          <cell r="F3385">
            <v>51.6530416666667</v>
          </cell>
        </row>
        <row r="3385">
          <cell r="J3385">
            <v>4.23214722222222</v>
          </cell>
        </row>
        <row r="3386">
          <cell r="F3386">
            <v>51.6549861111111</v>
          </cell>
        </row>
        <row r="3386">
          <cell r="J3386">
            <v>4.21811944444444</v>
          </cell>
        </row>
        <row r="3387">
          <cell r="F3387">
            <v>51.6673527777778</v>
          </cell>
        </row>
        <row r="3387">
          <cell r="J3387">
            <v>4.18700833333333</v>
          </cell>
        </row>
        <row r="3388">
          <cell r="F3388">
            <v>51.6538555555556</v>
          </cell>
        </row>
        <row r="3388">
          <cell r="J3388">
            <v>4.22501388888889</v>
          </cell>
        </row>
        <row r="3389">
          <cell r="F3389">
            <v>51.6507777777778</v>
          </cell>
        </row>
        <row r="3389">
          <cell r="J3389">
            <v>4.23494444444444</v>
          </cell>
        </row>
        <row r="3390">
          <cell r="F3390">
            <v>51.6607583333333</v>
          </cell>
        </row>
        <row r="3390">
          <cell r="J3390">
            <v>4.24183888888889</v>
          </cell>
        </row>
        <row r="3391">
          <cell r="F3391">
            <v>51.6596333333333</v>
          </cell>
        </row>
        <row r="3391">
          <cell r="J3391">
            <v>4.24909166666667</v>
          </cell>
        </row>
        <row r="3392">
          <cell r="F3392">
            <v>51.6589388888889</v>
          </cell>
        </row>
        <row r="3392">
          <cell r="J3392">
            <v>4.256325</v>
          </cell>
        </row>
        <row r="3393">
          <cell r="F3393">
            <v>51.667425</v>
          </cell>
        </row>
        <row r="3393">
          <cell r="J3393">
            <v>4.19423055555556</v>
          </cell>
        </row>
        <row r="3394">
          <cell r="F3394">
            <v>51.7218694444444</v>
          </cell>
        </row>
        <row r="3394">
          <cell r="J3394">
            <v>4.30941111111111</v>
          </cell>
        </row>
        <row r="3395">
          <cell r="F3395">
            <v>51.7386527777778</v>
          </cell>
        </row>
        <row r="3395">
          <cell r="J3395">
            <v>4.30468055555556</v>
          </cell>
        </row>
        <row r="3396">
          <cell r="F3396">
            <v>51.7833666666667</v>
          </cell>
        </row>
        <row r="3396">
          <cell r="J3396">
            <v>4.21084166666667</v>
          </cell>
        </row>
        <row r="3397">
          <cell r="F3397">
            <v>51.7910055555556</v>
          </cell>
        </row>
        <row r="3397">
          <cell r="J3397">
            <v>4.20441111111111</v>
          </cell>
        </row>
        <row r="3398">
          <cell r="F3398">
            <v>51.7782083333333</v>
          </cell>
        </row>
        <row r="3398">
          <cell r="J3398">
            <v>4.21718611111111</v>
          </cell>
        </row>
        <row r="3399">
          <cell r="F3399">
            <v>51.7869916666667</v>
          </cell>
        </row>
        <row r="3399">
          <cell r="J3399">
            <v>4.20616111111111</v>
          </cell>
        </row>
        <row r="3400">
          <cell r="F3400">
            <v>51.7230833333333</v>
          </cell>
        </row>
        <row r="3400">
          <cell r="J3400">
            <v>4.37529722222222</v>
          </cell>
        </row>
        <row r="3401">
          <cell r="F3401">
            <v>51.7229222222222</v>
          </cell>
        </row>
        <row r="3401">
          <cell r="J3401">
            <v>4.36801388888889</v>
          </cell>
        </row>
        <row r="3402">
          <cell r="F3402">
            <v>51.803425</v>
          </cell>
        </row>
        <row r="3402">
          <cell r="J3402">
            <v>4.16573055555556</v>
          </cell>
        </row>
        <row r="3403">
          <cell r="F3403">
            <v>51.8025083333333</v>
          </cell>
        </row>
        <row r="3403">
          <cell r="J3403">
            <v>4.17167222222222</v>
          </cell>
        </row>
        <row r="3404">
          <cell r="F3404">
            <v>51.8012222222222</v>
          </cell>
        </row>
        <row r="3404">
          <cell r="J3404">
            <v>4.17726388888889</v>
          </cell>
        </row>
        <row r="3405">
          <cell r="F3405">
            <v>51.7989944444444</v>
          </cell>
        </row>
        <row r="3405">
          <cell r="J3405">
            <v>4.15473055555556</v>
          </cell>
        </row>
        <row r="3406">
          <cell r="F3406">
            <v>51.7969527777778</v>
          </cell>
        </row>
        <row r="3406">
          <cell r="J3406">
            <v>4.15986111111111</v>
          </cell>
        </row>
        <row r="3407">
          <cell r="F3407">
            <v>51.7949083333333</v>
          </cell>
        </row>
        <row r="3407">
          <cell r="J3407">
            <v>4.15375833333333</v>
          </cell>
        </row>
        <row r="3408">
          <cell r="F3408">
            <v>51.7927166666667</v>
          </cell>
        </row>
        <row r="3408">
          <cell r="J3408">
            <v>4.15889444444444</v>
          </cell>
        </row>
        <row r="3409">
          <cell r="F3409">
            <v>51.7902305555556</v>
          </cell>
        </row>
        <row r="3409">
          <cell r="J3409">
            <v>4.165</v>
          </cell>
        </row>
        <row r="3410">
          <cell r="F3410">
            <v>51.7533055555556</v>
          </cell>
        </row>
        <row r="3410">
          <cell r="J3410">
            <v>4.27100555555556</v>
          </cell>
        </row>
        <row r="3411">
          <cell r="F3411">
            <v>51.7367083333333</v>
          </cell>
        </row>
        <row r="3411">
          <cell r="J3411">
            <v>4.28334166666667</v>
          </cell>
        </row>
        <row r="3412">
          <cell r="F3412">
            <v>51.7339166666667</v>
          </cell>
        </row>
        <row r="3412">
          <cell r="J3412">
            <v>4.2892</v>
          </cell>
        </row>
        <row r="3413">
          <cell r="F3413">
            <v>51.7194027777778</v>
          </cell>
        </row>
        <row r="3413">
          <cell r="J3413">
            <v>4.38616666666667</v>
          </cell>
        </row>
        <row r="3414">
          <cell r="F3414">
            <v>51.741425</v>
          </cell>
        </row>
        <row r="3414">
          <cell r="J3414">
            <v>4.29677222222222</v>
          </cell>
        </row>
        <row r="3415">
          <cell r="F3415">
            <v>51.8171055555556</v>
          </cell>
        </row>
        <row r="3415">
          <cell r="J3415">
            <v>4.14123055555556</v>
          </cell>
        </row>
        <row r="3416">
          <cell r="F3416">
            <v>51.8155361111111</v>
          </cell>
        </row>
        <row r="3416">
          <cell r="J3416">
            <v>4.14840833333333</v>
          </cell>
        </row>
        <row r="3417">
          <cell r="F3417">
            <v>51.7359527777778</v>
          </cell>
        </row>
        <row r="3417">
          <cell r="J3417">
            <v>4.30135277777778</v>
          </cell>
        </row>
        <row r="3418">
          <cell r="F3418">
            <v>51.7352027777778</v>
          </cell>
        </row>
        <row r="3418">
          <cell r="J3418">
            <v>4.35309722222222</v>
          </cell>
        </row>
        <row r="3419">
          <cell r="F3419">
            <v>52.3</v>
          </cell>
        </row>
        <row r="3419">
          <cell r="J3419">
            <v>5.31836388888889</v>
          </cell>
        </row>
        <row r="3420">
          <cell r="F3420">
            <v>51.73455</v>
          </cell>
        </row>
        <row r="3420">
          <cell r="J3420">
            <v>4.28548611111111</v>
          </cell>
        </row>
        <row r="3421">
          <cell r="F3421">
            <v>51.7338666666667</v>
          </cell>
        </row>
        <row r="3421">
          <cell r="J3421">
            <v>4.34613055555556</v>
          </cell>
        </row>
        <row r="3422">
          <cell r="F3422">
            <v>52.834325</v>
          </cell>
        </row>
        <row r="3422">
          <cell r="J3422">
            <v>5.50113888888889</v>
          </cell>
        </row>
        <row r="3423">
          <cell r="F3423">
            <v>52.8354805555556</v>
          </cell>
        </row>
        <row r="3423">
          <cell r="J3423">
            <v>5.49352222222222</v>
          </cell>
        </row>
        <row r="3424">
          <cell r="F3424">
            <v>52.8371805555556</v>
          </cell>
        </row>
        <row r="3424">
          <cell r="J3424">
            <v>5.52680555555556</v>
          </cell>
        </row>
        <row r="3425">
          <cell r="F3425">
            <v>52.8287277777778</v>
          </cell>
        </row>
        <row r="3425">
          <cell r="J3425">
            <v>5.54125555555556</v>
          </cell>
        </row>
        <row r="3426">
          <cell r="F3426">
            <v>52.8334638888889</v>
          </cell>
        </row>
        <row r="3426">
          <cell r="J3426">
            <v>5.53014722222222</v>
          </cell>
        </row>
        <row r="3427">
          <cell r="F3427">
            <v>52.8381444444444</v>
          </cell>
        </row>
        <row r="3427">
          <cell r="J3427">
            <v>5.47357777777778</v>
          </cell>
        </row>
        <row r="3428">
          <cell r="F3428">
            <v>52.8440916666667</v>
          </cell>
        </row>
        <row r="3428">
          <cell r="J3428">
            <v>5.50865277777778</v>
          </cell>
        </row>
        <row r="3429">
          <cell r="F3429">
            <v>52.8364638888889</v>
          </cell>
        </row>
        <row r="3429">
          <cell r="J3429">
            <v>5.48583333333333</v>
          </cell>
        </row>
        <row r="3430">
          <cell r="F3430">
            <v>52.8352861111111</v>
          </cell>
        </row>
        <row r="3430">
          <cell r="J3430">
            <v>5.52289722222222</v>
          </cell>
        </row>
        <row r="3431">
          <cell r="F3431">
            <v>52.8425472222222</v>
          </cell>
        </row>
        <row r="3431">
          <cell r="J3431">
            <v>5.50498055555556</v>
          </cell>
        </row>
        <row r="3432">
          <cell r="F3432">
            <v>52.8408138888889</v>
          </cell>
        </row>
        <row r="3432">
          <cell r="J3432">
            <v>5.51228611111111</v>
          </cell>
        </row>
        <row r="3433">
          <cell r="F3433">
            <v>52.8272361111111</v>
          </cell>
        </row>
        <row r="3433">
          <cell r="J3433">
            <v>5.54870833333333</v>
          </cell>
        </row>
        <row r="3434">
          <cell r="F3434">
            <v>52.82475</v>
          </cell>
        </row>
        <row r="3434">
          <cell r="J3434">
            <v>5.55273611111111</v>
          </cell>
        </row>
        <row r="3435">
          <cell r="F3435">
            <v>52.8257916666667</v>
          </cell>
        </row>
        <row r="3435">
          <cell r="J3435">
            <v>5.55618888888889</v>
          </cell>
        </row>
        <row r="3436">
          <cell r="F3436">
            <v>52.8390222222222</v>
          </cell>
        </row>
        <row r="3436">
          <cell r="J3436">
            <v>5.51956388888889</v>
          </cell>
        </row>
        <row r="3437">
          <cell r="F3437">
            <v>52.8302222222222</v>
          </cell>
        </row>
        <row r="3437">
          <cell r="J3437">
            <v>5.5338</v>
          </cell>
        </row>
        <row r="3438">
          <cell r="F3438">
            <v>52.8317972222222</v>
          </cell>
        </row>
        <row r="3438">
          <cell r="J3438">
            <v>5.53749444444444</v>
          </cell>
        </row>
        <row r="3439">
          <cell r="F3439">
            <v>51.5505833333333</v>
          </cell>
        </row>
        <row r="3439">
          <cell r="J3439">
            <v>3.78675</v>
          </cell>
        </row>
        <row r="3440">
          <cell r="F3440">
            <v>51.5301666666667</v>
          </cell>
        </row>
        <row r="3440">
          <cell r="J3440">
            <v>3.72152777777778</v>
          </cell>
        </row>
        <row r="3441">
          <cell r="F3441">
            <v>52.6735833333333</v>
          </cell>
        </row>
        <row r="3441">
          <cell r="J3441">
            <v>5.58702777777778</v>
          </cell>
        </row>
        <row r="3442">
          <cell r="F3442">
            <v>52.6765555555556</v>
          </cell>
        </row>
        <row r="3442">
          <cell r="J3442">
            <v>5.59061111111111</v>
          </cell>
        </row>
        <row r="3443">
          <cell r="F3443">
            <v>52.6823888888889</v>
          </cell>
        </row>
        <row r="3443">
          <cell r="J3443">
            <v>5.58641666666667</v>
          </cell>
        </row>
        <row r="3444">
          <cell r="F3444">
            <v>52.6703888888889</v>
          </cell>
        </row>
        <row r="3444">
          <cell r="J3444">
            <v>5.58694444444445</v>
          </cell>
        </row>
        <row r="3445">
          <cell r="F3445">
            <v>52.6685</v>
          </cell>
        </row>
        <row r="3445">
          <cell r="J3445">
            <v>5.59163888888889</v>
          </cell>
        </row>
        <row r="3446">
          <cell r="F3446">
            <v>52.6596944444445</v>
          </cell>
        </row>
        <row r="3446">
          <cell r="J3446">
            <v>5.60633333333333</v>
          </cell>
        </row>
        <row r="3447">
          <cell r="F3447">
            <v>52.6614166666667</v>
          </cell>
        </row>
        <row r="3447">
          <cell r="J3447">
            <v>5.60116666666667</v>
          </cell>
        </row>
        <row r="3448">
          <cell r="F3448">
            <v>52.6666944444444</v>
          </cell>
        </row>
        <row r="3448">
          <cell r="J3448">
            <v>5.58566666666667</v>
          </cell>
        </row>
        <row r="3449">
          <cell r="F3449">
            <v>52.6631666666667</v>
          </cell>
        </row>
        <row r="3449">
          <cell r="J3449">
            <v>5.596</v>
          </cell>
        </row>
        <row r="3450">
          <cell r="F3450">
            <v>52.6649722222222</v>
          </cell>
        </row>
        <row r="3450">
          <cell r="J3450">
            <v>5.59083333333333</v>
          </cell>
        </row>
        <row r="3451">
          <cell r="F3451">
            <v>52.6933888888889</v>
          </cell>
        </row>
        <row r="3451">
          <cell r="J3451">
            <v>5.59916666666667</v>
          </cell>
        </row>
        <row r="3452">
          <cell r="F3452">
            <v>52.6853055555556</v>
          </cell>
        </row>
        <row r="3452">
          <cell r="J3452">
            <v>5.58975</v>
          </cell>
        </row>
        <row r="3453">
          <cell r="F3453">
            <v>52.6883055555556</v>
          </cell>
        </row>
        <row r="3453">
          <cell r="J3453">
            <v>5.59322222222222</v>
          </cell>
        </row>
        <row r="3454">
          <cell r="F3454">
            <v>52.6898055555556</v>
          </cell>
        </row>
        <row r="3454">
          <cell r="J3454">
            <v>5.59669444444444</v>
          </cell>
        </row>
        <row r="3455">
          <cell r="F3455">
            <v>52.6794722222222</v>
          </cell>
        </row>
        <row r="3455">
          <cell r="J3455">
            <v>5.59405555555556</v>
          </cell>
        </row>
        <row r="3456">
          <cell r="F3456">
            <v>52.3301583333333</v>
          </cell>
        </row>
        <row r="3456">
          <cell r="J3456">
            <v>5.23185277777778</v>
          </cell>
        </row>
        <row r="3457">
          <cell r="F3457">
            <v>52.3245388888889</v>
          </cell>
        </row>
        <row r="3457">
          <cell r="J3457">
            <v>5.23003888888889</v>
          </cell>
        </row>
        <row r="3458">
          <cell r="F3458">
            <v>52.3241</v>
          </cell>
        </row>
        <row r="3458">
          <cell r="J3458" t="e">
            <v>#VALUE!</v>
          </cell>
        </row>
        <row r="3459">
          <cell r="F3459">
            <v>52.3224277777778</v>
          </cell>
        </row>
        <row r="3459">
          <cell r="J3459">
            <v>5.24423611111111</v>
          </cell>
        </row>
        <row r="3460">
          <cell r="F3460">
            <v>52.3227055555556</v>
          </cell>
        </row>
        <row r="3460">
          <cell r="J3460">
            <v>5.2676</v>
          </cell>
        </row>
        <row r="3461">
          <cell r="F3461">
            <v>52.6739722222222</v>
          </cell>
        </row>
        <row r="3461">
          <cell r="J3461">
            <v>5.58697222222222</v>
          </cell>
        </row>
        <row r="3462">
          <cell r="F3462">
            <v>52.6775555555556</v>
          </cell>
        </row>
        <row r="3462">
          <cell r="J3462">
            <v>5.58697222222222</v>
          </cell>
        </row>
        <row r="3463">
          <cell r="F3463">
            <v>52.6700555555556</v>
          </cell>
        </row>
        <row r="3463">
          <cell r="J3463">
            <v>5.58711111111111</v>
          </cell>
        </row>
        <row r="3464">
          <cell r="F3464">
            <v>52.3898611111111</v>
          </cell>
        </row>
        <row r="3464">
          <cell r="J3464">
            <v>5.02986111111111</v>
          </cell>
        </row>
        <row r="3465">
          <cell r="F3465">
            <v>52.37825</v>
          </cell>
        </row>
        <row r="3465">
          <cell r="J3465">
            <v>5.0245</v>
          </cell>
        </row>
        <row r="3466">
          <cell r="F3466">
            <v>52.3709444444445</v>
          </cell>
        </row>
        <row r="3466">
          <cell r="J3466">
            <v>4.99208888888889</v>
          </cell>
        </row>
        <row r="3467">
          <cell r="F3467">
            <v>52.3681305555556</v>
          </cell>
        </row>
        <row r="3467">
          <cell r="J3467">
            <v>4.99465833333333</v>
          </cell>
        </row>
        <row r="3468">
          <cell r="F3468">
            <v>52.3680277777778</v>
          </cell>
        </row>
        <row r="3468">
          <cell r="J3468">
            <v>5.009075</v>
          </cell>
        </row>
        <row r="3469">
          <cell r="F3469">
            <v>52.3685333333333</v>
          </cell>
        </row>
        <row r="3469">
          <cell r="J3469">
            <v>5.005175</v>
          </cell>
        </row>
        <row r="3470">
          <cell r="F3470">
            <v>52.3755277777778</v>
          </cell>
        </row>
        <row r="3470">
          <cell r="J3470">
            <v>4.98236944444444</v>
          </cell>
        </row>
        <row r="3471">
          <cell r="F3471">
            <v>52.3710222222222</v>
          </cell>
        </row>
        <row r="3471">
          <cell r="J3471">
            <v>5.02622777777778</v>
          </cell>
        </row>
        <row r="3472">
          <cell r="F3472">
            <v>52.3693555555556</v>
          </cell>
        </row>
        <row r="3472">
          <cell r="J3472">
            <v>5.01968055555556</v>
          </cell>
        </row>
        <row r="3473">
          <cell r="F3473">
            <v>52.3685694444445</v>
          </cell>
        </row>
        <row r="3473">
          <cell r="J3473">
            <v>5.01244444444444</v>
          </cell>
        </row>
        <row r="3474">
          <cell r="F3474">
            <v>52.3677916666667</v>
          </cell>
        </row>
        <row r="3474">
          <cell r="J3474">
            <v>5.00185555555556</v>
          </cell>
        </row>
        <row r="3475">
          <cell r="F3475">
            <v>52.3691861111111</v>
          </cell>
        </row>
        <row r="3475">
          <cell r="J3475">
            <v>4.987675</v>
          </cell>
        </row>
        <row r="3476">
          <cell r="F3476">
            <v>51.5603055555556</v>
          </cell>
        </row>
        <row r="3476">
          <cell r="J3476">
            <v>3.75280555555556</v>
          </cell>
        </row>
        <row r="3477">
          <cell r="F3477">
            <v>51.5513611111111</v>
          </cell>
        </row>
        <row r="3477">
          <cell r="J3477">
            <v>3.75752777777778</v>
          </cell>
        </row>
        <row r="3478">
          <cell r="F3478">
            <v>51.5525</v>
          </cell>
        </row>
        <row r="3478">
          <cell r="J3478">
            <v>3.76458333333333</v>
          </cell>
        </row>
        <row r="3479">
          <cell r="F3479">
            <v>51.5534722222222</v>
          </cell>
        </row>
        <row r="3479">
          <cell r="J3479">
            <v>3.77091666666667</v>
          </cell>
        </row>
        <row r="3480">
          <cell r="F3480">
            <v>51.5545555555556</v>
          </cell>
        </row>
        <row r="3480">
          <cell r="J3480">
            <v>3.77725</v>
          </cell>
        </row>
        <row r="3481">
          <cell r="F3481">
            <v>51.5545277777778</v>
          </cell>
        </row>
        <row r="3481">
          <cell r="J3481">
            <v>3.76936111111111</v>
          </cell>
        </row>
        <row r="3482">
          <cell r="F3482">
            <v>51.5532777777778</v>
          </cell>
        </row>
        <row r="3482">
          <cell r="J3482">
            <v>3.77663888888889</v>
          </cell>
        </row>
        <row r="3483">
          <cell r="F3483">
            <v>51.5518611111111</v>
          </cell>
        </row>
        <row r="3483">
          <cell r="J3483">
            <v>3.78305555555556</v>
          </cell>
        </row>
        <row r="3484">
          <cell r="F3484">
            <v>51.5608055555556</v>
          </cell>
        </row>
        <row r="3484">
          <cell r="J3484">
            <v>3.78961111111111</v>
          </cell>
        </row>
        <row r="3485">
          <cell r="F3485">
            <v>51.5565</v>
          </cell>
        </row>
        <row r="3485">
          <cell r="J3485">
            <v>3.78575</v>
          </cell>
        </row>
        <row r="3486">
          <cell r="F3486">
            <v>51.55625</v>
          </cell>
        </row>
        <row r="3486">
          <cell r="J3486">
            <v>3.79091666666667</v>
          </cell>
        </row>
        <row r="3487">
          <cell r="F3487">
            <v>51.55525</v>
          </cell>
        </row>
        <row r="3487">
          <cell r="J3487">
            <v>3.79347222222222</v>
          </cell>
        </row>
        <row r="3488">
          <cell r="F3488">
            <v>51.5360833333333</v>
          </cell>
        </row>
        <row r="3488">
          <cell r="J3488">
            <v>3.72675</v>
          </cell>
        </row>
        <row r="3489">
          <cell r="F3489">
            <v>51.5799444444444</v>
          </cell>
        </row>
        <row r="3489">
          <cell r="J3489">
            <v>3.64655555555556</v>
          </cell>
        </row>
        <row r="3490">
          <cell r="F3490">
            <v>51.5778611111111</v>
          </cell>
        </row>
        <row r="3490">
          <cell r="J3490">
            <v>3.64916666666667</v>
          </cell>
        </row>
        <row r="3491">
          <cell r="F3491">
            <v>51.5750555555556</v>
          </cell>
        </row>
        <row r="3491">
          <cell r="J3491">
            <v>3.65191666666667</v>
          </cell>
        </row>
        <row r="3492">
          <cell r="F3492">
            <v>52.3236416666667</v>
          </cell>
        </row>
        <row r="3492">
          <cell r="J3492">
            <v>5.21375555555556</v>
          </cell>
        </row>
        <row r="3493">
          <cell r="F3493">
            <v>52.324425</v>
          </cell>
        </row>
        <row r="3493">
          <cell r="J3493">
            <v>5.21971388888889</v>
          </cell>
        </row>
        <row r="3494">
          <cell r="F3494">
            <v>52.3181416666667</v>
          </cell>
        </row>
        <row r="3494">
          <cell r="J3494">
            <v>5.19427777777778</v>
          </cell>
        </row>
        <row r="3495">
          <cell r="F3495">
            <v>52.3189277777778</v>
          </cell>
        </row>
        <row r="3495">
          <cell r="J3495">
            <v>5.189125</v>
          </cell>
        </row>
        <row r="3496">
          <cell r="F3496">
            <v>52.3197138888889</v>
          </cell>
        </row>
        <row r="3496">
          <cell r="J3496">
            <v>5.19508055555556</v>
          </cell>
        </row>
        <row r="3497">
          <cell r="F3497">
            <v>52.3205</v>
          </cell>
        </row>
        <row r="3497">
          <cell r="J3497">
            <v>5.20103611111111</v>
          </cell>
        </row>
        <row r="3498">
          <cell r="F3498">
            <v>52.3197666666667</v>
          </cell>
        </row>
        <row r="3498">
          <cell r="J3498">
            <v>5.15600833333333</v>
          </cell>
        </row>
        <row r="3499">
          <cell r="F3499">
            <v>52.3173777777778</v>
          </cell>
        </row>
        <row r="3499">
          <cell r="J3499">
            <v>5.15956388888889</v>
          </cell>
        </row>
        <row r="3500">
          <cell r="F3500">
            <v>52.3162805555556</v>
          </cell>
        </row>
        <row r="3500">
          <cell r="J3500">
            <v>5.16604722222222</v>
          </cell>
        </row>
        <row r="3501">
          <cell r="F3501">
            <v>52.31055</v>
          </cell>
        </row>
        <row r="3501">
          <cell r="J3501">
            <v>5.28385277777778</v>
          </cell>
        </row>
        <row r="3502">
          <cell r="F3502">
            <v>52.3088166666667</v>
          </cell>
        </row>
        <row r="3502">
          <cell r="J3502">
            <v>5.28933055555556</v>
          </cell>
        </row>
        <row r="3503">
          <cell r="F3503">
            <v>52.3070666666667</v>
          </cell>
        </row>
        <row r="3503">
          <cell r="J3503">
            <v>5.29483055555556</v>
          </cell>
        </row>
        <row r="3504">
          <cell r="F3504">
            <v>52.3053361111111</v>
          </cell>
        </row>
        <row r="3504">
          <cell r="J3504">
            <v>5.30033333333333</v>
          </cell>
        </row>
        <row r="3505">
          <cell r="F3505">
            <v>52.3216</v>
          </cell>
        </row>
        <row r="3505">
          <cell r="J3505">
            <v>5.22907222222222</v>
          </cell>
        </row>
        <row r="3506">
          <cell r="F3506">
            <v>52.3220722222222</v>
          </cell>
        </row>
        <row r="3506">
          <cell r="J3506">
            <v>5.20184166666667</v>
          </cell>
        </row>
        <row r="3507">
          <cell r="F3507">
            <v>52.3228555555556</v>
          </cell>
        </row>
        <row r="3507">
          <cell r="J3507">
            <v>5.2078</v>
          </cell>
        </row>
        <row r="3508">
          <cell r="F3508">
            <v>52.3190722222222</v>
          </cell>
        </row>
        <row r="3508">
          <cell r="J3508">
            <v>5.25495555555556</v>
          </cell>
        </row>
        <row r="3509">
          <cell r="F3509">
            <v>52.3207416666667</v>
          </cell>
        </row>
        <row r="3509">
          <cell r="J3509">
            <v>5.24959444444444</v>
          </cell>
        </row>
        <row r="3510">
          <cell r="F3510">
            <v>52.3274888888889</v>
          </cell>
        </row>
        <row r="3510">
          <cell r="J3510">
            <v>5.23100833333333</v>
          </cell>
        </row>
        <row r="3511">
          <cell r="F3511">
            <v>51.5691388888889</v>
          </cell>
        </row>
        <row r="3511">
          <cell r="J3511">
            <v>3.64852777777778</v>
          </cell>
        </row>
        <row r="3512">
          <cell r="F3512">
            <v>51.5215833333333</v>
          </cell>
        </row>
        <row r="3512">
          <cell r="J3512">
            <v>3.70461111111111</v>
          </cell>
        </row>
        <row r="3513">
          <cell r="F3513">
            <v>51.5226944444445</v>
          </cell>
        </row>
        <row r="3513">
          <cell r="J3513">
            <v>3.7035</v>
          </cell>
        </row>
        <row r="3514">
          <cell r="F3514">
            <v>51.5239444444444</v>
          </cell>
        </row>
        <row r="3514">
          <cell r="J3514">
            <v>3.702</v>
          </cell>
        </row>
        <row r="3515">
          <cell r="F3515">
            <v>51.52725</v>
          </cell>
        </row>
        <row r="3515">
          <cell r="J3515">
            <v>3.72836111111111</v>
          </cell>
        </row>
        <row r="3516">
          <cell r="F3516">
            <v>51.5278055555556</v>
          </cell>
        </row>
        <row r="3516">
          <cell r="J3516">
            <v>3.72833333333333</v>
          </cell>
        </row>
        <row r="3517">
          <cell r="F3517">
            <v>51.5283333333333</v>
          </cell>
        </row>
        <row r="3517">
          <cell r="J3517">
            <v>3.72816666666667</v>
          </cell>
        </row>
        <row r="3518">
          <cell r="F3518">
            <v>51.5289444444444</v>
          </cell>
        </row>
        <row r="3518">
          <cell r="J3518">
            <v>3.73377777777778</v>
          </cell>
        </row>
        <row r="3519">
          <cell r="F3519">
            <v>51.5292222222222</v>
          </cell>
        </row>
        <row r="3519">
          <cell r="J3519">
            <v>3.73211111111111</v>
          </cell>
        </row>
        <row r="3520">
          <cell r="F3520">
            <v>51.5294444444444</v>
          </cell>
        </row>
        <row r="3520">
          <cell r="J3520">
            <v>3.73041666666667</v>
          </cell>
        </row>
        <row r="3521">
          <cell r="F3521">
            <v>51.5298055555556</v>
          </cell>
        </row>
        <row r="3521">
          <cell r="J3521">
            <v>3.72875</v>
          </cell>
        </row>
        <row r="3522">
          <cell r="F3522">
            <v>51.5303333333333</v>
          </cell>
        </row>
        <row r="3522">
          <cell r="J3522">
            <v>3.72708333333333</v>
          </cell>
        </row>
        <row r="3523">
          <cell r="F3523">
            <v>51.5508055555556</v>
          </cell>
        </row>
        <row r="3523">
          <cell r="J3523">
            <v>3.79652777777778</v>
          </cell>
        </row>
        <row r="3524">
          <cell r="F3524">
            <v>51.55175</v>
          </cell>
        </row>
        <row r="3524">
          <cell r="J3524">
            <v>3.79816666666667</v>
          </cell>
        </row>
        <row r="3525">
          <cell r="F3525">
            <v>51.5530833333333</v>
          </cell>
        </row>
        <row r="3525">
          <cell r="J3525">
            <v>3.8585</v>
          </cell>
        </row>
        <row r="3526">
          <cell r="F3526">
            <v>51.5494166666667</v>
          </cell>
        </row>
        <row r="3526">
          <cell r="J3526">
            <v>3.85163888888889</v>
          </cell>
        </row>
        <row r="3527">
          <cell r="F3527">
            <v>51.54625</v>
          </cell>
        </row>
        <row r="3527">
          <cell r="J3527">
            <v>3.85675</v>
          </cell>
        </row>
        <row r="3528">
          <cell r="F3528">
            <v>51.7088055555556</v>
          </cell>
        </row>
        <row r="3528">
          <cell r="J3528">
            <v>4.48797222222222</v>
          </cell>
        </row>
        <row r="3529">
          <cell r="F3529">
            <v>51.7063277777778</v>
          </cell>
        </row>
        <row r="3529">
          <cell r="J3529">
            <v>4.4967</v>
          </cell>
        </row>
        <row r="3530">
          <cell r="F3530">
            <v>51.7111583333333</v>
          </cell>
        </row>
        <row r="3530">
          <cell r="J3530">
            <v>4.57213055555556</v>
          </cell>
        </row>
        <row r="3531">
          <cell r="F3531">
            <v>51.7109305555556</v>
          </cell>
        </row>
        <row r="3531">
          <cell r="J3531">
            <v>4.49469444444445</v>
          </cell>
        </row>
        <row r="3532">
          <cell r="F3532">
            <v>51.7095361111111</v>
          </cell>
        </row>
        <row r="3532">
          <cell r="J3532">
            <v>4.57651944444444</v>
          </cell>
        </row>
        <row r="3533">
          <cell r="F3533">
            <v>51.7094027777778</v>
          </cell>
        </row>
        <row r="3533">
          <cell r="J3533">
            <v>4.50154166666667</v>
          </cell>
        </row>
        <row r="3534">
          <cell r="F3534">
            <v>51.7077638888889</v>
          </cell>
        </row>
        <row r="3534">
          <cell r="J3534">
            <v>4.56895277777778</v>
          </cell>
        </row>
        <row r="3535">
          <cell r="F3535">
            <v>51.7127777777778</v>
          </cell>
        </row>
        <row r="3535">
          <cell r="J3535">
            <v>4.57897222222222</v>
          </cell>
        </row>
        <row r="3536">
          <cell r="F3536">
            <v>51.7123138888889</v>
          </cell>
        </row>
        <row r="3536">
          <cell r="J3536">
            <v>4.48948055555556</v>
          </cell>
        </row>
        <row r="3537">
          <cell r="F3537">
            <v>51.7073666666667</v>
          </cell>
        </row>
        <row r="3537">
          <cell r="J3537">
            <v>4.50811666666667</v>
          </cell>
        </row>
        <row r="3538">
          <cell r="F3538">
            <v>51.7061444444445</v>
          </cell>
        </row>
        <row r="3538">
          <cell r="J3538">
            <v>4.56199166666667</v>
          </cell>
        </row>
        <row r="3539">
          <cell r="F3539">
            <v>52.3212861111111</v>
          </cell>
        </row>
        <row r="3539">
          <cell r="J3539">
            <v>5.20699722222222</v>
          </cell>
        </row>
        <row r="3540">
          <cell r="F3540">
            <v>51.5453611111111</v>
          </cell>
        </row>
        <row r="3540">
          <cell r="J3540">
            <v>3.86411111111111</v>
          </cell>
        </row>
        <row r="3541">
          <cell r="F3541">
            <v>51.5449444444445</v>
          </cell>
        </row>
        <row r="3541">
          <cell r="J3541">
            <v>3.87205555555556</v>
          </cell>
        </row>
        <row r="3542">
          <cell r="F3542">
            <v>51.5460277777778</v>
          </cell>
        </row>
        <row r="3542">
          <cell r="J3542">
            <v>3.87358333333333</v>
          </cell>
        </row>
        <row r="3543">
          <cell r="F3543">
            <v>51.5496666666667</v>
          </cell>
        </row>
        <row r="3543">
          <cell r="J3543">
            <v>3.79005555555556</v>
          </cell>
        </row>
        <row r="3544">
          <cell r="F3544">
            <v>51.54925</v>
          </cell>
        </row>
        <row r="3544">
          <cell r="J3544">
            <v>3.79280555555556</v>
          </cell>
        </row>
        <row r="3545">
          <cell r="F3545">
            <v>51.5490277777778</v>
          </cell>
        </row>
        <row r="3545">
          <cell r="J3545">
            <v>3.79586111111111</v>
          </cell>
        </row>
        <row r="3546">
          <cell r="F3546">
            <v>51.5481666666667</v>
          </cell>
        </row>
        <row r="3546">
          <cell r="J3546">
            <v>3.79780555555556</v>
          </cell>
        </row>
        <row r="3547">
          <cell r="F3547">
            <v>51.552</v>
          </cell>
        </row>
        <row r="3547">
          <cell r="J3547">
            <v>3.74858333333333</v>
          </cell>
        </row>
        <row r="3548">
          <cell r="F3548">
            <v>51.5545555555556</v>
          </cell>
        </row>
        <row r="3548">
          <cell r="J3548">
            <v>3.75405555555556</v>
          </cell>
        </row>
        <row r="3549">
          <cell r="F3549">
            <v>51.5576666666667</v>
          </cell>
        </row>
        <row r="3549">
          <cell r="J3549">
            <v>3.75847222222222</v>
          </cell>
        </row>
        <row r="3550">
          <cell r="F3550">
            <v>51.5260555555556</v>
          </cell>
        </row>
        <row r="3550">
          <cell r="J3550">
            <v>3.72441666666667</v>
          </cell>
        </row>
        <row r="3551">
          <cell r="F3551">
            <v>51.52725</v>
          </cell>
        </row>
        <row r="3551">
          <cell r="J3551">
            <v>3.72411111111111</v>
          </cell>
        </row>
        <row r="3552">
          <cell r="F3552">
            <v>51.5283333333333</v>
          </cell>
        </row>
        <row r="3552">
          <cell r="J3552">
            <v>3.72461111111111</v>
          </cell>
        </row>
        <row r="3553">
          <cell r="F3553">
            <v>51.5262777777778</v>
          </cell>
        </row>
        <row r="3553">
          <cell r="J3553">
            <v>3.72916666666667</v>
          </cell>
        </row>
        <row r="3554">
          <cell r="F3554">
            <v>51.5313333333333</v>
          </cell>
        </row>
        <row r="3554">
          <cell r="J3554">
            <v>3.7255</v>
          </cell>
        </row>
        <row r="3555">
          <cell r="F3555">
            <v>51.53725</v>
          </cell>
        </row>
        <row r="3555">
          <cell r="J3555">
            <v>3.70308333333333</v>
          </cell>
        </row>
        <row r="3556">
          <cell r="F3556">
            <v>51.5341111111111</v>
          </cell>
        </row>
        <row r="3556">
          <cell r="J3556">
            <v>3.69536111111111</v>
          </cell>
        </row>
        <row r="3557">
          <cell r="F3557">
            <v>51.5334166666667</v>
          </cell>
        </row>
        <row r="3557">
          <cell r="J3557">
            <v>3.69861111111111</v>
          </cell>
        </row>
        <row r="3558">
          <cell r="F3558">
            <v>51.5426666666667</v>
          </cell>
        </row>
        <row r="3558">
          <cell r="J3558">
            <v>3.69880555555556</v>
          </cell>
        </row>
        <row r="3559">
          <cell r="F3559">
            <v>51.5364722222222</v>
          </cell>
        </row>
        <row r="3559">
          <cell r="J3559">
            <v>3.69963888888889</v>
          </cell>
        </row>
        <row r="3560">
          <cell r="F3560">
            <v>51.5327777777778</v>
          </cell>
        </row>
        <row r="3560">
          <cell r="J3560">
            <v>3.69883333333333</v>
          </cell>
        </row>
        <row r="3561">
          <cell r="F3561">
            <v>51.5336666666667</v>
          </cell>
        </row>
        <row r="3561">
          <cell r="J3561">
            <v>3.70283333333333</v>
          </cell>
        </row>
        <row r="3562">
          <cell r="F3562">
            <v>51.5297777777778</v>
          </cell>
        </row>
        <row r="3562">
          <cell r="J3562">
            <v>3.70375</v>
          </cell>
        </row>
        <row r="3563">
          <cell r="F3563">
            <v>51.5423055555556</v>
          </cell>
        </row>
        <row r="3563">
          <cell r="J3563">
            <v>3.73783333333333</v>
          </cell>
        </row>
        <row r="3564">
          <cell r="F3564">
            <v>51.5443888888889</v>
          </cell>
        </row>
        <row r="3564">
          <cell r="J3564">
            <v>3.74183333333333</v>
          </cell>
        </row>
        <row r="3565">
          <cell r="F3565">
            <v>51.54725</v>
          </cell>
        </row>
        <row r="3565">
          <cell r="J3565">
            <v>3.73697222222222</v>
          </cell>
        </row>
        <row r="3566">
          <cell r="F3566">
            <v>51.7056111111111</v>
          </cell>
        </row>
        <row r="3566">
          <cell r="J3566">
            <v>4.50129166666667</v>
          </cell>
        </row>
        <row r="3567">
          <cell r="F3567">
            <v>51.7075694444444</v>
          </cell>
        </row>
        <row r="3567">
          <cell r="J3567">
            <v>4.49233333333333</v>
          </cell>
        </row>
        <row r="3568">
          <cell r="F3568">
            <v>51.5495</v>
          </cell>
        </row>
        <row r="3568">
          <cell r="J3568">
            <v>3.74255555555556</v>
          </cell>
        </row>
        <row r="3569">
          <cell r="F3569">
            <v>51.5655</v>
          </cell>
        </row>
        <row r="3569">
          <cell r="J3569">
            <v>3.67683333333333</v>
          </cell>
        </row>
        <row r="3570">
          <cell r="F3570">
            <v>51.5670555555556</v>
          </cell>
        </row>
        <row r="3570">
          <cell r="J3570">
            <v>3.67505555555556</v>
          </cell>
        </row>
        <row r="3571">
          <cell r="F3571">
            <v>51.5706944444444</v>
          </cell>
        </row>
        <row r="3571">
          <cell r="J3571">
            <v>3.67686111111111</v>
          </cell>
        </row>
        <row r="3572">
          <cell r="F3572">
            <v>51.5711944444444</v>
          </cell>
        </row>
        <row r="3572">
          <cell r="J3572">
            <v>3.673</v>
          </cell>
        </row>
        <row r="3573">
          <cell r="F3573">
            <v>51.5250833333333</v>
          </cell>
        </row>
        <row r="3573">
          <cell r="J3573">
            <v>3.71102777777778</v>
          </cell>
        </row>
        <row r="3574">
          <cell r="F3574">
            <v>51.5261111111111</v>
          </cell>
        </row>
        <row r="3574">
          <cell r="J3574">
            <v>3.70958333333333</v>
          </cell>
        </row>
        <row r="3575">
          <cell r="F3575">
            <v>51.5268888888889</v>
          </cell>
        </row>
        <row r="3575">
          <cell r="J3575">
            <v>3.70891666666667</v>
          </cell>
        </row>
        <row r="3576">
          <cell r="F3576">
            <v>51.56525</v>
          </cell>
        </row>
        <row r="3576">
          <cell r="J3576">
            <v>3.674</v>
          </cell>
        </row>
        <row r="3577">
          <cell r="F3577">
            <v>51.5695277777778</v>
          </cell>
        </row>
        <row r="3577">
          <cell r="J3577">
            <v>3.67588888888889</v>
          </cell>
        </row>
        <row r="3578">
          <cell r="F3578">
            <v>51.55475</v>
          </cell>
        </row>
        <row r="3578">
          <cell r="J3578">
            <v>3.67847222222222</v>
          </cell>
        </row>
        <row r="3579">
          <cell r="F3579">
            <v>51.5282777777778</v>
          </cell>
        </row>
        <row r="3579">
          <cell r="J3579">
            <v>3.7245</v>
          </cell>
        </row>
        <row r="3580">
          <cell r="F3580">
            <v>51.5338611111111</v>
          </cell>
        </row>
        <row r="3580">
          <cell r="J3580">
            <v>3.72552777777778</v>
          </cell>
        </row>
        <row r="3581">
          <cell r="F3581">
            <v>51.5345</v>
          </cell>
        </row>
        <row r="3581">
          <cell r="J3581">
            <v>3.72436111111111</v>
          </cell>
        </row>
        <row r="3582">
          <cell r="F3582">
            <v>51.5360833333333</v>
          </cell>
        </row>
        <row r="3582">
          <cell r="J3582">
            <v>3.72675</v>
          </cell>
        </row>
        <row r="3583">
          <cell r="F3583">
            <v>51.5393333333333</v>
          </cell>
        </row>
        <row r="3583">
          <cell r="J3583">
            <v>3.71863888888889</v>
          </cell>
        </row>
        <row r="3584">
          <cell r="F3584">
            <v>51.5430277777778</v>
          </cell>
        </row>
        <row r="3584">
          <cell r="J3584">
            <v>3.72269444444444</v>
          </cell>
        </row>
        <row r="3585">
          <cell r="F3585">
            <v>51.7200083333333</v>
          </cell>
        </row>
        <row r="3585">
          <cell r="J3585">
            <v>4.46114722222222</v>
          </cell>
        </row>
        <row r="3586">
          <cell r="F3586">
            <v>51.7252972222222</v>
          </cell>
        </row>
        <row r="3586">
          <cell r="J3586">
            <v>4.60150555555556</v>
          </cell>
        </row>
        <row r="3587">
          <cell r="F3587">
            <v>51.7273611111111</v>
          </cell>
        </row>
        <row r="3587">
          <cell r="J3587">
            <v>4.60798055555556</v>
          </cell>
        </row>
        <row r="3588">
          <cell r="F3588">
            <v>51.7177583333333</v>
          </cell>
        </row>
        <row r="3588">
          <cell r="J3588">
            <v>4.42143888888889</v>
          </cell>
        </row>
        <row r="3589">
          <cell r="F3589">
            <v>51.7186722222222</v>
          </cell>
        </row>
        <row r="3589">
          <cell r="J3589">
            <v>4.42469444444444</v>
          </cell>
        </row>
        <row r="3590">
          <cell r="F3590">
            <v>51.7182361111111</v>
          </cell>
        </row>
        <row r="3590">
          <cell r="J3590">
            <v>4.61433888888889</v>
          </cell>
        </row>
        <row r="3591">
          <cell r="F3591">
            <v>51.705375</v>
          </cell>
        </row>
        <row r="3591">
          <cell r="J3591">
            <v>4.50172777777778</v>
          </cell>
        </row>
        <row r="3592">
          <cell r="F3592">
            <v>51.7157555555556</v>
          </cell>
        </row>
        <row r="3592">
          <cell r="J3592">
            <v>4.47098611111111</v>
          </cell>
        </row>
        <row r="3593">
          <cell r="F3593">
            <v>51.7151472222222</v>
          </cell>
        </row>
        <row r="3593">
          <cell r="J3593">
            <v>4.47943888888889</v>
          </cell>
        </row>
        <row r="3594">
          <cell r="F3594">
            <v>51.7151055555556</v>
          </cell>
        </row>
        <row r="3594">
          <cell r="J3594">
            <v>4.59266666666667</v>
          </cell>
        </row>
        <row r="3595">
          <cell r="F3595">
            <v>51.7147555555556</v>
          </cell>
        </row>
        <row r="3595">
          <cell r="J3595">
            <v>4.48656111111111</v>
          </cell>
        </row>
        <row r="3596">
          <cell r="F3596">
            <v>51.714325</v>
          </cell>
        </row>
        <row r="3596">
          <cell r="J3596">
            <v>4.585575</v>
          </cell>
        </row>
        <row r="3597">
          <cell r="F3597">
            <v>51.7142833333333</v>
          </cell>
        </row>
        <row r="3597">
          <cell r="J3597">
            <v>4.4938</v>
          </cell>
        </row>
        <row r="3598">
          <cell r="F3598">
            <v>51.7231527777778</v>
          </cell>
        </row>
        <row r="3598">
          <cell r="J3598">
            <v>4.60638333333333</v>
          </cell>
        </row>
        <row r="3599">
          <cell r="F3599">
            <v>51.7027694444444</v>
          </cell>
        </row>
        <row r="3599">
          <cell r="J3599">
            <v>4.55218611111111</v>
          </cell>
        </row>
        <row r="3600">
          <cell r="F3600">
            <v>51.7020888888889</v>
          </cell>
        </row>
        <row r="3600">
          <cell r="J3600">
            <v>4.47760277777778</v>
          </cell>
        </row>
        <row r="3601">
          <cell r="F3601">
            <v>51.7015222222222</v>
          </cell>
        </row>
        <row r="3601">
          <cell r="J3601">
            <v>4.54521666666667</v>
          </cell>
        </row>
        <row r="3602">
          <cell r="F3602">
            <v>51.7093111111111</v>
          </cell>
        </row>
        <row r="3602">
          <cell r="J3602">
            <v>4.5283</v>
          </cell>
        </row>
        <row r="3603">
          <cell r="F3603">
            <v>51.7088527777778</v>
          </cell>
        </row>
        <row r="3603">
          <cell r="J3603">
            <v>4.53555555555556</v>
          </cell>
        </row>
        <row r="3604">
          <cell r="F3604">
            <v>51.7037972222222</v>
          </cell>
        </row>
        <row r="3604">
          <cell r="J3604">
            <v>4.55915833333333</v>
          </cell>
        </row>
        <row r="3605">
          <cell r="F3605">
            <v>51.7034777777778</v>
          </cell>
        </row>
        <row r="3605">
          <cell r="J3605">
            <v>4.50695833333333</v>
          </cell>
        </row>
        <row r="3606">
          <cell r="F3606">
            <v>51.7227777777778</v>
          </cell>
        </row>
        <row r="3606">
          <cell r="J3606">
            <v>4.4435</v>
          </cell>
        </row>
        <row r="3607">
          <cell r="F3607">
            <v>51.7221611111111</v>
          </cell>
        </row>
        <row r="3607">
          <cell r="J3607">
            <v>4.45086944444445</v>
          </cell>
        </row>
        <row r="3608">
          <cell r="F3608">
            <v>51.7211333333333</v>
          </cell>
        </row>
        <row r="3608">
          <cell r="J3608">
            <v>4.45159722222222</v>
          </cell>
        </row>
        <row r="3609">
          <cell r="F3609">
            <v>51.7210888888889</v>
          </cell>
        </row>
        <row r="3609">
          <cell r="J3609">
            <v>4.59990277777778</v>
          </cell>
        </row>
        <row r="3610">
          <cell r="F3610">
            <v>51.7216444444444</v>
          </cell>
        </row>
        <row r="3610">
          <cell r="J3610">
            <v>4.41317222222222</v>
          </cell>
        </row>
        <row r="3611">
          <cell r="F3611">
            <v>51.7201944444444</v>
          </cell>
        </row>
        <row r="3611">
          <cell r="J3611">
            <v>4.41899444444444</v>
          </cell>
        </row>
        <row r="3612">
          <cell r="F3612">
            <v>52.3276805555556</v>
          </cell>
        </row>
        <row r="3612">
          <cell r="J3612">
            <v>5.18236388888889</v>
          </cell>
        </row>
        <row r="3613">
          <cell r="F3613">
            <v>52.3173555555556</v>
          </cell>
        </row>
        <row r="3613">
          <cell r="J3613">
            <v>5.18832222222222</v>
          </cell>
        </row>
        <row r="3614">
          <cell r="F3614">
            <v>52.3179833333333</v>
          </cell>
        </row>
        <row r="3614">
          <cell r="J3614">
            <v>5.17077777777778</v>
          </cell>
        </row>
        <row r="3615">
          <cell r="F3615">
            <v>52.3196833333333</v>
          </cell>
        </row>
        <row r="3615">
          <cell r="J3615">
            <v>5.17551111111111</v>
          </cell>
        </row>
        <row r="3616">
          <cell r="F3616">
            <v>52.3212638888889</v>
          </cell>
        </row>
        <row r="3616">
          <cell r="J3616">
            <v>5.16756944444444</v>
          </cell>
        </row>
        <row r="3617">
          <cell r="F3617">
            <v>52.3239166666667</v>
          </cell>
        </row>
        <row r="3617">
          <cell r="J3617">
            <v>5.16916944444444</v>
          </cell>
        </row>
        <row r="3618">
          <cell r="F3618">
            <v>52.3252111111111</v>
          </cell>
        </row>
        <row r="3618">
          <cell r="J3618">
            <v>5.22567222222222</v>
          </cell>
        </row>
        <row r="3619">
          <cell r="F3619">
            <v>52.3240166666667</v>
          </cell>
        </row>
        <row r="3619">
          <cell r="J3619">
            <v>5.21951944444445</v>
          </cell>
        </row>
        <row r="3620">
          <cell r="F3620">
            <v>52.2810361111111</v>
          </cell>
        </row>
        <row r="3620">
          <cell r="J3620">
            <v>5.35156666666667</v>
          </cell>
        </row>
        <row r="3621">
          <cell r="F3621">
            <v>52.2909916666667</v>
          </cell>
        </row>
        <row r="3621">
          <cell r="J3621">
            <v>5.32674722222222</v>
          </cell>
        </row>
        <row r="3622">
          <cell r="F3622">
            <v>52.29325</v>
          </cell>
        </row>
        <row r="3622">
          <cell r="J3622">
            <v>5.32173611111111</v>
          </cell>
        </row>
        <row r="3623">
          <cell r="F3623">
            <v>52.2986277777778</v>
          </cell>
        </row>
        <row r="3623">
          <cell r="J3623">
            <v>5.31925833333333</v>
          </cell>
        </row>
        <row r="3624">
          <cell r="F3624">
            <v>52.2954944444444</v>
          </cell>
        </row>
        <row r="3624">
          <cell r="J3624">
            <v>5.31674722222222</v>
          </cell>
        </row>
        <row r="3625">
          <cell r="F3625">
            <v>52.2886388888889</v>
          </cell>
        </row>
        <row r="3625">
          <cell r="J3625">
            <v>5.33458611111111</v>
          </cell>
        </row>
        <row r="3626">
          <cell r="F3626">
            <v>52.2908833333333</v>
          </cell>
        </row>
        <row r="3626">
          <cell r="J3626">
            <v>5.34068888888889</v>
          </cell>
        </row>
        <row r="3627">
          <cell r="F3627">
            <v>52.2887472222222</v>
          </cell>
        </row>
        <row r="3627">
          <cell r="J3627">
            <v>5.32064722222222</v>
          </cell>
        </row>
        <row r="3628">
          <cell r="F3628">
            <v>52.2865027777778</v>
          </cell>
        </row>
        <row r="3628">
          <cell r="J3628">
            <v>5.32565833333333</v>
          </cell>
        </row>
        <row r="3629">
          <cell r="F3629">
            <v>52.2842611111111</v>
          </cell>
        </row>
        <row r="3629">
          <cell r="J3629">
            <v>5.33066666666667</v>
          </cell>
        </row>
        <row r="3630">
          <cell r="F3630">
            <v>52.2931277777778</v>
          </cell>
        </row>
        <row r="3630">
          <cell r="J3630">
            <v>5.33567777777778</v>
          </cell>
        </row>
        <row r="3631">
          <cell r="F3631">
            <v>52.287575</v>
          </cell>
        </row>
        <row r="3631">
          <cell r="J3631">
            <v>5.33695555555556</v>
          </cell>
        </row>
        <row r="3632">
          <cell r="F3632">
            <v>52.2832194444444</v>
          </cell>
        </row>
        <row r="3632">
          <cell r="J3632">
            <v>5.34670555555556</v>
          </cell>
        </row>
        <row r="3633">
          <cell r="F3633">
            <v>52.2854055555556</v>
          </cell>
        </row>
        <row r="3633">
          <cell r="J3633">
            <v>5.34181944444444</v>
          </cell>
        </row>
        <row r="3634">
          <cell r="F3634">
            <v>52.2788722222222</v>
          </cell>
        </row>
        <row r="3634">
          <cell r="J3634">
            <v>5.36854166666667</v>
          </cell>
        </row>
        <row r="3635">
          <cell r="F3635">
            <v>52.2788694444444</v>
          </cell>
        </row>
        <row r="3635">
          <cell r="J3635">
            <v>5.35694166666667</v>
          </cell>
        </row>
        <row r="3636">
          <cell r="F3636">
            <v>52.2788638888889</v>
          </cell>
        </row>
        <row r="3636">
          <cell r="J3636">
            <v>5.35645277777778</v>
          </cell>
        </row>
        <row r="3637">
          <cell r="F3637">
            <v>52.2788666666667</v>
          </cell>
        </row>
        <row r="3637">
          <cell r="J3637">
            <v>5.35113055555556</v>
          </cell>
        </row>
        <row r="3638">
          <cell r="F3638">
            <v>52.2788694444444</v>
          </cell>
        </row>
        <row r="3638">
          <cell r="J3638">
            <v>5.36272777777778</v>
          </cell>
        </row>
        <row r="3639">
          <cell r="F3639">
            <v>52.3257694444445</v>
          </cell>
        </row>
        <row r="3639">
          <cell r="J3639">
            <v>5.23354166666667</v>
          </cell>
        </row>
        <row r="3640">
          <cell r="F3640">
            <v>52.3274555555556</v>
          </cell>
        </row>
        <row r="3640">
          <cell r="J3640">
            <v>5.23931944444445</v>
          </cell>
        </row>
        <row r="3641">
          <cell r="F3641">
            <v>52.3289527777778</v>
          </cell>
        </row>
        <row r="3641">
          <cell r="J3641">
            <v>5.23931388888889</v>
          </cell>
        </row>
        <row r="3642">
          <cell r="F3642">
            <v>52.3261666666667</v>
          </cell>
        </row>
        <row r="3642">
          <cell r="J3642">
            <v>5.25659166666667</v>
          </cell>
        </row>
        <row r="3643">
          <cell r="F3643">
            <v>52.3244361111111</v>
          </cell>
        </row>
        <row r="3643">
          <cell r="J3643">
            <v>5.26209444444444</v>
          </cell>
        </row>
        <row r="3644">
          <cell r="F3644">
            <v>52.3168027777778</v>
          </cell>
        </row>
        <row r="3644">
          <cell r="J3644">
            <v>5.25111111111111</v>
          </cell>
        </row>
        <row r="3645">
          <cell r="F3645">
            <v>52.3178611111111</v>
          </cell>
        </row>
        <row r="3645">
          <cell r="J3645">
            <v>5.25855</v>
          </cell>
        </row>
        <row r="3646">
          <cell r="F3646">
            <v>52.3064333333333</v>
          </cell>
        </row>
        <row r="3646">
          <cell r="J3646">
            <v>5.30592777777778</v>
          </cell>
        </row>
        <row r="3647">
          <cell r="F3647">
            <v>52.3209583333333</v>
          </cell>
        </row>
        <row r="3647">
          <cell r="J3647">
            <v>5.27307777777778</v>
          </cell>
        </row>
        <row r="3648">
          <cell r="F3648">
            <v>52.319225</v>
          </cell>
        </row>
        <row r="3648">
          <cell r="J3648">
            <v>5.26747222222222</v>
          </cell>
        </row>
        <row r="3649">
          <cell r="F3649">
            <v>52.3174944444444</v>
          </cell>
        </row>
        <row r="3649">
          <cell r="J3649">
            <v>5.272975</v>
          </cell>
        </row>
        <row r="3650">
          <cell r="F3650">
            <v>52.3076055555556</v>
          </cell>
        </row>
        <row r="3650">
          <cell r="J3650">
            <v>5.30018888888889</v>
          </cell>
        </row>
        <row r="3651">
          <cell r="F3651">
            <v>52.3087611111111</v>
          </cell>
        </row>
        <row r="3651">
          <cell r="J3651">
            <v>5.30556388888889</v>
          </cell>
        </row>
        <row r="3652">
          <cell r="F3652">
            <v>52.3099333333333</v>
          </cell>
        </row>
        <row r="3652">
          <cell r="J3652">
            <v>5.31093611111111</v>
          </cell>
        </row>
        <row r="3653">
          <cell r="F3653">
            <v>52.3157611111111</v>
          </cell>
        </row>
        <row r="3653">
          <cell r="J3653">
            <v>5.27845555555556</v>
          </cell>
        </row>
        <row r="3654">
          <cell r="F3654">
            <v>52.3140138888889</v>
          </cell>
        </row>
        <row r="3654">
          <cell r="J3654">
            <v>5.28395833333333</v>
          </cell>
        </row>
        <row r="3655">
          <cell r="F3655">
            <v>52.3122805555556</v>
          </cell>
        </row>
        <row r="3655">
          <cell r="J3655">
            <v>5.28946111111111</v>
          </cell>
        </row>
        <row r="3656">
          <cell r="F3656">
            <v>52.3261083333333</v>
          </cell>
        </row>
        <row r="3656">
          <cell r="J3656">
            <v>5.17045555555556</v>
          </cell>
        </row>
        <row r="3657">
          <cell r="F3657">
            <v>52.3268944444444</v>
          </cell>
        </row>
        <row r="3657">
          <cell r="J3657">
            <v>5.17640833333333</v>
          </cell>
        </row>
        <row r="3658">
          <cell r="F3658">
            <v>52.3228</v>
          </cell>
        </row>
        <row r="3658">
          <cell r="J3658">
            <v>5.22430555555556</v>
          </cell>
        </row>
        <row r="3659">
          <cell r="F3659">
            <v>51.7014861111111</v>
          </cell>
        </row>
        <row r="3659">
          <cell r="J3659">
            <v>4.51205</v>
          </cell>
        </row>
        <row r="3660">
          <cell r="F3660">
            <v>51.7004222222222</v>
          </cell>
        </row>
        <row r="3660">
          <cell r="J3660">
            <v>4.53825</v>
          </cell>
        </row>
        <row r="3661">
          <cell r="F3661">
            <v>51.7106527777778</v>
          </cell>
        </row>
        <row r="3661">
          <cell r="J3661">
            <v>4.51728333333333</v>
          </cell>
        </row>
        <row r="3662">
          <cell r="F3662">
            <v>51.71005</v>
          </cell>
        </row>
        <row r="3662">
          <cell r="J3662">
            <v>4.52450555555556</v>
          </cell>
        </row>
        <row r="3663">
          <cell r="F3663">
            <v>51.7100083333333</v>
          </cell>
        </row>
        <row r="3663">
          <cell r="J3663">
            <v>4.54265833333333</v>
          </cell>
        </row>
        <row r="3664">
          <cell r="F3664">
            <v>51.7097444444444</v>
          </cell>
        </row>
        <row r="3664">
          <cell r="J3664">
            <v>4.52106111111111</v>
          </cell>
        </row>
        <row r="3665">
          <cell r="F3665">
            <v>51.7049666666667</v>
          </cell>
        </row>
        <row r="3665">
          <cell r="J3665">
            <v>4.55513888888889</v>
          </cell>
        </row>
        <row r="3666">
          <cell r="F3666">
            <v>51.7194111111111</v>
          </cell>
        </row>
        <row r="3666">
          <cell r="J3666">
            <v>4.62155555555556</v>
          </cell>
        </row>
        <row r="3667">
          <cell r="F3667">
            <v>51.7277305555556</v>
          </cell>
        </row>
        <row r="3667">
          <cell r="J3667">
            <v>4.42870277777778</v>
          </cell>
        </row>
        <row r="3668">
          <cell r="F3668">
            <v>51.7265194444444</v>
          </cell>
        </row>
        <row r="3668">
          <cell r="J3668">
            <v>4.43572222222222</v>
          </cell>
        </row>
        <row r="3669">
          <cell r="F3669">
            <v>51.7250777777778</v>
          </cell>
        </row>
        <row r="3669">
          <cell r="J3669">
            <v>4.44286666666667</v>
          </cell>
        </row>
        <row r="3670">
          <cell r="F3670">
            <v>51.7165</v>
          </cell>
        </row>
        <row r="3670">
          <cell r="J3670">
            <v>4.58840277777778</v>
          </cell>
        </row>
        <row r="3671">
          <cell r="F3671">
            <v>51.7172722222222</v>
          </cell>
        </row>
        <row r="3671">
          <cell r="J3671">
            <v>4.47518888888889</v>
          </cell>
        </row>
        <row r="3672">
          <cell r="F3672">
            <v>51.7186444444444</v>
          </cell>
        </row>
        <row r="3672">
          <cell r="J3672">
            <v>4.46829166666667</v>
          </cell>
        </row>
        <row r="3673">
          <cell r="F3673">
            <v>52.9203888888889</v>
          </cell>
        </row>
        <row r="3673">
          <cell r="J3673">
            <v>5.09005555555556</v>
          </cell>
        </row>
        <row r="3674">
          <cell r="F3674">
            <v>52.9336388888889</v>
          </cell>
        </row>
        <row r="3674">
          <cell r="J3674">
            <v>5.10963888888889</v>
          </cell>
        </row>
        <row r="3675">
          <cell r="F3675">
            <v>52.9343333333333</v>
          </cell>
        </row>
        <row r="3675">
          <cell r="J3675">
            <v>5.0965</v>
          </cell>
        </row>
        <row r="3676">
          <cell r="F3676">
            <v>52.9378055555556</v>
          </cell>
        </row>
        <row r="3676">
          <cell r="J3676">
            <v>5.10086111111111</v>
          </cell>
        </row>
        <row r="3677">
          <cell r="F3677">
            <v>52.9412777777778</v>
          </cell>
        </row>
        <row r="3677">
          <cell r="J3677">
            <v>5.10525</v>
          </cell>
        </row>
        <row r="3678">
          <cell r="F3678">
            <v>52.9308333333333</v>
          </cell>
        </row>
        <row r="3678">
          <cell r="J3678">
            <v>5.09211111111111</v>
          </cell>
        </row>
        <row r="3679">
          <cell r="F3679">
            <v>52.3887944444444</v>
          </cell>
        </row>
        <row r="3679">
          <cell r="J3679">
            <v>5.65571666666667</v>
          </cell>
        </row>
        <row r="3680">
          <cell r="F3680">
            <v>52.9455277777778</v>
          </cell>
        </row>
        <row r="3680">
          <cell r="J3680">
            <v>5.11008333333333</v>
          </cell>
        </row>
        <row r="3681">
          <cell r="F3681">
            <v>52.9497222222222</v>
          </cell>
        </row>
        <row r="3681">
          <cell r="J3681">
            <v>5.10805555555556</v>
          </cell>
        </row>
        <row r="3682">
          <cell r="F3682">
            <v>52.9413055555556</v>
          </cell>
        </row>
        <row r="3682">
          <cell r="J3682">
            <v>5.10097222222222</v>
          </cell>
        </row>
        <row r="3683">
          <cell r="F3683">
            <v>52.9539166666667</v>
          </cell>
        </row>
        <row r="3683">
          <cell r="J3683">
            <v>5.10602777777778</v>
          </cell>
        </row>
        <row r="3684">
          <cell r="F3684">
            <v>52.9581111111111</v>
          </cell>
        </row>
        <row r="3684">
          <cell r="J3684">
            <v>5.10402777777778</v>
          </cell>
        </row>
        <row r="3685">
          <cell r="F3685">
            <v>52.9511944444445</v>
          </cell>
        </row>
        <row r="3685">
          <cell r="J3685">
            <v>5.102</v>
          </cell>
        </row>
        <row r="3686">
          <cell r="F3686">
            <v>52.9554166666667</v>
          </cell>
        </row>
        <row r="3686">
          <cell r="J3686">
            <v>5.09997222222222</v>
          </cell>
        </row>
        <row r="3687">
          <cell r="F3687">
            <v>51.7600555555556</v>
          </cell>
        </row>
        <row r="3687">
          <cell r="J3687">
            <v>4.73327777777778</v>
          </cell>
        </row>
        <row r="3688">
          <cell r="F3688">
            <v>51.7588611111111</v>
          </cell>
        </row>
        <row r="3688">
          <cell r="J3688">
            <v>4.73102777777778</v>
          </cell>
        </row>
        <row r="3689">
          <cell r="F3689">
            <v>51.7570833333333</v>
          </cell>
        </row>
        <row r="3689">
          <cell r="J3689">
            <v>4.72736111111111</v>
          </cell>
        </row>
        <row r="3690">
          <cell r="F3690">
            <v>51.7555277777778</v>
          </cell>
        </row>
        <row r="3690">
          <cell r="J3690">
            <v>4.72316666666667</v>
          </cell>
        </row>
        <row r="3691">
          <cell r="F3691">
            <v>51.7530277777778</v>
          </cell>
        </row>
        <row r="3691">
          <cell r="J3691">
            <v>4.71922222222222</v>
          </cell>
        </row>
        <row r="3692">
          <cell r="F3692">
            <v>51.7013944444444</v>
          </cell>
        </row>
        <row r="3692">
          <cell r="J3692">
            <v>4.46750833333333</v>
          </cell>
        </row>
        <row r="3693">
          <cell r="F3693">
            <v>51.7017166666667</v>
          </cell>
        </row>
        <row r="3693">
          <cell r="J3693">
            <v>4.472925</v>
          </cell>
        </row>
        <row r="3694">
          <cell r="F3694">
            <v>51.7012083333333</v>
          </cell>
        </row>
        <row r="3694">
          <cell r="J3694">
            <v>4.46269444444445</v>
          </cell>
        </row>
        <row r="3695">
          <cell r="F3695">
            <v>51.7508611111111</v>
          </cell>
        </row>
        <row r="3695">
          <cell r="J3695">
            <v>4.72669444444444</v>
          </cell>
        </row>
        <row r="3696">
          <cell r="F3696">
            <v>51.7489166666667</v>
          </cell>
        </row>
        <row r="3696">
          <cell r="J3696">
            <v>4.72338888888889</v>
          </cell>
        </row>
        <row r="3697">
          <cell r="F3697">
            <v>51.7465833333333</v>
          </cell>
        </row>
        <row r="3697">
          <cell r="J3697">
            <v>4.71941666666667</v>
          </cell>
        </row>
        <row r="3698">
          <cell r="F3698">
            <v>51.7444722222222</v>
          </cell>
        </row>
        <row r="3698">
          <cell r="J3698">
            <v>4.71583333333333</v>
          </cell>
        </row>
        <row r="3699">
          <cell r="F3699">
            <v>51.7418888888889</v>
          </cell>
        </row>
        <row r="3699">
          <cell r="J3699">
            <v>4.71136111111111</v>
          </cell>
        </row>
        <row r="3700">
          <cell r="F3700">
            <v>51.7401388888889</v>
          </cell>
        </row>
        <row r="3700">
          <cell r="J3700">
            <v>4.70697222222222</v>
          </cell>
        </row>
        <row r="3701">
          <cell r="F3701">
            <v>51.7384444444445</v>
          </cell>
        </row>
        <row r="3701">
          <cell r="J3701">
            <v>4.70286111111111</v>
          </cell>
        </row>
        <row r="3702">
          <cell r="F3702">
            <v>51.7366388888889</v>
          </cell>
        </row>
        <row r="3702">
          <cell r="J3702">
            <v>4.71025</v>
          </cell>
        </row>
        <row r="3703">
          <cell r="F3703">
            <v>51.7694444444444</v>
          </cell>
        </row>
        <row r="3703">
          <cell r="J3703">
            <v>3.96188888888889</v>
          </cell>
        </row>
        <row r="3704">
          <cell r="F3704">
            <v>51.7669166666667</v>
          </cell>
        </row>
        <row r="3704">
          <cell r="J3704">
            <v>4.00058333333333</v>
          </cell>
        </row>
        <row r="3705">
          <cell r="F3705">
            <v>51.7181111111111</v>
          </cell>
        </row>
        <row r="3705">
          <cell r="J3705">
            <v>4.0425</v>
          </cell>
        </row>
        <row r="3706">
          <cell r="F3706">
            <v>51.6935833333333</v>
          </cell>
        </row>
        <row r="3706">
          <cell r="J3706">
            <v>4.04369444444444</v>
          </cell>
        </row>
        <row r="3707">
          <cell r="F3707">
            <v>51.6918888888889</v>
          </cell>
        </row>
        <row r="3707">
          <cell r="J3707">
            <v>4.03927777777778</v>
          </cell>
        </row>
        <row r="3708">
          <cell r="F3708">
            <v>52.712</v>
          </cell>
        </row>
        <row r="3708">
          <cell r="J3708">
            <v>5.33891666666667</v>
          </cell>
        </row>
        <row r="3709">
          <cell r="F3709">
            <v>51.7581861111111</v>
          </cell>
        </row>
        <row r="3709">
          <cell r="J3709">
            <v>3.93854722222222</v>
          </cell>
        </row>
        <row r="3710">
          <cell r="F3710">
            <v>51.7594444444445</v>
          </cell>
        </row>
        <row r="3710">
          <cell r="J3710">
            <v>3.93811111111111</v>
          </cell>
        </row>
        <row r="3711">
          <cell r="F3711">
            <v>51.7591111111111</v>
          </cell>
        </row>
        <row r="3711">
          <cell r="J3711">
            <v>3.95247222222222</v>
          </cell>
        </row>
        <row r="3712">
          <cell r="F3712">
            <v>51.7507222222222</v>
          </cell>
        </row>
        <row r="3712">
          <cell r="J3712">
            <v>3.97388888888889</v>
          </cell>
        </row>
        <row r="3713">
          <cell r="F3713">
            <v>51.7583888888889</v>
          </cell>
        </row>
        <row r="3713">
          <cell r="J3713">
            <v>3.95944444444444</v>
          </cell>
        </row>
        <row r="3714">
          <cell r="F3714">
            <v>51.7603888888889</v>
          </cell>
        </row>
        <row r="3714">
          <cell r="J3714">
            <v>3.96547222222222</v>
          </cell>
        </row>
        <row r="3715">
          <cell r="F3715">
            <v>51.7745</v>
          </cell>
        </row>
        <row r="3715">
          <cell r="J3715">
            <v>3.95172222222222</v>
          </cell>
        </row>
        <row r="3716">
          <cell r="F3716">
            <v>51.7732222222222</v>
          </cell>
        </row>
        <row r="3716">
          <cell r="J3716">
            <v>3.95641666666667</v>
          </cell>
        </row>
        <row r="3717">
          <cell r="F3717">
            <v>51.6906388888889</v>
          </cell>
        </row>
        <row r="3717">
          <cell r="J3717">
            <v>4.04669444444444</v>
          </cell>
        </row>
        <row r="3718">
          <cell r="F3718">
            <v>51.6890277777778</v>
          </cell>
        </row>
        <row r="3718">
          <cell r="J3718">
            <v>4.05361111111111</v>
          </cell>
        </row>
        <row r="3719">
          <cell r="F3719">
            <v>51.6878888888889</v>
          </cell>
        </row>
        <row r="3719">
          <cell r="J3719">
            <v>4.05908333333333</v>
          </cell>
        </row>
        <row r="3720">
          <cell r="F3720">
            <v>51.6863611111111</v>
          </cell>
        </row>
        <row r="3720">
          <cell r="J3720">
            <v>4.05408333333333</v>
          </cell>
        </row>
        <row r="3721">
          <cell r="F3721">
            <v>51.6852777777778</v>
          </cell>
        </row>
        <row r="3721">
          <cell r="J3721">
            <v>4.06072222222222</v>
          </cell>
        </row>
        <row r="3722">
          <cell r="F3722">
            <v>51.6944166666667</v>
          </cell>
        </row>
        <row r="3722">
          <cell r="J3722">
            <v>4.06783333333333</v>
          </cell>
        </row>
        <row r="3723">
          <cell r="F3723">
            <v>51.7700277777778</v>
          </cell>
        </row>
        <row r="3723">
          <cell r="J3723">
            <v>3.87069444444444</v>
          </cell>
        </row>
        <row r="3724">
          <cell r="F3724">
            <v>51.76875</v>
          </cell>
        </row>
        <row r="3724">
          <cell r="J3724">
            <v>3.87611111111111</v>
          </cell>
        </row>
        <row r="3725">
          <cell r="F3725">
            <v>51.7644722222222</v>
          </cell>
        </row>
        <row r="3725">
          <cell r="J3725">
            <v>3.87111111111111</v>
          </cell>
        </row>
        <row r="3726">
          <cell r="F3726">
            <v>51.7607777777778</v>
          </cell>
        </row>
        <row r="3726">
          <cell r="J3726">
            <v>3.87341666666667</v>
          </cell>
        </row>
        <row r="3727">
          <cell r="F3727">
            <v>51.7503611111111</v>
          </cell>
        </row>
        <row r="3727">
          <cell r="J3727">
            <v>3.86933333333333</v>
          </cell>
        </row>
        <row r="3728">
          <cell r="F3728">
            <v>51.7507222222222</v>
          </cell>
        </row>
        <row r="3728">
          <cell r="J3728">
            <v>3.86586111111111</v>
          </cell>
        </row>
        <row r="3729">
          <cell r="F3729">
            <v>51.7510833333333</v>
          </cell>
        </row>
        <row r="3729">
          <cell r="J3729">
            <v>3.85877777777778</v>
          </cell>
        </row>
        <row r="3730">
          <cell r="F3730">
            <v>51.7032777777778</v>
          </cell>
        </row>
        <row r="3730">
          <cell r="J3730">
            <v>4.02244444444444</v>
          </cell>
        </row>
        <row r="3731">
          <cell r="F3731">
            <v>51.6990277777778</v>
          </cell>
        </row>
        <row r="3731">
          <cell r="J3731">
            <v>4.02691666666667</v>
          </cell>
        </row>
        <row r="3732">
          <cell r="F3732">
            <v>51.6972222222222</v>
          </cell>
        </row>
        <row r="3732">
          <cell r="J3732">
            <v>4.02330555555556</v>
          </cell>
        </row>
        <row r="3733">
          <cell r="F3733">
            <v>51.6960555555556</v>
          </cell>
        </row>
        <row r="3733">
          <cell r="J3733">
            <v>4.02963888888889</v>
          </cell>
        </row>
        <row r="3734">
          <cell r="F3734">
            <v>51.6951388888889</v>
          </cell>
        </row>
        <row r="3734">
          <cell r="J3734">
            <v>4.03677777777778</v>
          </cell>
        </row>
        <row r="3735">
          <cell r="F3735">
            <v>51.7561666666667</v>
          </cell>
        </row>
        <row r="3735">
          <cell r="J3735">
            <v>3.93113888888889</v>
          </cell>
        </row>
        <row r="3736">
          <cell r="F3736">
            <v>51.6898333333333</v>
          </cell>
        </row>
        <row r="3736">
          <cell r="J3736">
            <v>4.10108333333333</v>
          </cell>
        </row>
        <row r="3737">
          <cell r="F3737">
            <v>51.68425</v>
          </cell>
        </row>
        <row r="3737">
          <cell r="J3737">
            <v>4.10547222222222</v>
          </cell>
        </row>
        <row r="3738">
          <cell r="F3738">
            <v>51.6919444444444</v>
          </cell>
        </row>
        <row r="3738">
          <cell r="J3738">
            <v>4.10005555555556</v>
          </cell>
        </row>
        <row r="3739">
          <cell r="F3739">
            <v>51.6918611111111</v>
          </cell>
        </row>
        <row r="3739">
          <cell r="J3739">
            <v>4.10291666666667</v>
          </cell>
        </row>
        <row r="3740">
          <cell r="F3740">
            <v>52.7088333333333</v>
          </cell>
        </row>
        <row r="3740">
          <cell r="J3740">
            <v>5.32111111111111</v>
          </cell>
        </row>
        <row r="3741">
          <cell r="F3741">
            <v>52.7095277777778</v>
          </cell>
        </row>
        <row r="3741">
          <cell r="J3741">
            <v>5.32766666666667</v>
          </cell>
        </row>
        <row r="3742">
          <cell r="F3742">
            <v>52.7074166666667</v>
          </cell>
        </row>
        <row r="3742">
          <cell r="J3742">
            <v>5.31911111111111</v>
          </cell>
        </row>
        <row r="3743">
          <cell r="F3743">
            <v>51.6835277777778</v>
          </cell>
        </row>
        <row r="3743">
          <cell r="J3743">
            <v>4.09744444444444</v>
          </cell>
        </row>
        <row r="3744">
          <cell r="F3744">
            <v>52.7081388888889</v>
          </cell>
        </row>
        <row r="3744">
          <cell r="J3744">
            <v>5.32566666666667</v>
          </cell>
        </row>
        <row r="3745">
          <cell r="F3745">
            <v>52.7102222222222</v>
          </cell>
        </row>
        <row r="3745">
          <cell r="J3745">
            <v>5.33422222222222</v>
          </cell>
        </row>
        <row r="3746">
          <cell r="F3746">
            <v>52.7109444444444</v>
          </cell>
        </row>
        <row r="3746">
          <cell r="J3746">
            <v>5.34077777777778</v>
          </cell>
        </row>
        <row r="3747">
          <cell r="F3747">
            <v>52.3017444444444</v>
          </cell>
        </row>
        <row r="3747">
          <cell r="J3747">
            <v>5.32181944444444</v>
          </cell>
        </row>
        <row r="3748">
          <cell r="F3748">
            <v>52.3079777777778</v>
          </cell>
        </row>
        <row r="3748">
          <cell r="J3748">
            <v>5.32691388888889</v>
          </cell>
        </row>
        <row r="3749">
          <cell r="F3749">
            <v>52.2739083333333</v>
          </cell>
        </row>
        <row r="3749">
          <cell r="J3749">
            <v>5.50019444444444</v>
          </cell>
        </row>
        <row r="3750">
          <cell r="F3750">
            <v>52.27285</v>
          </cell>
        </row>
        <row r="3750">
          <cell r="J3750">
            <v>5.49433333333333</v>
          </cell>
        </row>
        <row r="3751">
          <cell r="F3751">
            <v>52.2718083333333</v>
          </cell>
        </row>
        <row r="3751">
          <cell r="J3751">
            <v>5.48846944444444</v>
          </cell>
        </row>
        <row r="3752">
          <cell r="F3752">
            <v>52.2707472222222</v>
          </cell>
        </row>
        <row r="3752">
          <cell r="J3752">
            <v>5.49369722222222</v>
          </cell>
        </row>
        <row r="3753">
          <cell r="F3753">
            <v>52.2714472222222</v>
          </cell>
        </row>
        <row r="3753">
          <cell r="J3753">
            <v>5.53068333333333</v>
          </cell>
        </row>
        <row r="3754">
          <cell r="F3754">
            <v>52.2697138888889</v>
          </cell>
        </row>
        <row r="3754">
          <cell r="J3754">
            <v>5.52567222222222</v>
          </cell>
        </row>
        <row r="3755">
          <cell r="F3755">
            <v>52.2679666666667</v>
          </cell>
        </row>
        <row r="3755">
          <cell r="J3755">
            <v>5.52063888888889</v>
          </cell>
        </row>
        <row r="3756">
          <cell r="F3756">
            <v>52.2731944444444</v>
          </cell>
        </row>
        <row r="3756">
          <cell r="J3756">
            <v>5.53571944444444</v>
          </cell>
        </row>
        <row r="3757">
          <cell r="F3757">
            <v>52.2670138888889</v>
          </cell>
        </row>
        <row r="3757">
          <cell r="J3757">
            <v>5.51253055555556</v>
          </cell>
        </row>
        <row r="3758">
          <cell r="F3758">
            <v>52.2680722222222</v>
          </cell>
        </row>
        <row r="3758">
          <cell r="J3758">
            <v>5.51841944444444</v>
          </cell>
        </row>
        <row r="3759">
          <cell r="F3759">
            <v>52.2680388888889</v>
          </cell>
        </row>
        <row r="3759">
          <cell r="J3759">
            <v>5.52286388888889</v>
          </cell>
        </row>
        <row r="3760">
          <cell r="F3760">
            <v>52.2680027777778</v>
          </cell>
        </row>
        <row r="3760">
          <cell r="J3760">
            <v>5.52730555555556</v>
          </cell>
        </row>
        <row r="3761">
          <cell r="F3761">
            <v>52.2760111111111</v>
          </cell>
        </row>
        <row r="3761">
          <cell r="J3761">
            <v>5.50080833333333</v>
          </cell>
        </row>
        <row r="3762">
          <cell r="F3762">
            <v>52.2770694444444</v>
          </cell>
        </row>
        <row r="3762">
          <cell r="J3762">
            <v>5.50666944444444</v>
          </cell>
        </row>
        <row r="3763">
          <cell r="F3763">
            <v>52.2749666666667</v>
          </cell>
        </row>
        <row r="3763">
          <cell r="J3763">
            <v>5.50605555555556</v>
          </cell>
        </row>
        <row r="3764">
          <cell r="F3764">
            <v>53.0542833333333</v>
          </cell>
        </row>
        <row r="3764">
          <cell r="J3764">
            <v>5.36925833333333</v>
          </cell>
        </row>
        <row r="3765">
          <cell r="F3765">
            <v>53.01325</v>
          </cell>
        </row>
        <row r="3765">
          <cell r="J3765">
            <v>5.37305555555556</v>
          </cell>
        </row>
        <row r="3766">
          <cell r="F3766">
            <v>53.0581388888889</v>
          </cell>
        </row>
        <row r="3766">
          <cell r="J3766">
            <v>5.37358333333333</v>
          </cell>
        </row>
        <row r="3767">
          <cell r="F3767">
            <v>53.0603694444445</v>
          </cell>
        </row>
        <row r="3767">
          <cell r="J3767">
            <v>5.36406111111111</v>
          </cell>
        </row>
        <row r="3768">
          <cell r="F3768">
            <v>53.0191944444444</v>
          </cell>
        </row>
        <row r="3768">
          <cell r="J3768">
            <v>5.37141666666667</v>
          </cell>
        </row>
        <row r="3769">
          <cell r="F3769">
            <v>53.0246111111111</v>
          </cell>
        </row>
        <row r="3769">
          <cell r="J3769">
            <v>5.37105555555556</v>
          </cell>
        </row>
        <row r="3770">
          <cell r="F3770">
            <v>53.0189166666667</v>
          </cell>
        </row>
        <row r="3770">
          <cell r="J3770">
            <v>5.37066666666667</v>
          </cell>
        </row>
        <row r="3771">
          <cell r="F3771">
            <v>52.96675</v>
          </cell>
        </row>
        <row r="3771">
          <cell r="J3771">
            <v>5.40702777777778</v>
          </cell>
        </row>
        <row r="3772">
          <cell r="F3772">
            <v>52.9688611111111</v>
          </cell>
        </row>
        <row r="3772">
          <cell r="J3772">
            <v>5.40838888888889</v>
          </cell>
        </row>
        <row r="3773">
          <cell r="F3773">
            <v>53.0085277777778</v>
          </cell>
        </row>
        <row r="3773">
          <cell r="J3773">
            <v>5.37888888888889</v>
          </cell>
        </row>
        <row r="3774">
          <cell r="F3774">
            <v>53.0037777777778</v>
          </cell>
        </row>
        <row r="3774">
          <cell r="J3774">
            <v>5.38466666666667</v>
          </cell>
        </row>
        <row r="3775">
          <cell r="F3775">
            <v>53.0508055555556</v>
          </cell>
        </row>
        <row r="3775">
          <cell r="J3775">
            <v>5.37563888888889</v>
          </cell>
        </row>
        <row r="3776">
          <cell r="F3776">
            <v>53.0434722222222</v>
          </cell>
        </row>
        <row r="3776">
          <cell r="J3776">
            <v>5.37766666666667</v>
          </cell>
        </row>
        <row r="3777">
          <cell r="F3777">
            <v>51.7353611111111</v>
          </cell>
        </row>
        <row r="3777">
          <cell r="J3777">
            <v>4.67722222222222</v>
          </cell>
        </row>
        <row r="3778">
          <cell r="F3778">
            <v>51.7336944444444</v>
          </cell>
        </row>
        <row r="3778">
          <cell r="J3778">
            <v>4.67252777777778</v>
          </cell>
        </row>
        <row r="3779">
          <cell r="F3779">
            <v>51.75775</v>
          </cell>
        </row>
        <row r="3779">
          <cell r="J3779">
            <v>4.74133333333333</v>
          </cell>
        </row>
        <row r="3780">
          <cell r="F3780">
            <v>51.7553055555556</v>
          </cell>
        </row>
        <row r="3780">
          <cell r="J3780">
            <v>4.73941666666667</v>
          </cell>
        </row>
        <row r="3781">
          <cell r="F3781">
            <v>51.7535</v>
          </cell>
        </row>
        <row r="3781">
          <cell r="J3781">
            <v>4.73797222222222</v>
          </cell>
        </row>
        <row r="3782">
          <cell r="F3782">
            <v>51.7538333333333</v>
          </cell>
        </row>
        <row r="3782">
          <cell r="J3782">
            <v>4.73083333333333</v>
          </cell>
        </row>
        <row r="3783">
          <cell r="F3783">
            <v>51.7338611111111</v>
          </cell>
        </row>
        <row r="3783">
          <cell r="J3783">
            <v>4.68680555555556</v>
          </cell>
        </row>
        <row r="3784">
          <cell r="F3784">
            <v>51.7328333333333</v>
          </cell>
        </row>
        <row r="3784">
          <cell r="J3784">
            <v>4.68213888888889</v>
          </cell>
        </row>
        <row r="3785">
          <cell r="F3785">
            <v>51.7320555555556</v>
          </cell>
        </row>
        <row r="3785">
          <cell r="J3785">
            <v>4.67847222222222</v>
          </cell>
        </row>
        <row r="3786">
          <cell r="F3786">
            <v>51.733</v>
          </cell>
        </row>
        <row r="3786">
          <cell r="J3786">
            <v>4.67511111111111</v>
          </cell>
        </row>
        <row r="3787">
          <cell r="F3787">
            <v>51.7345</v>
          </cell>
        </row>
        <row r="3787">
          <cell r="J3787">
            <v>4.66980555555556</v>
          </cell>
        </row>
        <row r="3788">
          <cell r="F3788">
            <v>51.7349166666667</v>
          </cell>
        </row>
        <row r="3788">
          <cell r="J3788">
            <v>4.70669444444444</v>
          </cell>
        </row>
        <row r="3789">
          <cell r="F3789">
            <v>51.7441944444444</v>
          </cell>
        </row>
        <row r="3789">
          <cell r="J3789">
            <v>4.70291666666667</v>
          </cell>
        </row>
        <row r="3790">
          <cell r="F3790">
            <v>51.7424722222222</v>
          </cell>
        </row>
        <row r="3790">
          <cell r="J3790">
            <v>4.69922222222222</v>
          </cell>
        </row>
        <row r="3791">
          <cell r="F3791">
            <v>51.7408333333333</v>
          </cell>
        </row>
        <row r="3791">
          <cell r="J3791">
            <v>4.69552777777778</v>
          </cell>
        </row>
        <row r="3792">
          <cell r="F3792">
            <v>51.7393333333333</v>
          </cell>
        </row>
        <row r="3792">
          <cell r="J3792">
            <v>4.69177777777778</v>
          </cell>
        </row>
        <row r="3793">
          <cell r="F3793">
            <v>51.7378611111111</v>
          </cell>
        </row>
        <row r="3793">
          <cell r="J3793">
            <v>4.68783333333333</v>
          </cell>
        </row>
        <row r="3794">
          <cell r="F3794">
            <v>51.7361388888889</v>
          </cell>
        </row>
        <row r="3794">
          <cell r="J3794">
            <v>4.68372222222222</v>
          </cell>
        </row>
        <row r="3795">
          <cell r="F3795">
            <v>51.7347583333333</v>
          </cell>
        </row>
        <row r="3795">
          <cell r="J3795">
            <v>4.69083888888889</v>
          </cell>
        </row>
        <row r="3796">
          <cell r="F3796">
            <v>51.7531944444444</v>
          </cell>
        </row>
        <row r="3796">
          <cell r="J3796">
            <v>4.73272222222222</v>
          </cell>
        </row>
        <row r="3797">
          <cell r="F3797">
            <v>51.7525277777778</v>
          </cell>
        </row>
        <row r="3797">
          <cell r="J3797">
            <v>4.73469444444444</v>
          </cell>
        </row>
        <row r="3798">
          <cell r="F3798">
            <v>51.7518055555556</v>
          </cell>
        </row>
        <row r="3798">
          <cell r="J3798">
            <v>4.73661111111111</v>
          </cell>
        </row>
        <row r="3799">
          <cell r="F3799">
            <v>52.3723805555556</v>
          </cell>
        </row>
        <row r="3799">
          <cell r="J3799">
            <v>5.62877222222222</v>
          </cell>
        </row>
        <row r="3800">
          <cell r="F3800">
            <v>52.3840055555556</v>
          </cell>
        </row>
        <row r="3800">
          <cell r="J3800">
            <v>5.65867222222222</v>
          </cell>
        </row>
        <row r="3801">
          <cell r="F3801">
            <v>52.3839361111111</v>
          </cell>
        </row>
        <row r="3801">
          <cell r="J3801">
            <v>5.64941944444445</v>
          </cell>
        </row>
        <row r="3802">
          <cell r="F3802">
            <v>52.3807972222222</v>
          </cell>
        </row>
        <row r="3802">
          <cell r="J3802">
            <v>5.64039444444444</v>
          </cell>
        </row>
        <row r="3803">
          <cell r="F3803">
            <v>52.3762305555556</v>
          </cell>
        </row>
        <row r="3803">
          <cell r="J3803">
            <v>5.64161944444444</v>
          </cell>
        </row>
        <row r="3804">
          <cell r="F3804">
            <v>52.3826583333333</v>
          </cell>
        </row>
        <row r="3804">
          <cell r="J3804">
            <v>5.64554722222222</v>
          </cell>
        </row>
        <row r="3805">
          <cell r="F3805">
            <v>52.3863944444444</v>
          </cell>
        </row>
        <row r="3805">
          <cell r="J3805">
            <v>5.65163888888889</v>
          </cell>
        </row>
        <row r="3806">
          <cell r="F3806">
            <v>52.3839583333333</v>
          </cell>
        </row>
        <row r="3806">
          <cell r="J3806">
            <v>5.65348333333333</v>
          </cell>
        </row>
        <row r="3807">
          <cell r="F3807">
            <v>52.9733611111111</v>
          </cell>
        </row>
        <row r="3807">
          <cell r="J3807">
            <v>5.40772222222222</v>
          </cell>
        </row>
        <row r="3808">
          <cell r="F3808">
            <v>52.9712222222222</v>
          </cell>
        </row>
        <row r="3808">
          <cell r="J3808">
            <v>5.40636111111111</v>
          </cell>
        </row>
        <row r="3809">
          <cell r="F3809">
            <v>53.0361111111111</v>
          </cell>
        </row>
        <row r="3809">
          <cell r="J3809">
            <v>5.36861111111111</v>
          </cell>
        </row>
        <row r="3810">
          <cell r="F3810">
            <v>53.0305833333333</v>
          </cell>
        </row>
        <row r="3810">
          <cell r="J3810">
            <v>5.37216666666667</v>
          </cell>
        </row>
        <row r="3811">
          <cell r="F3811">
            <v>53.0248888888889</v>
          </cell>
        </row>
        <row r="3811">
          <cell r="J3811">
            <v>5.37177777777778</v>
          </cell>
        </row>
        <row r="3812">
          <cell r="F3812">
            <v>53.0417777777778</v>
          </cell>
        </row>
        <row r="3812">
          <cell r="J3812">
            <v>5.37055555555556</v>
          </cell>
        </row>
        <row r="3813">
          <cell r="F3813">
            <v>53.0362777777778</v>
          </cell>
        </row>
        <row r="3813">
          <cell r="J3813">
            <v>5.37202777777778</v>
          </cell>
        </row>
        <row r="3814">
          <cell r="F3814">
            <v>52.6055222222222</v>
          </cell>
        </row>
        <row r="3814">
          <cell r="J3814">
            <v>5.79602777777778</v>
          </cell>
        </row>
        <row r="3815">
          <cell r="F3815">
            <v>52.603375</v>
          </cell>
        </row>
        <row r="3815">
          <cell r="J3815">
            <v>5.79313055555556</v>
          </cell>
        </row>
        <row r="3816">
          <cell r="F3816">
            <v>52.6121416666667</v>
          </cell>
        </row>
        <row r="3816">
          <cell r="J3816">
            <v>5.80350833333333</v>
          </cell>
        </row>
        <row r="3817">
          <cell r="F3817">
            <v>52.6098805555556</v>
          </cell>
        </row>
        <row r="3817">
          <cell r="J3817">
            <v>5.80294444444444</v>
          </cell>
        </row>
        <row r="3818">
          <cell r="F3818">
            <v>52.607575</v>
          </cell>
        </row>
        <row r="3818">
          <cell r="J3818">
            <v>5.80238333333333</v>
          </cell>
        </row>
        <row r="3819">
          <cell r="F3819">
            <v>52.9273611111111</v>
          </cell>
        </row>
        <row r="3819">
          <cell r="J3819">
            <v>5.08772222222222</v>
          </cell>
        </row>
        <row r="3820">
          <cell r="F3820">
            <v>52.9238888888889</v>
          </cell>
        </row>
        <row r="3820">
          <cell r="J3820">
            <v>5.08333333333333</v>
          </cell>
        </row>
        <row r="3821">
          <cell r="F3821">
            <v>52.3743277777778</v>
          </cell>
        </row>
        <row r="3821">
          <cell r="J3821">
            <v>5.63477777777778</v>
          </cell>
        </row>
        <row r="3822">
          <cell r="F3822">
            <v>52.9194444444444</v>
          </cell>
        </row>
        <row r="3822">
          <cell r="J3822">
            <v>5.07475</v>
          </cell>
        </row>
        <row r="3823">
          <cell r="F3823">
            <v>52.9169166666667</v>
          </cell>
        </row>
        <row r="3823">
          <cell r="J3823">
            <v>5.08569444444444</v>
          </cell>
        </row>
        <row r="3824">
          <cell r="F3824">
            <v>52.9245555555556</v>
          </cell>
        </row>
        <row r="3824">
          <cell r="J3824">
            <v>5.08130555555556</v>
          </cell>
        </row>
        <row r="3825">
          <cell r="F3825">
            <v>52.9210833333333</v>
          </cell>
        </row>
        <row r="3825">
          <cell r="J3825">
            <v>5.07691666666667</v>
          </cell>
        </row>
        <row r="3826">
          <cell r="F3826">
            <v>52.9371666666667</v>
          </cell>
        </row>
        <row r="3826">
          <cell r="J3826">
            <v>5.10297222222222</v>
          </cell>
        </row>
        <row r="3827">
          <cell r="F3827">
            <v>52.9638055555556</v>
          </cell>
        </row>
        <row r="3827">
          <cell r="J3827">
            <v>5.09594444444444</v>
          </cell>
        </row>
        <row r="3828">
          <cell r="F3828">
            <v>52.9596111111111</v>
          </cell>
        </row>
        <row r="3828">
          <cell r="J3828">
            <v>5.09797222222222</v>
          </cell>
        </row>
        <row r="3829">
          <cell r="F3829">
            <v>52.5907361111111</v>
          </cell>
        </row>
        <row r="3829">
          <cell r="J3829">
            <v>5.79581388888889</v>
          </cell>
        </row>
        <row r="3830">
          <cell r="F3830">
            <v>52.5900277777778</v>
          </cell>
        </row>
        <row r="3830">
          <cell r="J3830">
            <v>5.80116944444445</v>
          </cell>
        </row>
        <row r="3831">
          <cell r="F3831">
            <v>52.5936083333333</v>
          </cell>
        </row>
        <row r="3831">
          <cell r="J3831">
            <v>5.78558333333333</v>
          </cell>
        </row>
        <row r="3832">
          <cell r="F3832">
            <v>52.5928861111111</v>
          </cell>
        </row>
        <row r="3832">
          <cell r="J3832">
            <v>5.79091388888889</v>
          </cell>
        </row>
        <row r="3833">
          <cell r="F3833">
            <v>52.5914583333333</v>
          </cell>
        </row>
        <row r="3833">
          <cell r="J3833">
            <v>5.79048611111111</v>
          </cell>
        </row>
        <row r="3834">
          <cell r="F3834">
            <v>52.5921638888889</v>
          </cell>
        </row>
        <row r="3834">
          <cell r="J3834">
            <v>5.78513055555556</v>
          </cell>
        </row>
        <row r="3835">
          <cell r="F3835">
            <v>52.8509666666667</v>
          </cell>
        </row>
        <row r="3835">
          <cell r="J3835">
            <v>5.35423055555556</v>
          </cell>
        </row>
        <row r="3836">
          <cell r="F3836">
            <v>52.834625</v>
          </cell>
        </row>
        <row r="3836">
          <cell r="J3836">
            <v>5.34326388888889</v>
          </cell>
        </row>
        <row r="3837">
          <cell r="F3837">
            <v>52.8400777777778</v>
          </cell>
        </row>
        <row r="3837">
          <cell r="J3837">
            <v>5.34692222222222</v>
          </cell>
        </row>
        <row r="3838">
          <cell r="F3838">
            <v>52.8455194444444</v>
          </cell>
        </row>
        <row r="3838">
          <cell r="J3838">
            <v>5.350575</v>
          </cell>
        </row>
        <row r="3839">
          <cell r="F3839">
            <v>52.872325</v>
          </cell>
        </row>
        <row r="3839">
          <cell r="J3839">
            <v>5.37235555555556</v>
          </cell>
        </row>
        <row r="3840">
          <cell r="F3840">
            <v>52.8668694444445</v>
          </cell>
        </row>
        <row r="3840">
          <cell r="J3840">
            <v>5.3687</v>
          </cell>
        </row>
        <row r="3841">
          <cell r="F3841">
            <v>52.8417277777778</v>
          </cell>
        </row>
        <row r="3841">
          <cell r="J3841">
            <v>5.34935277777778</v>
          </cell>
        </row>
        <row r="3842">
          <cell r="F3842">
            <v>52.8616444444444</v>
          </cell>
        </row>
        <row r="3842">
          <cell r="J3842">
            <v>5.35774444444444</v>
          </cell>
        </row>
        <row r="3843">
          <cell r="F3843">
            <v>52.8564083333333</v>
          </cell>
        </row>
        <row r="3843">
          <cell r="J3843">
            <v>5.35788333333333</v>
          </cell>
        </row>
        <row r="3844">
          <cell r="F3844">
            <v>52.85075</v>
          </cell>
        </row>
        <row r="3844">
          <cell r="J3844">
            <v>5.35043611111111</v>
          </cell>
        </row>
        <row r="3845">
          <cell r="F3845">
            <v>52.8562027777778</v>
          </cell>
        </row>
        <row r="3845">
          <cell r="J3845">
            <v>5.35408888888889</v>
          </cell>
        </row>
        <row r="3846">
          <cell r="F3846">
            <v>52.8725472222222</v>
          </cell>
        </row>
        <row r="3846">
          <cell r="J3846">
            <v>5.36503611111111</v>
          </cell>
        </row>
        <row r="3847">
          <cell r="F3847">
            <v>52.8293527777778</v>
          </cell>
        </row>
        <row r="3847">
          <cell r="J3847">
            <v>5.36981944444444</v>
          </cell>
        </row>
        <row r="3848">
          <cell r="F3848">
            <v>52.8295138888889</v>
          </cell>
        </row>
        <row r="3848">
          <cell r="J3848">
            <v>5.36868888888889</v>
          </cell>
        </row>
        <row r="3849">
          <cell r="F3849">
            <v>52.8377138888889</v>
          </cell>
        </row>
        <row r="3849">
          <cell r="J3849">
            <v>5.35543888888889</v>
          </cell>
        </row>
        <row r="3850">
          <cell r="F3850">
            <v>52.8296583333333</v>
          </cell>
        </row>
        <row r="3850">
          <cell r="J3850">
            <v>5.35625555555556</v>
          </cell>
        </row>
        <row r="3851">
          <cell r="F3851">
            <v>52.8337166666667</v>
          </cell>
        </row>
        <row r="3851">
          <cell r="J3851">
            <v>5.35039444444444</v>
          </cell>
        </row>
        <row r="3852">
          <cell r="F3852">
            <v>52.4160722222222</v>
          </cell>
        </row>
        <row r="3852">
          <cell r="J3852">
            <v>5.73663611111111</v>
          </cell>
        </row>
        <row r="3853">
          <cell r="F3853">
            <v>52.4131861111111</v>
          </cell>
        </row>
        <row r="3853">
          <cell r="J3853">
            <v>5.73507222222222</v>
          </cell>
        </row>
        <row r="3854">
          <cell r="F3854">
            <v>52.4103138888889</v>
          </cell>
        </row>
        <row r="3854">
          <cell r="J3854">
            <v>5.73353055555556</v>
          </cell>
        </row>
        <row r="3855">
          <cell r="F3855">
            <v>52.4074277777778</v>
          </cell>
        </row>
        <row r="3855">
          <cell r="J3855">
            <v>5.73199166666667</v>
          </cell>
        </row>
        <row r="3856">
          <cell r="F3856">
            <v>52.4045416666667</v>
          </cell>
        </row>
        <row r="3856">
          <cell r="J3856">
            <v>5.73045</v>
          </cell>
        </row>
        <row r="3857">
          <cell r="F3857">
            <v>52.4046777777778</v>
          </cell>
        </row>
        <row r="3857">
          <cell r="J3857">
            <v>5.72473888888889</v>
          </cell>
        </row>
        <row r="3858">
          <cell r="F3858">
            <v>52.4001166666667</v>
          </cell>
        </row>
        <row r="3858">
          <cell r="J3858">
            <v>5.69785277777778</v>
          </cell>
        </row>
        <row r="3859">
          <cell r="F3859">
            <v>52.3998305555556</v>
          </cell>
        </row>
        <row r="3859">
          <cell r="J3859">
            <v>5.69271111111111</v>
          </cell>
        </row>
        <row r="3860">
          <cell r="F3860">
            <v>52.3985277777778</v>
          </cell>
        </row>
        <row r="3860">
          <cell r="J3860">
            <v>5.68689722222222</v>
          </cell>
        </row>
        <row r="3861">
          <cell r="F3861">
            <v>52.3972388888889</v>
          </cell>
        </row>
        <row r="3861">
          <cell r="J3861">
            <v>5.69222222222222</v>
          </cell>
        </row>
        <row r="3862">
          <cell r="F3862">
            <v>52.3872777777778</v>
          </cell>
        </row>
        <row r="3862">
          <cell r="J3862">
            <v>5.67203055555556</v>
          </cell>
        </row>
        <row r="3863">
          <cell r="F3863">
            <v>52.3848777777778</v>
          </cell>
        </row>
        <row r="3863">
          <cell r="J3863">
            <v>5.66795</v>
          </cell>
        </row>
        <row r="3864">
          <cell r="F3864">
            <v>52.3935861111111</v>
          </cell>
        </row>
        <row r="3864">
          <cell r="J3864">
            <v>5.66387222222222</v>
          </cell>
        </row>
        <row r="3865">
          <cell r="F3865">
            <v>52.4038666666667</v>
          </cell>
        </row>
        <row r="3865">
          <cell r="J3865">
            <v>5.71964444444444</v>
          </cell>
        </row>
        <row r="3866">
          <cell r="F3866">
            <v>52.3896666666667</v>
          </cell>
        </row>
        <row r="3866">
          <cell r="J3866">
            <v>5.67610833333333</v>
          </cell>
        </row>
        <row r="3867">
          <cell r="F3867">
            <v>52.3933722222222</v>
          </cell>
        </row>
        <row r="3867">
          <cell r="J3867">
            <v>5.67486388888889</v>
          </cell>
        </row>
        <row r="3868">
          <cell r="F3868">
            <v>52.4057111111111</v>
          </cell>
        </row>
        <row r="3868">
          <cell r="J3868">
            <v>5.70090555555556</v>
          </cell>
        </row>
        <row r="3869">
          <cell r="F3869">
            <v>52.4085083333333</v>
          </cell>
        </row>
        <row r="3869">
          <cell r="J3869">
            <v>5.70241666666667</v>
          </cell>
        </row>
        <row r="3870">
          <cell r="F3870">
            <v>52.400225</v>
          </cell>
        </row>
        <row r="3870">
          <cell r="J3870">
            <v>5.70400555555556</v>
          </cell>
        </row>
        <row r="3871">
          <cell r="F3871">
            <v>52.4016805555556</v>
          </cell>
        </row>
        <row r="3871">
          <cell r="J3871">
            <v>5.70905833333333</v>
          </cell>
        </row>
        <row r="3872">
          <cell r="F3872">
            <v>52.4031333333333</v>
          </cell>
        </row>
        <row r="3872">
          <cell r="J3872">
            <v>5.70300277777778</v>
          </cell>
        </row>
        <row r="3873">
          <cell r="F3873">
            <v>52.4045888888889</v>
          </cell>
        </row>
        <row r="3873">
          <cell r="J3873">
            <v>5.70805833333333</v>
          </cell>
        </row>
        <row r="3874">
          <cell r="F3874">
            <v>52.4060444444445</v>
          </cell>
        </row>
        <row r="3874">
          <cell r="J3874">
            <v>5.71311388888889</v>
          </cell>
        </row>
        <row r="3875">
          <cell r="F3875">
            <v>52.4053972222222</v>
          </cell>
        </row>
        <row r="3875">
          <cell r="J3875">
            <v>5.71901111111111</v>
          </cell>
        </row>
        <row r="3876">
          <cell r="F3876">
            <v>52.3911972222222</v>
          </cell>
        </row>
        <row r="3876">
          <cell r="J3876">
            <v>5.65979444444445</v>
          </cell>
        </row>
        <row r="3877">
          <cell r="F3877">
            <v>52.39595</v>
          </cell>
        </row>
        <row r="3877">
          <cell r="J3877">
            <v>5.68643611111111</v>
          </cell>
        </row>
        <row r="3878">
          <cell r="F3878">
            <v>52.4029138888889</v>
          </cell>
        </row>
        <row r="3878">
          <cell r="J3878">
            <v>5.69936666666667</v>
          </cell>
        </row>
        <row r="3879">
          <cell r="F3879">
            <v>52.3946611111111</v>
          </cell>
        </row>
        <row r="3879">
          <cell r="J3879">
            <v>5.68065</v>
          </cell>
        </row>
        <row r="3880">
          <cell r="F3880">
            <v>52.3920833333333</v>
          </cell>
        </row>
        <row r="3880">
          <cell r="J3880">
            <v>5.6691</v>
          </cell>
        </row>
        <row r="3881">
          <cell r="F3881">
            <v>52.4032972222222</v>
          </cell>
        </row>
        <row r="3881">
          <cell r="J3881">
            <v>5.72551944444444</v>
          </cell>
        </row>
        <row r="3882">
          <cell r="F3882">
            <v>52.4169083333333</v>
          </cell>
        </row>
        <row r="3882">
          <cell r="J3882">
            <v>5.73801666666667</v>
          </cell>
        </row>
        <row r="3883">
          <cell r="F3883">
            <v>52.5887055555556</v>
          </cell>
        </row>
        <row r="3883">
          <cell r="J3883">
            <v>5.78327777777778</v>
          </cell>
        </row>
        <row r="3884">
          <cell r="F3884">
            <v>52.5963</v>
          </cell>
        </row>
        <row r="3884">
          <cell r="J3884">
            <v>5.79180555555556</v>
          </cell>
        </row>
        <row r="3885">
          <cell r="F3885">
            <v>51.7876805555556</v>
          </cell>
        </row>
        <row r="3885">
          <cell r="J3885">
            <v>4.20933333333333</v>
          </cell>
        </row>
        <row r="3886">
          <cell r="F3886">
            <v>51.7813611111111</v>
          </cell>
        </row>
        <row r="3886">
          <cell r="J3886">
            <v>4.22145277777778</v>
          </cell>
        </row>
        <row r="3887">
          <cell r="F3887">
            <v>52.6096805555556</v>
          </cell>
        </row>
        <row r="3887">
          <cell r="J3887">
            <v>5.73630555555556</v>
          </cell>
        </row>
        <row r="3888">
          <cell r="F3888">
            <v>52.6090555555556</v>
          </cell>
        </row>
        <row r="3888">
          <cell r="J3888">
            <v>5.74016111111111</v>
          </cell>
        </row>
        <row r="3889">
          <cell r="F3889">
            <v>52.6016861111111</v>
          </cell>
        </row>
        <row r="3889">
          <cell r="J3889">
            <v>5.80571388888889</v>
          </cell>
        </row>
        <row r="3890">
          <cell r="F3890">
            <v>52.6036388888889</v>
          </cell>
        </row>
        <row r="3890">
          <cell r="J3890">
            <v>5.80831388888889</v>
          </cell>
        </row>
        <row r="3891">
          <cell r="F3891">
            <v>52.6056083333333</v>
          </cell>
        </row>
        <row r="3891">
          <cell r="J3891">
            <v>5.81089166666667</v>
          </cell>
        </row>
        <row r="3892">
          <cell r="F3892">
            <v>52.6076833333333</v>
          </cell>
        </row>
        <row r="3892">
          <cell r="J3892">
            <v>5.798925</v>
          </cell>
        </row>
        <row r="3893">
          <cell r="F3893">
            <v>52.5924805555556</v>
          </cell>
        </row>
        <row r="3893">
          <cell r="J3893">
            <v>5.78331111111111</v>
          </cell>
        </row>
        <row r="3894">
          <cell r="F3894">
            <v>52.6012277777778</v>
          </cell>
        </row>
        <row r="3894">
          <cell r="J3894">
            <v>5.79023333333333</v>
          </cell>
        </row>
        <row r="3895">
          <cell r="F3895">
            <v>52.5978638888889</v>
          </cell>
        </row>
        <row r="3895">
          <cell r="J3895">
            <v>5.78402777777778</v>
          </cell>
        </row>
        <row r="3896">
          <cell r="F3896">
            <v>51.78445</v>
          </cell>
        </row>
        <row r="3896">
          <cell r="J3896">
            <v>4.21545277777778</v>
          </cell>
        </row>
        <row r="3897">
          <cell r="F3897">
            <v>52.6144166666667</v>
          </cell>
        </row>
        <row r="3897">
          <cell r="J3897">
            <v>5.80404722222222</v>
          </cell>
        </row>
        <row r="3898">
          <cell r="F3898">
            <v>52.8378833333333</v>
          </cell>
        </row>
        <row r="3898">
          <cell r="J3898">
            <v>5.48141666666667</v>
          </cell>
        </row>
        <row r="3899">
          <cell r="F3899">
            <v>52.8372777777778</v>
          </cell>
        </row>
        <row r="3899">
          <cell r="J3899">
            <v>5.48920277777778</v>
          </cell>
        </row>
        <row r="3900">
          <cell r="F3900">
            <v>52.8380638888889</v>
          </cell>
        </row>
        <row r="3900">
          <cell r="J3900">
            <v>5.47683333333333</v>
          </cell>
        </row>
        <row r="3901">
          <cell r="F3901">
            <v>52.6994388888889</v>
          </cell>
        </row>
        <row r="3901">
          <cell r="J3901">
            <v>5.29785555555556</v>
          </cell>
        </row>
        <row r="3902">
          <cell r="F3902">
            <v>52.6986805555556</v>
          </cell>
        </row>
        <row r="3902">
          <cell r="J3902">
            <v>5.29759722222222</v>
          </cell>
        </row>
        <row r="3903">
          <cell r="F3903">
            <v>52.6979222222222</v>
          </cell>
        </row>
        <row r="3903">
          <cell r="J3903">
            <v>5.29733333333333</v>
          </cell>
        </row>
        <row r="3904">
          <cell r="F3904">
            <v>52.7009527777778</v>
          </cell>
        </row>
        <row r="3904">
          <cell r="J3904">
            <v>5.298375</v>
          </cell>
        </row>
        <row r="3905">
          <cell r="F3905">
            <v>52.7047444444444</v>
          </cell>
        </row>
        <row r="3905">
          <cell r="J3905">
            <v>5.29966666666667</v>
          </cell>
        </row>
        <row r="3906">
          <cell r="F3906">
            <v>52.7024722222222</v>
          </cell>
        </row>
        <row r="3906">
          <cell r="J3906">
            <v>5.29888888888889</v>
          </cell>
        </row>
        <row r="3907">
          <cell r="F3907">
            <v>52.7032277777778</v>
          </cell>
        </row>
        <row r="3907">
          <cell r="J3907">
            <v>5.29914722222222</v>
          </cell>
        </row>
        <row r="3908">
          <cell r="F3908">
            <v>52.9700472222222</v>
          </cell>
        </row>
        <row r="3908">
          <cell r="J3908">
            <v>5.41541666666667</v>
          </cell>
        </row>
        <row r="3909">
          <cell r="F3909">
            <v>52.9721583333333</v>
          </cell>
        </row>
        <row r="3909">
          <cell r="J3909">
            <v>5.40626944444445</v>
          </cell>
        </row>
        <row r="3910">
          <cell r="F3910">
            <v>52.4194361111111</v>
          </cell>
        </row>
        <row r="3910">
          <cell r="J3910">
            <v>5.73689444444444</v>
          </cell>
        </row>
        <row r="3911">
          <cell r="F3911">
            <v>52.4277722222222</v>
          </cell>
        </row>
        <row r="3911">
          <cell r="J3911">
            <v>5.734175</v>
          </cell>
        </row>
        <row r="3912">
          <cell r="F3912">
            <v>52.4236055555556</v>
          </cell>
        </row>
        <row r="3912">
          <cell r="J3912">
            <v>5.73553611111111</v>
          </cell>
        </row>
        <row r="3913">
          <cell r="F3913">
            <v>52.4256888888889</v>
          </cell>
        </row>
        <row r="3913">
          <cell r="J3913">
            <v>5.73485555555556</v>
          </cell>
        </row>
        <row r="3914">
          <cell r="F3914">
            <v>52.40355</v>
          </cell>
        </row>
        <row r="3914">
          <cell r="J3914">
            <v>5.69095</v>
          </cell>
        </row>
        <row r="3915">
          <cell r="F3915">
            <v>52.4048472222222</v>
          </cell>
        </row>
        <row r="3915">
          <cell r="J3915">
            <v>5.68411944444445</v>
          </cell>
        </row>
        <row r="3916">
          <cell r="F3916">
            <v>52.4061388888889</v>
          </cell>
        </row>
        <row r="3916">
          <cell r="J3916">
            <v>5.68840277777778</v>
          </cell>
        </row>
        <row r="3917">
          <cell r="F3917">
            <v>52.4215194444444</v>
          </cell>
        </row>
        <row r="3917">
          <cell r="J3917">
            <v>5.73621388888889</v>
          </cell>
        </row>
        <row r="3918">
          <cell r="F3918">
            <v>52.9666944444444</v>
          </cell>
        </row>
        <row r="3918">
          <cell r="J3918">
            <v>5.41688888888889</v>
          </cell>
        </row>
        <row r="3919">
          <cell r="F3919">
            <v>52.9707222222222</v>
          </cell>
        </row>
        <row r="3919">
          <cell r="J3919">
            <v>5.41918611111111</v>
          </cell>
        </row>
        <row r="3920">
          <cell r="F3920">
            <v>52.9678611111111</v>
          </cell>
        </row>
        <row r="3920">
          <cell r="J3920">
            <v>5.40851388888889</v>
          </cell>
        </row>
        <row r="3921">
          <cell r="F3921">
            <v>52.9707166666667</v>
          </cell>
        </row>
        <row r="3921">
          <cell r="J3921">
            <v>5.41918055555556</v>
          </cell>
        </row>
        <row r="3922">
          <cell r="F3922">
            <v>53.0643527777778</v>
          </cell>
        </row>
        <row r="3922">
          <cell r="J3922">
            <v>5.37253611111111</v>
          </cell>
        </row>
        <row r="3923">
          <cell r="F3923">
            <v>53.075875</v>
          </cell>
        </row>
        <row r="3923">
          <cell r="J3923">
            <v>5.34631944444444</v>
          </cell>
        </row>
        <row r="3924">
          <cell r="F3924">
            <v>52.6061388888889</v>
          </cell>
        </row>
        <row r="3924">
          <cell r="J3924">
            <v>5.75759722222222</v>
          </cell>
        </row>
        <row r="3925">
          <cell r="F3925">
            <v>52.6076888888889</v>
          </cell>
        </row>
        <row r="3925">
          <cell r="J3925">
            <v>5.75975</v>
          </cell>
        </row>
        <row r="3926">
          <cell r="F3926">
            <v>52.6031805555556</v>
          </cell>
        </row>
        <row r="3926">
          <cell r="J3926">
            <v>5.75506111111111</v>
          </cell>
        </row>
        <row r="3927">
          <cell r="F3927">
            <v>52.6043888888889</v>
          </cell>
        </row>
        <row r="3927">
          <cell r="J3927">
            <v>5.75613055555556</v>
          </cell>
        </row>
        <row r="3928">
          <cell r="F3928">
            <v>52.7017138888889</v>
          </cell>
        </row>
        <row r="3928">
          <cell r="J3928">
            <v>5.29863055555556</v>
          </cell>
        </row>
        <row r="3929">
          <cell r="F3929">
            <v>52.7039916666667</v>
          </cell>
        </row>
        <row r="3929">
          <cell r="J3929">
            <v>5.29941111111111</v>
          </cell>
        </row>
        <row r="3930">
          <cell r="F3930">
            <v>52.4087277777778</v>
          </cell>
        </row>
        <row r="3930">
          <cell r="J3930">
            <v>5.69696388888889</v>
          </cell>
        </row>
        <row r="3931">
          <cell r="F3931">
            <v>52.4074305555556</v>
          </cell>
        </row>
        <row r="3931">
          <cell r="J3931">
            <v>5.69268888888889</v>
          </cell>
        </row>
        <row r="3932">
          <cell r="F3932">
            <v>52.4100222222222</v>
          </cell>
        </row>
        <row r="3932">
          <cell r="J3932">
            <v>5.70124444444445</v>
          </cell>
        </row>
        <row r="3933">
          <cell r="F3933">
            <v>52.7970555555556</v>
          </cell>
        </row>
        <row r="3933">
          <cell r="J3933">
            <v>5.23733333333333</v>
          </cell>
        </row>
        <row r="3934">
          <cell r="F3934">
            <v>52.7946944444444</v>
          </cell>
        </row>
        <row r="3934">
          <cell r="J3934">
            <v>5.24255555555556</v>
          </cell>
        </row>
        <row r="3935">
          <cell r="F3935">
            <v>52.8071111111111</v>
          </cell>
        </row>
        <row r="3935">
          <cell r="J3935">
            <v>5.23533333333333</v>
          </cell>
        </row>
        <row r="3936">
          <cell r="F3936">
            <v>52.8016388888889</v>
          </cell>
        </row>
        <row r="3936">
          <cell r="J3936">
            <v>5.24413888888889</v>
          </cell>
        </row>
        <row r="3937">
          <cell r="F3937">
            <v>52.81</v>
          </cell>
        </row>
        <row r="3937">
          <cell r="J3937">
            <v>5.23725</v>
          </cell>
        </row>
        <row r="3938">
          <cell r="F3938">
            <v>52.8045277777778</v>
          </cell>
        </row>
        <row r="3938">
          <cell r="J3938">
            <v>5.24619444444445</v>
          </cell>
        </row>
        <row r="3939">
          <cell r="F3939">
            <v>52.8072777777778</v>
          </cell>
        </row>
        <row r="3939">
          <cell r="J3939">
            <v>5.24180555555556</v>
          </cell>
        </row>
        <row r="3940">
          <cell r="F3940">
            <v>52.7952777777778</v>
          </cell>
        </row>
        <row r="3940">
          <cell r="J3940">
            <v>5.23894444444445</v>
          </cell>
        </row>
        <row r="3941">
          <cell r="F3941">
            <v>52.4074361111111</v>
          </cell>
        </row>
        <row r="3941">
          <cell r="J3941">
            <v>5.69268055555556</v>
          </cell>
        </row>
        <row r="3942">
          <cell r="F3942">
            <v>52.80225</v>
          </cell>
        </row>
        <row r="3942">
          <cell r="J3942">
            <v>5.22111111111111</v>
          </cell>
        </row>
        <row r="3943">
          <cell r="F3943">
            <v>52.8105</v>
          </cell>
        </row>
        <row r="3943">
          <cell r="J3943">
            <v>5.21863888888889</v>
          </cell>
        </row>
        <row r="3944">
          <cell r="F3944">
            <v>52.8086666666667</v>
          </cell>
        </row>
        <row r="3944">
          <cell r="J3944">
            <v>5.22255555555556</v>
          </cell>
        </row>
        <row r="3945">
          <cell r="F3945">
            <v>52.8063888888889</v>
          </cell>
        </row>
        <row r="3945">
          <cell r="J3945">
            <v>5.22775</v>
          </cell>
        </row>
        <row r="3946">
          <cell r="F3946">
            <v>52.8040555555556</v>
          </cell>
        </row>
        <row r="3946">
          <cell r="J3946">
            <v>5.22180555555556</v>
          </cell>
        </row>
        <row r="3947">
          <cell r="F3947">
            <v>52.8017222222222</v>
          </cell>
        </row>
        <row r="3947">
          <cell r="J3947">
            <v>5.22697222222222</v>
          </cell>
        </row>
        <row r="3948">
          <cell r="F3948">
            <v>52.8120833333333</v>
          </cell>
        </row>
        <row r="3948">
          <cell r="J3948">
            <v>5.21888888888889</v>
          </cell>
        </row>
        <row r="3949">
          <cell r="F3949">
            <v>52.7993888888889</v>
          </cell>
        </row>
        <row r="3949">
          <cell r="J3949">
            <v>5.23213888888889</v>
          </cell>
        </row>
        <row r="3950">
          <cell r="F3950">
            <v>52.7927222222222</v>
          </cell>
        </row>
        <row r="3950">
          <cell r="J3950">
            <v>5.23516666666667</v>
          </cell>
        </row>
        <row r="3951">
          <cell r="F3951">
            <v>52.8086944444444</v>
          </cell>
        </row>
        <row r="3951">
          <cell r="J3951">
            <v>5.22691666666667</v>
          </cell>
        </row>
        <row r="3952">
          <cell r="F3952">
            <v>52.8054722222222</v>
          </cell>
        </row>
        <row r="3952">
          <cell r="J3952">
            <v>5.22402777777778</v>
          </cell>
        </row>
        <row r="3953">
          <cell r="F3953">
            <v>52.7978888888889</v>
          </cell>
        </row>
        <row r="3953">
          <cell r="J3953">
            <v>5.24261111111111</v>
          </cell>
        </row>
        <row r="3954">
          <cell r="F3954">
            <v>52.8002222222222</v>
          </cell>
        </row>
        <row r="3954">
          <cell r="J3954">
            <v>5.24602777777778</v>
          </cell>
        </row>
        <row r="3955">
          <cell r="F3955">
            <v>52.8025555555556</v>
          </cell>
        </row>
        <row r="3955">
          <cell r="J3955">
            <v>5.24938888888889</v>
          </cell>
        </row>
        <row r="3956">
          <cell r="F3956">
            <v>52.8043611111111</v>
          </cell>
        </row>
        <row r="3956">
          <cell r="J3956">
            <v>5.23975</v>
          </cell>
        </row>
        <row r="3957">
          <cell r="F3957">
            <v>52.8157222222222</v>
          </cell>
        </row>
        <row r="3957">
          <cell r="J3957">
            <v>5.22188888888889</v>
          </cell>
        </row>
        <row r="3958">
          <cell r="F3958">
            <v>52.8098611111111</v>
          </cell>
        </row>
        <row r="3958">
          <cell r="J3958">
            <v>5.23097222222222</v>
          </cell>
        </row>
        <row r="3959">
          <cell r="F3959">
            <v>52.8125555555556</v>
          </cell>
        </row>
        <row r="3959">
          <cell r="J3959">
            <v>5.22661111111111</v>
          </cell>
        </row>
        <row r="3960">
          <cell r="F3960">
            <v>53.0800611111111</v>
          </cell>
        </row>
        <row r="3960">
          <cell r="J3960">
            <v>5.35597777777778</v>
          </cell>
        </row>
        <row r="3961">
          <cell r="F3961">
            <v>52.7001944444444</v>
          </cell>
        </row>
        <row r="3961">
          <cell r="J3961">
            <v>5.29811111111111</v>
          </cell>
        </row>
        <row r="3962">
          <cell r="F3962">
            <v>52.4144666666667</v>
          </cell>
        </row>
        <row r="3962">
          <cell r="J3962">
            <v>5.70758888888889</v>
          </cell>
        </row>
        <row r="3963">
          <cell r="F3963">
            <v>52.4150138888889</v>
          </cell>
        </row>
        <row r="3963">
          <cell r="J3963">
            <v>5.71208333333333</v>
          </cell>
        </row>
        <row r="3964">
          <cell r="F3964">
            <v>52.4188472222222</v>
          </cell>
        </row>
        <row r="3964">
          <cell r="J3964">
            <v>5.73241111111111</v>
          </cell>
        </row>
        <row r="3965">
          <cell r="F3965">
            <v>52.4183</v>
          </cell>
        </row>
        <row r="3965">
          <cell r="J3965">
            <v>5.72792222222222</v>
          </cell>
        </row>
        <row r="3966">
          <cell r="F3966">
            <v>52.4166583333333</v>
          </cell>
        </row>
        <row r="3966">
          <cell r="J3966">
            <v>5.72555555555556</v>
          </cell>
        </row>
        <row r="3967">
          <cell r="F3967">
            <v>52.4155638888889</v>
          </cell>
        </row>
        <row r="3967">
          <cell r="J3967">
            <v>5.716575</v>
          </cell>
        </row>
        <row r="3968">
          <cell r="F3968">
            <v>52.4161111111111</v>
          </cell>
        </row>
        <row r="3968">
          <cell r="J3968">
            <v>5.72106388888889</v>
          </cell>
        </row>
        <row r="3969">
          <cell r="F3969">
            <v>52.4172083333333</v>
          </cell>
        </row>
        <row r="3969">
          <cell r="J3969">
            <v>5.71893888888889</v>
          </cell>
        </row>
        <row r="3970">
          <cell r="F3970">
            <v>51.6496305555556</v>
          </cell>
        </row>
        <row r="3970">
          <cell r="J3970">
            <v>4.29236666666667</v>
          </cell>
        </row>
        <row r="3971">
          <cell r="F3971">
            <v>51.6555555555556</v>
          </cell>
        </row>
        <row r="3971">
          <cell r="J3971">
            <v>4.30856944444444</v>
          </cell>
        </row>
        <row r="3972">
          <cell r="F3972">
            <v>51.6557861111111</v>
          </cell>
        </row>
        <row r="3972">
          <cell r="J3972">
            <v>4.34111944444445</v>
          </cell>
        </row>
        <row r="3973">
          <cell r="F3973">
            <v>51.6557416666667</v>
          </cell>
        </row>
        <row r="3973">
          <cell r="J3973">
            <v>4.34422222222222</v>
          </cell>
        </row>
        <row r="3974">
          <cell r="F3974">
            <v>51.660925</v>
          </cell>
        </row>
        <row r="3974">
          <cell r="J3974">
            <v>4.26801388888889</v>
          </cell>
        </row>
        <row r="3975">
          <cell r="F3975">
            <v>51.652825</v>
          </cell>
        </row>
        <row r="3975">
          <cell r="J3975">
            <v>4.35426944444444</v>
          </cell>
        </row>
        <row r="3976">
          <cell r="F3976">
            <v>51.6542138888889</v>
          </cell>
        </row>
        <row r="3976">
          <cell r="J3976">
            <v>4.31723055555556</v>
          </cell>
        </row>
        <row r="3977">
          <cell r="F3977">
            <v>51.654675</v>
          </cell>
        </row>
        <row r="3977">
          <cell r="J3977">
            <v>4.36723055555556</v>
          </cell>
        </row>
        <row r="3978">
          <cell r="F3978">
            <v>51.5103277777778</v>
          </cell>
        </row>
        <row r="3978">
          <cell r="J3978">
            <v>4.20343055555556</v>
          </cell>
        </row>
        <row r="3979">
          <cell r="F3979">
            <v>51.6860194444445</v>
          </cell>
        </row>
        <row r="3979">
          <cell r="J3979">
            <v>4.10060277777778</v>
          </cell>
        </row>
        <row r="3980">
          <cell r="F3980">
            <v>51.6769861111111</v>
          </cell>
        </row>
        <row r="3980">
          <cell r="J3980">
            <v>4.10833333333333</v>
          </cell>
        </row>
        <row r="3981">
          <cell r="F3981">
            <v>51.6816194444444</v>
          </cell>
        </row>
        <row r="3981">
          <cell r="J3981">
            <v>4.10601944444445</v>
          </cell>
        </row>
        <row r="3982">
          <cell r="F3982">
            <v>51.5046666666667</v>
          </cell>
        </row>
        <row r="3982">
          <cell r="J3982">
            <v>4.20397222222222</v>
          </cell>
        </row>
        <row r="3983">
          <cell r="F3983">
            <v>51.6833333333333</v>
          </cell>
        </row>
        <row r="3983">
          <cell r="J3983">
            <v>4.10338888888889</v>
          </cell>
        </row>
        <row r="3984">
          <cell r="F3984">
            <v>51.6863888888889</v>
          </cell>
        </row>
        <row r="3984">
          <cell r="J3984">
            <v>4.10827777777778</v>
          </cell>
        </row>
        <row r="3985">
          <cell r="F3985">
            <v>51.6878055555556</v>
          </cell>
        </row>
        <row r="3985">
          <cell r="J3985">
            <v>4.10336111111111</v>
          </cell>
        </row>
        <row r="3986">
          <cell r="F3986">
            <v>51.6848888888889</v>
          </cell>
        </row>
        <row r="3986">
          <cell r="J3986">
            <v>4.10025</v>
          </cell>
        </row>
        <row r="3987">
          <cell r="F3987">
            <v>51.68275</v>
          </cell>
        </row>
        <row r="3987">
          <cell r="J3987">
            <v>4.10891666666667</v>
          </cell>
        </row>
        <row r="3988">
          <cell r="F3988">
            <v>51.6808055555556</v>
          </cell>
        </row>
        <row r="3988">
          <cell r="J3988">
            <v>4.10680555555556</v>
          </cell>
        </row>
        <row r="3989">
          <cell r="F3989">
            <v>51.6783611111111</v>
          </cell>
        </row>
        <row r="3989">
          <cell r="J3989">
            <v>4.10397222222222</v>
          </cell>
        </row>
        <row r="3990">
          <cell r="F3990">
            <v>51.6761666666667</v>
          </cell>
        </row>
        <row r="3990">
          <cell r="J3990">
            <v>4.1015</v>
          </cell>
        </row>
        <row r="3991">
          <cell r="F3991">
            <v>51.6742222222222</v>
          </cell>
        </row>
        <row r="3991">
          <cell r="J3991">
            <v>4.09897222222222</v>
          </cell>
        </row>
        <row r="3992">
          <cell r="F3992">
            <v>51.7776388888889</v>
          </cell>
        </row>
        <row r="3992">
          <cell r="J3992">
            <v>3.87666666666667</v>
          </cell>
        </row>
        <row r="3993">
          <cell r="F3993">
            <v>51.7767777777778</v>
          </cell>
        </row>
        <row r="3993">
          <cell r="J3993">
            <v>3.88191666666667</v>
          </cell>
        </row>
        <row r="3994">
          <cell r="F3994">
            <v>51.7755833333333</v>
          </cell>
        </row>
        <row r="3994">
          <cell r="J3994">
            <v>3.88880555555556</v>
          </cell>
        </row>
        <row r="3995">
          <cell r="F3995">
            <v>51.7733611111111</v>
          </cell>
        </row>
        <row r="3995">
          <cell r="J3995">
            <v>3.88577777777778</v>
          </cell>
        </row>
        <row r="3996">
          <cell r="F3996">
            <v>51.7708055555556</v>
          </cell>
        </row>
        <row r="3996">
          <cell r="J3996">
            <v>3.88188888888889</v>
          </cell>
        </row>
        <row r="3997">
          <cell r="F3997">
            <v>51.7685</v>
          </cell>
        </row>
        <row r="3997">
          <cell r="J3997">
            <v>3.87833333333333</v>
          </cell>
        </row>
        <row r="3998">
          <cell r="F3998">
            <v>51.7768888888889</v>
          </cell>
        </row>
        <row r="3998">
          <cell r="J3998">
            <v>3.87405555555556</v>
          </cell>
        </row>
        <row r="3999">
          <cell r="F3999">
            <v>51.77375</v>
          </cell>
        </row>
        <row r="3999">
          <cell r="J3999">
            <v>3.86919444444444</v>
          </cell>
        </row>
        <row r="4000">
          <cell r="F4000">
            <v>51.6712</v>
          </cell>
        </row>
        <row r="4000">
          <cell r="J4000">
            <v>4.100325</v>
          </cell>
        </row>
        <row r="4001">
          <cell r="F4001">
            <v>51.6726805555556</v>
          </cell>
        </row>
        <row r="4001">
          <cell r="J4001">
            <v>4.09569444444445</v>
          </cell>
        </row>
        <row r="4002">
          <cell r="F4002">
            <v>51.7677777777778</v>
          </cell>
        </row>
        <row r="4002">
          <cell r="J4002">
            <v>3.87568055555556</v>
          </cell>
        </row>
        <row r="4003">
          <cell r="F4003">
            <v>51.5004638888889</v>
          </cell>
        </row>
        <row r="4003">
          <cell r="J4003">
            <v>4.20424166666667</v>
          </cell>
        </row>
        <row r="4004">
          <cell r="F4004">
            <v>51.7758333333333</v>
          </cell>
        </row>
        <row r="4004">
          <cell r="J4004">
            <v>3.88456944444444</v>
          </cell>
        </row>
        <row r="4005">
          <cell r="F4005">
            <v>51.7786111111111</v>
          </cell>
        </row>
        <row r="4005">
          <cell r="J4005">
            <v>3.87725555555556</v>
          </cell>
        </row>
        <row r="4006">
          <cell r="F4006">
            <v>51.5016388888889</v>
          </cell>
        </row>
        <row r="4006">
          <cell r="J4006">
            <v>4.20494444444444</v>
          </cell>
        </row>
        <row r="4007">
          <cell r="F4007">
            <v>51.6744388888889</v>
          </cell>
        </row>
        <row r="4007">
          <cell r="J4007">
            <v>4.10481388888889</v>
          </cell>
        </row>
        <row r="4008">
          <cell r="F4008">
            <v>51.6769388888889</v>
          </cell>
        </row>
        <row r="4008">
          <cell r="J4008">
            <v>4.10060277777778</v>
          </cell>
        </row>
        <row r="4009">
          <cell r="F4009">
            <v>51.7709722222222</v>
          </cell>
        </row>
        <row r="4009">
          <cell r="J4009">
            <v>3.87693055555556</v>
          </cell>
        </row>
        <row r="4010">
          <cell r="F4010">
            <v>51.7743527777778</v>
          </cell>
        </row>
        <row r="4010">
          <cell r="J4010">
            <v>3.87003333333333</v>
          </cell>
        </row>
        <row r="4011">
          <cell r="F4011">
            <v>51.7739444444444</v>
          </cell>
        </row>
        <row r="4011">
          <cell r="J4011">
            <v>3.87163888888889</v>
          </cell>
        </row>
        <row r="4012">
          <cell r="F4012">
            <v>51.776</v>
          </cell>
        </row>
        <row r="4012">
          <cell r="J4012">
            <v>3.87305555555556</v>
          </cell>
        </row>
        <row r="4013">
          <cell r="F4013">
            <v>51.7775555555556</v>
          </cell>
        </row>
        <row r="4013">
          <cell r="J4013">
            <v>3.87413888888889</v>
          </cell>
        </row>
        <row r="4014">
          <cell r="F4014">
            <v>51.7686944444444</v>
          </cell>
        </row>
        <row r="4014">
          <cell r="J4014">
            <v>3.87566666666667</v>
          </cell>
        </row>
        <row r="4015">
          <cell r="F4015">
            <v>51.7703055555556</v>
          </cell>
        </row>
        <row r="4015">
          <cell r="J4015">
            <v>3.87677777777778</v>
          </cell>
        </row>
        <row r="4016">
          <cell r="F4016">
            <v>51.7721666666667</v>
          </cell>
        </row>
        <row r="4016">
          <cell r="J4016">
            <v>3.86702777777778</v>
          </cell>
        </row>
        <row r="4017">
          <cell r="F4017">
            <v>51.7738888888889</v>
          </cell>
        </row>
        <row r="4017">
          <cell r="J4017">
            <v>3.86844444444444</v>
          </cell>
        </row>
        <row r="4018">
          <cell r="F4018">
            <v>51.7760555555556</v>
          </cell>
        </row>
        <row r="4018">
          <cell r="J4018">
            <v>3.86983333333333</v>
          </cell>
        </row>
        <row r="4019">
          <cell r="F4019">
            <v>51.7775277777778</v>
          </cell>
        </row>
        <row r="4019">
          <cell r="J4019">
            <v>3.87083333333333</v>
          </cell>
        </row>
        <row r="4020">
          <cell r="F4020">
            <v>51.7775416666667</v>
          </cell>
        </row>
        <row r="4020">
          <cell r="J4020">
            <v>3.86793888888889</v>
          </cell>
        </row>
        <row r="4021">
          <cell r="F4021">
            <v>51.7760833333333</v>
          </cell>
        </row>
        <row r="4021">
          <cell r="J4021">
            <v>3.867</v>
          </cell>
        </row>
        <row r="4022">
          <cell r="F4022">
            <v>51.7743333333333</v>
          </cell>
        </row>
        <row r="4022">
          <cell r="J4022">
            <v>3.87713888888889</v>
          </cell>
        </row>
        <row r="4023">
          <cell r="F4023">
            <v>51.7728611111111</v>
          </cell>
        </row>
        <row r="4023">
          <cell r="J4023">
            <v>3.87616666666667</v>
          </cell>
        </row>
        <row r="4024">
          <cell r="F4024">
            <v>51.7708055555556</v>
          </cell>
        </row>
        <row r="4024">
          <cell r="J4024">
            <v>3.87488888888889</v>
          </cell>
        </row>
        <row r="4025">
          <cell r="F4025">
            <v>51.7688888888889</v>
          </cell>
        </row>
        <row r="4025">
          <cell r="J4025">
            <v>3.87375</v>
          </cell>
        </row>
        <row r="4026">
          <cell r="F4026">
            <v>51.76675</v>
          </cell>
        </row>
        <row r="4026">
          <cell r="J4026">
            <v>3.87236111111111</v>
          </cell>
        </row>
        <row r="4027">
          <cell r="F4027">
            <v>51.7759444444444</v>
          </cell>
        </row>
        <row r="4027">
          <cell r="J4027">
            <v>3.87127777777778</v>
          </cell>
        </row>
        <row r="4028">
          <cell r="F4028">
            <v>51.7738888888889</v>
          </cell>
        </row>
        <row r="4028">
          <cell r="J4028">
            <v>3.86994444444444</v>
          </cell>
        </row>
        <row r="4029">
          <cell r="F4029">
            <v>51.6725277777778</v>
          </cell>
        </row>
        <row r="4029">
          <cell r="J4029">
            <v>4.10288888888889</v>
          </cell>
        </row>
        <row r="4030">
          <cell r="F4030">
            <v>51.6745555555556</v>
          </cell>
        </row>
        <row r="4030">
          <cell r="J4030">
            <v>4.10586111111111</v>
          </cell>
        </row>
        <row r="4031">
          <cell r="F4031">
            <v>51.6758611111111</v>
          </cell>
        </row>
        <row r="4031">
          <cell r="J4031">
            <v>4.10769444444444</v>
          </cell>
        </row>
        <row r="4032">
          <cell r="F4032">
            <v>51.6795</v>
          </cell>
        </row>
        <row r="4032">
          <cell r="J4032">
            <v>4.10819444444444</v>
          </cell>
        </row>
        <row r="4033">
          <cell r="F4033">
            <v>51.6818888888889</v>
          </cell>
        </row>
        <row r="4033">
          <cell r="J4033">
            <v>4.11069444444444</v>
          </cell>
        </row>
        <row r="4034">
          <cell r="F4034">
            <v>52.2608111111111</v>
          </cell>
        </row>
        <row r="4034">
          <cell r="J4034">
            <v>5.42609166666667</v>
          </cell>
        </row>
        <row r="4035">
          <cell r="F4035">
            <v>52.2514722222222</v>
          </cell>
        </row>
        <row r="4035">
          <cell r="J4035">
            <v>5.40520833333333</v>
          </cell>
        </row>
        <row r="4036">
          <cell r="F4036">
            <v>52.2527555555556</v>
          </cell>
        </row>
        <row r="4036">
          <cell r="J4036">
            <v>5.42374444444444</v>
          </cell>
        </row>
        <row r="4037">
          <cell r="F4037">
            <v>52.2556055555556</v>
          </cell>
        </row>
        <row r="4037">
          <cell r="J4037">
            <v>5.39710555555556</v>
          </cell>
        </row>
        <row r="4038">
          <cell r="F4038">
            <v>52.2535416666667</v>
          </cell>
        </row>
        <row r="4038">
          <cell r="J4038">
            <v>5.40115833333333</v>
          </cell>
        </row>
        <row r="4039">
          <cell r="F4039">
            <v>52.2535611111111</v>
          </cell>
        </row>
        <row r="4039">
          <cell r="J4039">
            <v>5.42843611111111</v>
          </cell>
        </row>
        <row r="4040">
          <cell r="F4040">
            <v>52.2519583333333</v>
          </cell>
        </row>
        <row r="4040">
          <cell r="J4040">
            <v>5.41906111111111</v>
          </cell>
        </row>
        <row r="4041">
          <cell r="F4041">
            <v>52.2591333333333</v>
          </cell>
        </row>
        <row r="4041">
          <cell r="J4041">
            <v>5.41210555555556</v>
          </cell>
        </row>
        <row r="4042">
          <cell r="F4042">
            <v>52.2600055555556</v>
          </cell>
        </row>
        <row r="4042">
          <cell r="J4042">
            <v>5.42138333333333</v>
          </cell>
        </row>
        <row r="4043">
          <cell r="F4043">
            <v>51.6570361111111</v>
          </cell>
        </row>
        <row r="4043">
          <cell r="J4043">
            <v>4.304175</v>
          </cell>
        </row>
        <row r="4044">
          <cell r="F4044">
            <v>51.6386111111111</v>
          </cell>
        </row>
        <row r="4044">
          <cell r="J4044">
            <v>4.26403333333333</v>
          </cell>
        </row>
        <row r="4045">
          <cell r="F4045">
            <v>51.6447694444444</v>
          </cell>
        </row>
        <row r="4045">
          <cell r="J4045">
            <v>4.27227222222222</v>
          </cell>
        </row>
        <row r="4046">
          <cell r="F4046">
            <v>51.6426388888889</v>
          </cell>
        </row>
        <row r="4046">
          <cell r="J4046">
            <v>4.27695</v>
          </cell>
        </row>
        <row r="4047">
          <cell r="F4047">
            <v>51.6406027777778</v>
          </cell>
        </row>
        <row r="4047">
          <cell r="J4047">
            <v>4.27074444444444</v>
          </cell>
        </row>
        <row r="4048">
          <cell r="F4048">
            <v>51.6605083333333</v>
          </cell>
        </row>
        <row r="4048">
          <cell r="J4048">
            <v>4.30218055555556</v>
          </cell>
        </row>
        <row r="4049">
          <cell r="F4049">
            <v>51.6594444444444</v>
          </cell>
        </row>
        <row r="4049">
          <cell r="J4049">
            <v>4.29495833333333</v>
          </cell>
        </row>
        <row r="4050">
          <cell r="F4050">
            <v>51.6654638888889</v>
          </cell>
        </row>
        <row r="4050">
          <cell r="J4050">
            <v>4.31838333333333</v>
          </cell>
        </row>
        <row r="4051">
          <cell r="F4051">
            <v>51.6626388888889</v>
          </cell>
        </row>
        <row r="4051">
          <cell r="J4051">
            <v>4.30495833333333</v>
          </cell>
        </row>
        <row r="4052">
          <cell r="F4052">
            <v>51.6625472222222</v>
          </cell>
        </row>
        <row r="4052">
          <cell r="J4052">
            <v>4.35565833333333</v>
          </cell>
        </row>
        <row r="4053">
          <cell r="F4053">
            <v>51.6616194444445</v>
          </cell>
        </row>
        <row r="4053">
          <cell r="J4053">
            <v>4.30926388888889</v>
          </cell>
        </row>
        <row r="4054">
          <cell r="F4054">
            <v>51.661575</v>
          </cell>
        </row>
        <row r="4054">
          <cell r="J4054">
            <v>4.34223055555556</v>
          </cell>
        </row>
        <row r="4055">
          <cell r="F4055">
            <v>51.6583805555556</v>
          </cell>
        </row>
        <row r="4055">
          <cell r="J4055">
            <v>4.33111944444444</v>
          </cell>
        </row>
        <row r="4056">
          <cell r="F4056">
            <v>51.66375</v>
          </cell>
        </row>
        <row r="4056">
          <cell r="J4056">
            <v>4.31195</v>
          </cell>
        </row>
        <row r="4057">
          <cell r="F4057">
            <v>51.6573611111111</v>
          </cell>
        </row>
        <row r="4057">
          <cell r="J4057">
            <v>4.28852222222222</v>
          </cell>
        </row>
        <row r="4058">
          <cell r="F4058">
            <v>51.6554638888889</v>
          </cell>
        </row>
        <row r="4058">
          <cell r="J4058">
            <v>4.29315277777778</v>
          </cell>
        </row>
        <row r="4059">
          <cell r="F4059">
            <v>51.6737027777778</v>
          </cell>
        </row>
        <row r="4059">
          <cell r="J4059">
            <v>4.346075</v>
          </cell>
        </row>
        <row r="4060">
          <cell r="F4060">
            <v>51.6754166666667</v>
          </cell>
        </row>
        <row r="4060">
          <cell r="J4060">
            <v>4.35278611111111</v>
          </cell>
        </row>
        <row r="4061">
          <cell r="F4061">
            <v>51.6769916666667</v>
          </cell>
        </row>
        <row r="4061">
          <cell r="J4061">
            <v>4.3595</v>
          </cell>
        </row>
        <row r="4062">
          <cell r="F4062">
            <v>51.6675916666667</v>
          </cell>
        </row>
        <row r="4062">
          <cell r="J4062">
            <v>4.35510277777778</v>
          </cell>
        </row>
        <row r="4063">
          <cell r="F4063">
            <v>51.67155</v>
          </cell>
        </row>
        <row r="4063">
          <cell r="J4063">
            <v>4.36439722222222</v>
          </cell>
        </row>
        <row r="4064">
          <cell r="F4064">
            <v>51.6692138888889</v>
          </cell>
        </row>
        <row r="4064">
          <cell r="J4064">
            <v>4.36181388888889</v>
          </cell>
        </row>
        <row r="4065">
          <cell r="F4065">
            <v>51.6481472222222</v>
          </cell>
        </row>
        <row r="4065">
          <cell r="J4065">
            <v>4.28565277777778</v>
          </cell>
        </row>
        <row r="4066">
          <cell r="F4066">
            <v>51.6541666666667</v>
          </cell>
        </row>
        <row r="4066">
          <cell r="J4066">
            <v>4.30185555555556</v>
          </cell>
        </row>
        <row r="4067">
          <cell r="F4067">
            <v>51.6526861111111</v>
          </cell>
        </row>
        <row r="4067">
          <cell r="J4067">
            <v>4.29491111111111</v>
          </cell>
        </row>
        <row r="4068">
          <cell r="F4068">
            <v>51.6511111111111</v>
          </cell>
        </row>
        <row r="4068">
          <cell r="J4068">
            <v>4.28810555555556</v>
          </cell>
        </row>
        <row r="4069">
          <cell r="F4069">
            <v>51.653425</v>
          </cell>
        </row>
        <row r="4069">
          <cell r="J4069">
            <v>4.28671666666667</v>
          </cell>
        </row>
        <row r="4070">
          <cell r="F4070">
            <v>51.6509722222222</v>
          </cell>
        </row>
        <row r="4070">
          <cell r="J4070">
            <v>4.34408333333333</v>
          </cell>
        </row>
        <row r="4071">
          <cell r="F4071">
            <v>51.6502305555556</v>
          </cell>
        </row>
        <row r="4071">
          <cell r="J4071">
            <v>4.32454722222222</v>
          </cell>
        </row>
        <row r="4072">
          <cell r="F4072">
            <v>52.98875</v>
          </cell>
        </row>
        <row r="4072">
          <cell r="J4072">
            <v>5.39813888888889</v>
          </cell>
        </row>
        <row r="4073">
          <cell r="F4073">
            <v>52.9841388888889</v>
          </cell>
        </row>
        <row r="4073">
          <cell r="J4073">
            <v>5.39441666666667</v>
          </cell>
        </row>
        <row r="4074">
          <cell r="F4074">
            <v>52.9757222222222</v>
          </cell>
        </row>
        <row r="4074">
          <cell r="J4074">
            <v>5.40566666666667</v>
          </cell>
        </row>
        <row r="4075">
          <cell r="F4075">
            <v>53.0036388888889</v>
          </cell>
        </row>
        <row r="4075">
          <cell r="J4075">
            <v>5.39422222222222</v>
          </cell>
        </row>
        <row r="4076">
          <cell r="F4076">
            <v>52.9971388888889</v>
          </cell>
        </row>
        <row r="4076">
          <cell r="J4076">
            <v>5.38688888888889</v>
          </cell>
        </row>
        <row r="4077">
          <cell r="F4077">
            <v>52.9906388888889</v>
          </cell>
        </row>
        <row r="4077">
          <cell r="J4077">
            <v>5.39063888888889</v>
          </cell>
        </row>
        <row r="4078">
          <cell r="F4078">
            <v>52.98225</v>
          </cell>
        </row>
        <row r="4078">
          <cell r="J4078">
            <v>5.40191666666667</v>
          </cell>
        </row>
        <row r="4079">
          <cell r="F4079">
            <v>52.2653805555556</v>
          </cell>
        </row>
        <row r="4079">
          <cell r="J4079">
            <v>5.47438055555556</v>
          </cell>
        </row>
        <row r="4080">
          <cell r="F4080">
            <v>52.2521194444444</v>
          </cell>
        </row>
        <row r="4080">
          <cell r="J4080">
            <v>5.42891666666667</v>
          </cell>
        </row>
        <row r="4081">
          <cell r="F4081">
            <v>52.2513</v>
          </cell>
        </row>
        <row r="4081">
          <cell r="J4081">
            <v>5.42438055555556</v>
          </cell>
        </row>
        <row r="4082">
          <cell r="F4082">
            <v>52.2590777777778</v>
          </cell>
        </row>
        <row r="4082">
          <cell r="J4082">
            <v>5.40700833333333</v>
          </cell>
        </row>
        <row r="4083">
          <cell r="F4083">
            <v>52.2597833333333</v>
          </cell>
        </row>
        <row r="4083">
          <cell r="J4083">
            <v>5.40259166666667</v>
          </cell>
        </row>
        <row r="4084">
          <cell r="F4084">
            <v>52.2605138888889</v>
          </cell>
        </row>
        <row r="4084">
          <cell r="J4084">
            <v>5.40925833333333</v>
          </cell>
        </row>
        <row r="4085">
          <cell r="F4085">
            <v>52.2505083333333</v>
          </cell>
        </row>
        <row r="4085">
          <cell r="J4085">
            <v>5.41967222222222</v>
          </cell>
        </row>
        <row r="4086">
          <cell r="F4086">
            <v>52.4177555555556</v>
          </cell>
        </row>
        <row r="4086">
          <cell r="J4086">
            <v>5.72343055555556</v>
          </cell>
        </row>
        <row r="4087">
          <cell r="F4087">
            <v>52.4124472222222</v>
          </cell>
        </row>
        <row r="4087">
          <cell r="J4087">
            <v>5.73158888888889</v>
          </cell>
        </row>
        <row r="4088">
          <cell r="F4088">
            <v>52.4101944444444</v>
          </cell>
        </row>
        <row r="4088">
          <cell r="J4088">
            <v>5.72865555555556</v>
          </cell>
        </row>
        <row r="4089">
          <cell r="F4089">
            <v>52.4106083333333</v>
          </cell>
        </row>
        <row r="4089">
          <cell r="J4089">
            <v>5.73042222222222</v>
          </cell>
        </row>
        <row r="4090">
          <cell r="F4090">
            <v>52.4111138888889</v>
          </cell>
        </row>
        <row r="4090">
          <cell r="J4090">
            <v>5.73121111111111</v>
          </cell>
        </row>
        <row r="4091">
          <cell r="F4091">
            <v>52.4022555555556</v>
          </cell>
        </row>
        <row r="4091">
          <cell r="J4091">
            <v>5.68667222222222</v>
          </cell>
        </row>
        <row r="4092">
          <cell r="F4092">
            <v>52.3922222222222</v>
          </cell>
        </row>
        <row r="4092">
          <cell r="J4092">
            <v>5.65594444444445</v>
          </cell>
        </row>
        <row r="4093">
          <cell r="F4093">
            <v>51.650925</v>
          </cell>
        </row>
        <row r="4093">
          <cell r="J4093">
            <v>4.32306388888889</v>
          </cell>
        </row>
        <row r="4094">
          <cell r="F4094">
            <v>51.6593055555556</v>
          </cell>
        </row>
        <row r="4094">
          <cell r="J4094">
            <v>4.26639444444445</v>
          </cell>
        </row>
        <row r="4095">
          <cell r="F4095">
            <v>51.6600472222222</v>
          </cell>
        </row>
        <row r="4095">
          <cell r="J4095">
            <v>4.31783333333333</v>
          </cell>
        </row>
        <row r="4096">
          <cell r="F4096">
            <v>51.6606944444444</v>
          </cell>
        </row>
        <row r="4096">
          <cell r="J4096">
            <v>4.32125833333333</v>
          </cell>
        </row>
        <row r="4097">
          <cell r="F4097">
            <v>51.6601861111111</v>
          </cell>
        </row>
        <row r="4097">
          <cell r="J4097">
            <v>4.27264444444444</v>
          </cell>
        </row>
        <row r="4098">
          <cell r="F4098">
            <v>51.6468055555556</v>
          </cell>
        </row>
        <row r="4098">
          <cell r="J4098">
            <v>4.27870833333333</v>
          </cell>
        </row>
        <row r="4099">
          <cell r="F4099">
            <v>51.6684722222222</v>
          </cell>
        </row>
        <row r="4099">
          <cell r="J4099">
            <v>4.32311111111111</v>
          </cell>
        </row>
        <row r="4100">
          <cell r="F4100">
            <v>51.6727777777778</v>
          </cell>
        </row>
        <row r="4100">
          <cell r="J4100">
            <v>4.33996388888889</v>
          </cell>
        </row>
        <row r="4101">
          <cell r="F4101">
            <v>51.6706944444444</v>
          </cell>
        </row>
        <row r="4101">
          <cell r="J4101">
            <v>4.33704722222222</v>
          </cell>
        </row>
        <row r="4102">
          <cell r="F4102">
            <v>51.6697222222222</v>
          </cell>
        </row>
        <row r="4102">
          <cell r="J4102">
            <v>4.33033333333333</v>
          </cell>
        </row>
        <row r="4103">
          <cell r="F4103">
            <v>51.6558333333333</v>
          </cell>
        </row>
        <row r="4103">
          <cell r="J4103">
            <v>4.33713888888889</v>
          </cell>
        </row>
        <row r="4104">
          <cell r="F4104">
            <v>51.6584722222222</v>
          </cell>
        </row>
        <row r="4104">
          <cell r="J4104">
            <v>4.31088888888889</v>
          </cell>
        </row>
        <row r="4105">
          <cell r="F4105">
            <v>51.6585194444444</v>
          </cell>
        </row>
        <row r="4105">
          <cell r="J4105">
            <v>4.26028333333333</v>
          </cell>
        </row>
        <row r="4106">
          <cell r="F4106">
            <v>51.6591194444444</v>
          </cell>
        </row>
        <row r="4106">
          <cell r="J4106">
            <v>4.32783333333333</v>
          </cell>
        </row>
        <row r="4107">
          <cell r="F4107">
            <v>51.6573611111111</v>
          </cell>
        </row>
        <row r="4107">
          <cell r="J4107">
            <v>4.33496388888889</v>
          </cell>
        </row>
        <row r="4108">
          <cell r="F4108">
            <v>52.2592083333333</v>
          </cell>
        </row>
        <row r="4108">
          <cell r="J4108">
            <v>5.4167</v>
          </cell>
        </row>
        <row r="4109">
          <cell r="F4109">
            <v>52.3922222222222</v>
          </cell>
        </row>
        <row r="4109">
          <cell r="J4109">
            <v>5.65843055555556</v>
          </cell>
        </row>
        <row r="4110">
          <cell r="F4110">
            <v>52.3942277777778</v>
          </cell>
        </row>
        <row r="4110">
          <cell r="J4110">
            <v>5.65069444444444</v>
          </cell>
        </row>
        <row r="4111">
          <cell r="F4111">
            <v>52.3962277777778</v>
          </cell>
        </row>
        <row r="4111">
          <cell r="J4111">
            <v>5.65406944444445</v>
          </cell>
        </row>
        <row r="4112">
          <cell r="F4112">
            <v>52.3982277777778</v>
          </cell>
        </row>
        <row r="4112">
          <cell r="J4112">
            <v>5.65745</v>
          </cell>
        </row>
        <row r="4113">
          <cell r="F4113">
            <v>52.4002277777778</v>
          </cell>
        </row>
        <row r="4113">
          <cell r="J4113">
            <v>5.660825</v>
          </cell>
        </row>
        <row r="4114">
          <cell r="F4114">
            <v>52.4022277777778</v>
          </cell>
        </row>
        <row r="4114">
          <cell r="J4114">
            <v>5.66420277777778</v>
          </cell>
        </row>
        <row r="4115">
          <cell r="F4115">
            <v>52.4009638888889</v>
          </cell>
        </row>
        <row r="4115">
          <cell r="J4115">
            <v>5.68238888888889</v>
          </cell>
        </row>
        <row r="4116">
          <cell r="F4116">
            <v>52.4107777777778</v>
          </cell>
        </row>
        <row r="4116">
          <cell r="J4116">
            <v>5.67810555555556</v>
          </cell>
        </row>
        <row r="4117">
          <cell r="F4117">
            <v>52.3766388888889</v>
          </cell>
        </row>
        <row r="4117">
          <cell r="J4117">
            <v>5.63963888888889</v>
          </cell>
        </row>
        <row r="4118">
          <cell r="F4118">
            <v>52.3768055555556</v>
          </cell>
        </row>
        <row r="4118">
          <cell r="J4118">
            <v>5.63933333333333</v>
          </cell>
        </row>
        <row r="4119">
          <cell r="F4119">
            <v>52.4068944444445</v>
          </cell>
        </row>
        <row r="4119">
          <cell r="J4119">
            <v>5.67638055555556</v>
          </cell>
        </row>
        <row r="4120">
          <cell r="F4120">
            <v>52.4042305555556</v>
          </cell>
        </row>
        <row r="4120">
          <cell r="J4120">
            <v>5.66757777777778</v>
          </cell>
        </row>
        <row r="4121">
          <cell r="F4121">
            <v>52.4055972222222</v>
          </cell>
        </row>
        <row r="4121">
          <cell r="J4121">
            <v>5.67209722222222</v>
          </cell>
        </row>
        <row r="4122">
          <cell r="F4122">
            <v>52.4081888888889</v>
          </cell>
        </row>
        <row r="4122">
          <cell r="J4122">
            <v>5.66954722222222</v>
          </cell>
        </row>
        <row r="4123">
          <cell r="F4123">
            <v>52.4094805555556</v>
          </cell>
        </row>
        <row r="4123">
          <cell r="J4123">
            <v>5.67382777777778</v>
          </cell>
        </row>
        <row r="4124">
          <cell r="F4124">
            <v>52.9350611111111</v>
          </cell>
        </row>
        <row r="4124">
          <cell r="J4124">
            <v>5.40361666666667</v>
          </cell>
        </row>
        <row r="4125">
          <cell r="F4125">
            <v>52.4710416666667</v>
          </cell>
        </row>
        <row r="4125">
          <cell r="J4125">
            <v>5.05868611111111</v>
          </cell>
        </row>
        <row r="4126">
          <cell r="F4126">
            <v>52.4699805555556</v>
          </cell>
        </row>
        <row r="4126">
          <cell r="J4126">
            <v>5.07131388888889</v>
          </cell>
        </row>
        <row r="4127">
          <cell r="F4127">
            <v>52.4689222222222</v>
          </cell>
        </row>
        <row r="4127">
          <cell r="J4127">
            <v>5.08375555555556</v>
          </cell>
        </row>
        <row r="4128">
          <cell r="F4128">
            <v>52.4694305555556</v>
          </cell>
        </row>
        <row r="4128">
          <cell r="J4128">
            <v>5.08304722222222</v>
          </cell>
        </row>
        <row r="4129">
          <cell r="F4129">
            <v>52.4705361111111</v>
          </cell>
        </row>
        <row r="4129">
          <cell r="J4129">
            <v>5.07060555555556</v>
          </cell>
        </row>
        <row r="4130">
          <cell r="F4130">
            <v>52.4670555555556</v>
          </cell>
        </row>
        <row r="4130">
          <cell r="J4130">
            <v>5.091</v>
          </cell>
        </row>
        <row r="4131">
          <cell r="F4131">
            <v>52.4626194444444</v>
          </cell>
        </row>
        <row r="4131">
          <cell r="J4131">
            <v>5.06864722222222</v>
          </cell>
        </row>
        <row r="4132">
          <cell r="F4132">
            <v>52.4662166666667</v>
          </cell>
        </row>
        <row r="4132">
          <cell r="J4132">
            <v>5.06894444444444</v>
          </cell>
        </row>
        <row r="4133">
          <cell r="F4133">
            <v>52.3235083333333</v>
          </cell>
        </row>
        <row r="4133">
          <cell r="J4133">
            <v>5.16930833333333</v>
          </cell>
        </row>
        <row r="4134">
          <cell r="F4134">
            <v>52.3234</v>
          </cell>
        </row>
        <row r="4134">
          <cell r="J4134">
            <v>5.16796388888889</v>
          </cell>
        </row>
        <row r="4135">
          <cell r="F4135">
            <v>52.3236222222222</v>
          </cell>
        </row>
        <row r="4135">
          <cell r="J4135">
            <v>5.16656944444445</v>
          </cell>
        </row>
        <row r="4136">
          <cell r="F4136">
            <v>52.3238444444445</v>
          </cell>
        </row>
        <row r="4136">
          <cell r="J4136">
            <v>5.165225</v>
          </cell>
        </row>
        <row r="4137">
          <cell r="F4137">
            <v>51.7027166666667</v>
          </cell>
        </row>
        <row r="4137">
          <cell r="J4137">
            <v>4.39481111111111</v>
          </cell>
        </row>
        <row r="4138">
          <cell r="F4138">
            <v>51.67505</v>
          </cell>
        </row>
        <row r="4138">
          <cell r="J4138">
            <v>4.36864722222222</v>
          </cell>
        </row>
        <row r="4139">
          <cell r="F4139">
            <v>51.6924722222222</v>
          </cell>
        </row>
        <row r="4139">
          <cell r="J4139">
            <v>4.38166666666667</v>
          </cell>
        </row>
        <row r="4140">
          <cell r="F4140">
            <v>51.6891388888889</v>
          </cell>
        </row>
        <row r="4140">
          <cell r="J4140">
            <v>4.37704166666667</v>
          </cell>
        </row>
        <row r="4141">
          <cell r="F4141">
            <v>51.6798833333333</v>
          </cell>
        </row>
        <row r="4141">
          <cell r="J4141">
            <v>4.37210277777778</v>
          </cell>
        </row>
        <row r="4142">
          <cell r="F4142">
            <v>51.6838111111111</v>
          </cell>
        </row>
        <row r="4142">
          <cell r="J4142">
            <v>4.37575</v>
          </cell>
        </row>
        <row r="4143">
          <cell r="F4143">
            <v>51.6856472222222</v>
          </cell>
        </row>
        <row r="4143">
          <cell r="J4143">
            <v>4.37218055555556</v>
          </cell>
        </row>
        <row r="4144">
          <cell r="F4144">
            <v>52.4699166666667</v>
          </cell>
        </row>
        <row r="4144">
          <cell r="J4144">
            <v>5.05810277777778</v>
          </cell>
        </row>
        <row r="4145">
          <cell r="F4145">
            <v>52.458875</v>
          </cell>
        </row>
        <row r="4145">
          <cell r="J4145">
            <v>5.07951388888889</v>
          </cell>
        </row>
        <row r="4146">
          <cell r="F4146">
            <v>52.4652</v>
          </cell>
        </row>
        <row r="4146">
          <cell r="J4146">
            <v>5.09798055555556</v>
          </cell>
        </row>
        <row r="4147">
          <cell r="F4147">
            <v>52.4583694444444</v>
          </cell>
        </row>
        <row r="4147">
          <cell r="J4147">
            <v>5.09400555555556</v>
          </cell>
        </row>
        <row r="4148">
          <cell r="F4148">
            <v>52.4552305555556</v>
          </cell>
        </row>
        <row r="4148">
          <cell r="J4148">
            <v>5.09032777777778</v>
          </cell>
        </row>
        <row r="4149">
          <cell r="F4149">
            <v>52.9349722222222</v>
          </cell>
        </row>
        <row r="4149">
          <cell r="J4149">
            <v>5.39400555555556</v>
          </cell>
        </row>
        <row r="4150">
          <cell r="F4150">
            <v>52.9388</v>
          </cell>
        </row>
        <row r="4150">
          <cell r="J4150">
            <v>5.40686111111111</v>
          </cell>
        </row>
        <row r="4151">
          <cell r="F4151">
            <v>52.9359638888889</v>
          </cell>
        </row>
        <row r="4151">
          <cell r="J4151">
            <v>5.40324444444445</v>
          </cell>
        </row>
        <row r="4152">
          <cell r="F4152">
            <v>52.9383277777778</v>
          </cell>
        </row>
        <row r="4152">
          <cell r="J4152">
            <v>5.38765833333333</v>
          </cell>
        </row>
        <row r="4153">
          <cell r="F4153">
            <v>52.942175</v>
          </cell>
        </row>
        <row r="4153">
          <cell r="J4153">
            <v>5.40049444444444</v>
          </cell>
        </row>
        <row r="4154">
          <cell r="F4154">
            <v>52.4516527777778</v>
          </cell>
        </row>
        <row r="4154">
          <cell r="J4154">
            <v>5.09000555555556</v>
          </cell>
        </row>
        <row r="4155">
          <cell r="F4155">
            <v>51.7003972222222</v>
          </cell>
        </row>
        <row r="4155">
          <cell r="J4155">
            <v>4.398075</v>
          </cell>
        </row>
        <row r="4156">
          <cell r="F4156">
            <v>51.6976666666667</v>
          </cell>
        </row>
        <row r="4156">
          <cell r="J4156">
            <v>4.393</v>
          </cell>
        </row>
        <row r="4157">
          <cell r="F4157">
            <v>51.6957361111111</v>
          </cell>
        </row>
        <row r="4157">
          <cell r="J4157">
            <v>4.38629722222222</v>
          </cell>
        </row>
        <row r="4158">
          <cell r="F4158">
            <v>51.6880194444444</v>
          </cell>
        </row>
        <row r="4158">
          <cell r="J4158">
            <v>4.37734166666667</v>
          </cell>
        </row>
        <row r="4159">
          <cell r="F4159">
            <v>52.8274166666667</v>
          </cell>
        </row>
        <row r="4159">
          <cell r="J4159">
            <v>5.55886111111111</v>
          </cell>
        </row>
        <row r="4160">
          <cell r="F4160">
            <v>51.5559722222222</v>
          </cell>
        </row>
        <row r="4160">
          <cell r="J4160">
            <v>3.85280555555556</v>
          </cell>
        </row>
        <row r="4161">
          <cell r="F4161">
            <v>51.5705277777778</v>
          </cell>
        </row>
        <row r="4161">
          <cell r="J4161">
            <v>3.65013888888889</v>
          </cell>
        </row>
        <row r="4162">
          <cell r="F4162">
            <v>51.5696388888889</v>
          </cell>
        </row>
        <row r="4162">
          <cell r="J4162">
            <v>3.65961111111111</v>
          </cell>
        </row>
        <row r="4163">
          <cell r="F4163">
            <v>51.5679722222222</v>
          </cell>
        </row>
        <row r="4163">
          <cell r="J4163">
            <v>3.65627777777778</v>
          </cell>
        </row>
        <row r="4164">
          <cell r="F4164">
            <v>51.5690277777778</v>
          </cell>
        </row>
        <row r="4164">
          <cell r="J4164">
            <v>3.65413888888889</v>
          </cell>
        </row>
        <row r="4165">
          <cell r="F4165">
            <v>51.5705277777778</v>
          </cell>
        </row>
        <row r="4165">
          <cell r="J4165">
            <v>3.65013888888889</v>
          </cell>
        </row>
        <row r="4166">
          <cell r="F4166">
            <v>51.5696388888889</v>
          </cell>
        </row>
        <row r="4166">
          <cell r="J4166">
            <v>3.65961111111111</v>
          </cell>
        </row>
        <row r="4167">
          <cell r="F4167">
            <v>51.57175</v>
          </cell>
        </row>
        <row r="4167">
          <cell r="J4167">
            <v>3.65475</v>
          </cell>
        </row>
        <row r="4168">
          <cell r="F4168">
            <v>52.8752861111111</v>
          </cell>
        </row>
        <row r="4168">
          <cell r="J4168">
            <v>5.36318611111111</v>
          </cell>
        </row>
        <row r="4169">
          <cell r="F4169">
            <v>52.8675333333333</v>
          </cell>
        </row>
        <row r="4169">
          <cell r="J4169">
            <v>5.37323055555556</v>
          </cell>
        </row>
        <row r="4170">
          <cell r="F4170">
            <v>52.8686027777778</v>
          </cell>
        </row>
        <row r="4170">
          <cell r="J4170">
            <v>5.38540833333333</v>
          </cell>
        </row>
        <row r="4171">
          <cell r="F4171">
            <v>51.5056722222222</v>
          </cell>
        </row>
        <row r="4171">
          <cell r="J4171">
            <v>4.21029722222222</v>
          </cell>
        </row>
        <row r="4172">
          <cell r="F4172">
            <v>51.5106861111111</v>
          </cell>
        </row>
        <row r="4172">
          <cell r="J4172">
            <v>4.20986944444444</v>
          </cell>
        </row>
        <row r="4173">
          <cell r="F4173">
            <v>51.5089638888889</v>
          </cell>
        </row>
        <row r="4173">
          <cell r="J4173">
            <v>4.20229166666667</v>
          </cell>
        </row>
        <row r="4174">
          <cell r="F4174">
            <v>51.5096305555556</v>
          </cell>
        </row>
        <row r="4174">
          <cell r="J4174">
            <v>4.20736944444445</v>
          </cell>
        </row>
        <row r="4175">
          <cell r="F4175">
            <v>51.5000916666667</v>
          </cell>
        </row>
        <row r="4175">
          <cell r="J4175">
            <v>4.20758333333333</v>
          </cell>
        </row>
        <row r="4176">
          <cell r="F4176">
            <v>51.5012583333333</v>
          </cell>
        </row>
        <row r="4176">
          <cell r="J4176">
            <v>4.20113888888889</v>
          </cell>
        </row>
        <row r="4177">
          <cell r="F4177">
            <v>51.502425</v>
          </cell>
        </row>
        <row r="4177">
          <cell r="J4177">
            <v>4.20555555555556</v>
          </cell>
        </row>
        <row r="4178">
          <cell r="F4178">
            <v>51.5055638888889</v>
          </cell>
        </row>
        <row r="4178">
          <cell r="J4178">
            <v>4.20552777777778</v>
          </cell>
        </row>
        <row r="4179">
          <cell r="F4179">
            <v>51.5071472222222</v>
          </cell>
        </row>
        <row r="4179">
          <cell r="J4179">
            <v>4.20125</v>
          </cell>
        </row>
        <row r="4180">
          <cell r="F4180">
            <v>51.5103416666667</v>
          </cell>
        </row>
        <row r="4180">
          <cell r="J4180">
            <v>4.20311111111111</v>
          </cell>
        </row>
        <row r="4181">
          <cell r="F4181">
            <v>51.5118972222222</v>
          </cell>
        </row>
        <row r="4181">
          <cell r="J4181">
            <v>4.19833333333333</v>
          </cell>
        </row>
        <row r="4182">
          <cell r="F4182">
            <v>51.5099805555556</v>
          </cell>
        </row>
        <row r="4182">
          <cell r="J4182">
            <v>4.20569444444444</v>
          </cell>
        </row>
        <row r="4183">
          <cell r="F4183">
            <v>51.5095833333333</v>
          </cell>
        </row>
        <row r="4183">
          <cell r="J4183">
            <v>4.20036111111111</v>
          </cell>
        </row>
        <row r="4184">
          <cell r="F4184">
            <v>51.5073611111111</v>
          </cell>
        </row>
        <row r="4184">
          <cell r="J4184">
            <v>4.20247222222222</v>
          </cell>
        </row>
        <row r="4185">
          <cell r="F4185">
            <v>51.5187861111111</v>
          </cell>
        </row>
        <row r="4185">
          <cell r="J4185">
            <v>4.19047222222222</v>
          </cell>
        </row>
        <row r="4186">
          <cell r="F4186">
            <v>51.5196472222222</v>
          </cell>
        </row>
        <row r="4186">
          <cell r="J4186">
            <v>4.18733333333333</v>
          </cell>
        </row>
        <row r="4187">
          <cell r="F4187">
            <v>51.5203416666667</v>
          </cell>
        </row>
        <row r="4187">
          <cell r="J4187">
            <v>4.18486111111111</v>
          </cell>
        </row>
        <row r="4188">
          <cell r="F4188">
            <v>51.5220916666667</v>
          </cell>
        </row>
        <row r="4188">
          <cell r="J4188">
            <v>4.18625</v>
          </cell>
        </row>
        <row r="4189">
          <cell r="F4189">
            <v>51.5027416666667</v>
          </cell>
        </row>
        <row r="4189">
          <cell r="J4189">
            <v>4.22038333333333</v>
          </cell>
        </row>
        <row r="4190">
          <cell r="F4190">
            <v>51.5038833333333</v>
          </cell>
        </row>
        <row r="4190">
          <cell r="J4190">
            <v>4.22630555555556</v>
          </cell>
        </row>
        <row r="4191">
          <cell r="F4191">
            <v>51.5046583333333</v>
          </cell>
        </row>
        <row r="4191">
          <cell r="J4191">
            <v>4.22100833333333</v>
          </cell>
        </row>
        <row r="4192">
          <cell r="F4192">
            <v>51.5054361111111</v>
          </cell>
        </row>
        <row r="4192">
          <cell r="J4192">
            <v>4.21630555555556</v>
          </cell>
        </row>
        <row r="4193">
          <cell r="F4193">
            <v>51.5209527777778</v>
          </cell>
        </row>
        <row r="4193">
          <cell r="J4193">
            <v>4.19105555555556</v>
          </cell>
        </row>
        <row r="4194">
          <cell r="F4194">
            <v>51.5198694444444</v>
          </cell>
        </row>
        <row r="4194">
          <cell r="J4194">
            <v>4.18438888888889</v>
          </cell>
        </row>
        <row r="4195">
          <cell r="F4195">
            <v>51.5172027777778</v>
          </cell>
        </row>
        <row r="4195">
          <cell r="J4195">
            <v>4.19452777777778</v>
          </cell>
        </row>
        <row r="4196">
          <cell r="F4196">
            <v>51.5072833333333</v>
          </cell>
        </row>
        <row r="4196">
          <cell r="J4196">
            <v>4.20641111111111</v>
          </cell>
        </row>
        <row r="4197">
          <cell r="F4197">
            <v>51.5133416666667</v>
          </cell>
        </row>
        <row r="4197">
          <cell r="J4197">
            <v>4.20566666666667</v>
          </cell>
        </row>
        <row r="4198">
          <cell r="F4198">
            <v>51.5079083333333</v>
          </cell>
        </row>
        <row r="4198">
          <cell r="J4198">
            <v>4.20894444444445</v>
          </cell>
        </row>
        <row r="4199">
          <cell r="F4199">
            <v>51.5092972222222</v>
          </cell>
        </row>
        <row r="4199">
          <cell r="J4199">
            <v>4.20940833333333</v>
          </cell>
        </row>
        <row r="4200">
          <cell r="F4200">
            <v>51.5065194444444</v>
          </cell>
        </row>
        <row r="4200">
          <cell r="J4200">
            <v>4.20848055555556</v>
          </cell>
        </row>
        <row r="4201">
          <cell r="F4201">
            <v>52.8731527777778</v>
          </cell>
        </row>
        <row r="4201">
          <cell r="J4201">
            <v>5.37072777777778</v>
          </cell>
        </row>
        <row r="4202">
          <cell r="F4202">
            <v>52.872175</v>
          </cell>
        </row>
        <row r="4202">
          <cell r="J4202">
            <v>5.37560555555556</v>
          </cell>
        </row>
        <row r="4203">
          <cell r="F4203">
            <v>52.8763416666667</v>
          </cell>
        </row>
        <row r="4203">
          <cell r="J4203">
            <v>5.37535277777778</v>
          </cell>
        </row>
        <row r="4204">
          <cell r="F4204">
            <v>52.8593972222222</v>
          </cell>
        </row>
        <row r="4204">
          <cell r="J4204">
            <v>5.49170277777778</v>
          </cell>
        </row>
        <row r="4205">
          <cell r="F4205">
            <v>52.8421305555556</v>
          </cell>
        </row>
        <row r="4205">
          <cell r="J4205">
            <v>5.49218611111111</v>
          </cell>
        </row>
        <row r="4206">
          <cell r="F4206">
            <v>52.8347916666667</v>
          </cell>
        </row>
        <row r="4206">
          <cell r="J4206">
            <v>5.50244444444444</v>
          </cell>
        </row>
        <row r="4207">
          <cell r="F4207">
            <v>52.8510277777778</v>
          </cell>
        </row>
        <row r="4207">
          <cell r="J4207">
            <v>5.50246388888889</v>
          </cell>
        </row>
        <row r="4208">
          <cell r="F4208">
            <v>52.4680416666667</v>
          </cell>
        </row>
        <row r="4208">
          <cell r="J4208">
            <v>5.34235277777778</v>
          </cell>
        </row>
        <row r="4209">
          <cell r="F4209">
            <v>52.4754916666667</v>
          </cell>
        </row>
        <row r="4209">
          <cell r="J4209">
            <v>5.34877222222222</v>
          </cell>
        </row>
        <row r="4210">
          <cell r="F4210">
            <v>52.8376805555556</v>
          </cell>
        </row>
        <row r="4210">
          <cell r="J4210">
            <v>5.46010277777778</v>
          </cell>
        </row>
        <row r="4211">
          <cell r="F4211">
            <v>52.8376666666667</v>
          </cell>
        </row>
        <row r="4211">
          <cell r="J4211">
            <v>5.469</v>
          </cell>
        </row>
        <row r="4212">
          <cell r="F4212">
            <v>52.8306388888889</v>
          </cell>
        </row>
        <row r="4212">
          <cell r="J4212">
            <v>5.55722222222222</v>
          </cell>
        </row>
        <row r="4213">
          <cell r="F4213">
            <v>52.8376944444444</v>
          </cell>
        </row>
        <row r="4213">
          <cell r="J4213">
            <v>5.4445</v>
          </cell>
        </row>
        <row r="4214">
          <cell r="F4214">
            <v>52.8444388888889</v>
          </cell>
        </row>
        <row r="4214">
          <cell r="J4214">
            <v>5.43463333333333</v>
          </cell>
        </row>
        <row r="4215">
          <cell r="F4215">
            <v>51.5538055555556</v>
          </cell>
        </row>
        <row r="4215">
          <cell r="J4215">
            <v>3.84277777777778</v>
          </cell>
        </row>
        <row r="4216">
          <cell r="F4216">
            <v>51.5535555555556</v>
          </cell>
        </row>
        <row r="4216">
          <cell r="J4216">
            <v>3.83541666666667</v>
          </cell>
        </row>
        <row r="4217">
          <cell r="F4217">
            <v>51.5533055555556</v>
          </cell>
        </row>
        <row r="4217">
          <cell r="J4217">
            <v>3.839</v>
          </cell>
        </row>
        <row r="4218">
          <cell r="F4218">
            <v>51.5516388888889</v>
          </cell>
        </row>
        <row r="4218">
          <cell r="J4218">
            <v>3.84255555555556</v>
          </cell>
        </row>
        <row r="4219">
          <cell r="F4219">
            <v>51.5500277777778</v>
          </cell>
        </row>
        <row r="4219">
          <cell r="J4219">
            <v>3.84627777777778</v>
          </cell>
        </row>
        <row r="4220">
          <cell r="F4220">
            <v>52.4098888888889</v>
          </cell>
        </row>
        <row r="4220">
          <cell r="J4220">
            <v>5.72490833333333</v>
          </cell>
        </row>
        <row r="4221">
          <cell r="F4221">
            <v>52.4139166666667</v>
          </cell>
        </row>
        <row r="4221">
          <cell r="J4221">
            <v>5.70309722222222</v>
          </cell>
        </row>
        <row r="4222">
          <cell r="F4222">
            <v>52.4126111111111</v>
          </cell>
        </row>
        <row r="4222">
          <cell r="J4222">
            <v>5.70981111111111</v>
          </cell>
        </row>
        <row r="4223">
          <cell r="F4223">
            <v>52.4113138888889</v>
          </cell>
        </row>
        <row r="4223">
          <cell r="J4223">
            <v>5.70552777777778</v>
          </cell>
        </row>
        <row r="4224">
          <cell r="F4224">
            <v>51.5594444444444</v>
          </cell>
        </row>
        <row r="4224">
          <cell r="J4224">
            <v>3.8485</v>
          </cell>
        </row>
        <row r="4225">
          <cell r="F4225">
            <v>51.55825</v>
          </cell>
        </row>
        <row r="4225">
          <cell r="J4225">
            <v>3.84991666666667</v>
          </cell>
        </row>
        <row r="4226">
          <cell r="F4226">
            <v>51.5696111111111</v>
          </cell>
        </row>
        <row r="4226">
          <cell r="J4226">
            <v>3.65322222222222</v>
          </cell>
        </row>
        <row r="4227">
          <cell r="F4227">
            <v>51.5674166666667</v>
          </cell>
        </row>
        <row r="4227">
          <cell r="J4227">
            <v>3.65483333333333</v>
          </cell>
        </row>
        <row r="4228">
          <cell r="F4228">
            <v>51.5763333333333</v>
          </cell>
        </row>
        <row r="4228">
          <cell r="J4228">
            <v>3.65644444444444</v>
          </cell>
        </row>
        <row r="4229">
          <cell r="F4229">
            <v>51.57475</v>
          </cell>
        </row>
        <row r="4229">
          <cell r="J4229">
            <v>3.65883333333333</v>
          </cell>
        </row>
        <row r="4230">
          <cell r="F4230">
            <v>51.5731944444445</v>
          </cell>
        </row>
        <row r="4230">
          <cell r="J4230">
            <v>3.65008333333333</v>
          </cell>
        </row>
        <row r="4231">
          <cell r="F4231">
            <v>51.57175</v>
          </cell>
        </row>
        <row r="4231">
          <cell r="J4231">
            <v>3.65233333333333</v>
          </cell>
        </row>
        <row r="4232">
          <cell r="F4232">
            <v>51.5717777777778</v>
          </cell>
        </row>
        <row r="4232">
          <cell r="J4232">
            <v>3.65163888888889</v>
          </cell>
        </row>
        <row r="4233">
          <cell r="F4233">
            <v>51.5571666666667</v>
          </cell>
        </row>
        <row r="4233">
          <cell r="J4233">
            <v>3.84791666666667</v>
          </cell>
        </row>
        <row r="4234">
          <cell r="F4234">
            <v>51.5576666666667</v>
          </cell>
        </row>
        <row r="4234">
          <cell r="J4234">
            <v>3.8455</v>
          </cell>
        </row>
        <row r="4235">
          <cell r="F4235">
            <v>51.5589166666667</v>
          </cell>
        </row>
        <row r="4235">
          <cell r="J4235">
            <v>3.84233333333333</v>
          </cell>
        </row>
        <row r="4236">
          <cell r="F4236">
            <v>51.5602777777778</v>
          </cell>
        </row>
        <row r="4236">
          <cell r="J4236">
            <v>3.83938888888889</v>
          </cell>
        </row>
        <row r="4237">
          <cell r="F4237">
            <v>51.5501666666667</v>
          </cell>
        </row>
        <row r="4237">
          <cell r="J4237">
            <v>3.83466666666667</v>
          </cell>
        </row>
        <row r="4238">
          <cell r="F4238">
            <v>51.5502777777778</v>
          </cell>
        </row>
        <row r="4238">
          <cell r="J4238">
            <v>3.84241666666667</v>
          </cell>
        </row>
        <row r="4239">
          <cell r="F4239">
            <v>51.5503611111111</v>
          </cell>
        </row>
        <row r="4239">
          <cell r="J4239">
            <v>3.83916666666667</v>
          </cell>
        </row>
        <row r="4240">
          <cell r="F4240">
            <v>51.5504166666667</v>
          </cell>
        </row>
        <row r="4240">
          <cell r="J4240">
            <v>3.83580555555556</v>
          </cell>
        </row>
        <row r="4241">
          <cell r="F4241">
            <v>51.5610277777778</v>
          </cell>
        </row>
        <row r="4241">
          <cell r="J4241">
            <v>3.83269444444444</v>
          </cell>
        </row>
        <row r="4242">
          <cell r="F4242">
            <v>51.5604722222222</v>
          </cell>
        </row>
        <row r="4242">
          <cell r="J4242">
            <v>3.83030555555556</v>
          </cell>
        </row>
        <row r="4243">
          <cell r="F4243">
            <v>51.551</v>
          </cell>
        </row>
        <row r="4243">
          <cell r="J4243">
            <v>3.82894444444444</v>
          </cell>
        </row>
        <row r="4244">
          <cell r="F4244">
            <v>51.5520833333333</v>
          </cell>
        </row>
        <row r="4244">
          <cell r="J4244">
            <v>3.83241666666667</v>
          </cell>
        </row>
        <row r="4245">
          <cell r="F4245">
            <v>51.5530555555556</v>
          </cell>
        </row>
        <row r="4245">
          <cell r="J4245">
            <v>3.83608333333333</v>
          </cell>
        </row>
        <row r="4246">
          <cell r="F4246">
            <v>51.5540555555556</v>
          </cell>
        </row>
        <row r="4246">
          <cell r="J4246">
            <v>3.83930555555556</v>
          </cell>
        </row>
        <row r="4247">
          <cell r="F4247">
            <v>51.573</v>
          </cell>
        </row>
        <row r="4247">
          <cell r="J4247">
            <v>3.65288888888889</v>
          </cell>
        </row>
        <row r="4248">
          <cell r="F4248">
            <v>51.5745555555556</v>
          </cell>
        </row>
        <row r="4248">
          <cell r="J4248">
            <v>3.65072222222222</v>
          </cell>
        </row>
        <row r="4249">
          <cell r="F4249">
            <v>51.5762222222222</v>
          </cell>
        </row>
        <row r="4249">
          <cell r="J4249">
            <v>3.64833333333333</v>
          </cell>
        </row>
        <row r="4250">
          <cell r="F4250">
            <v>51.5683611111111</v>
          </cell>
        </row>
        <row r="4250">
          <cell r="J4250">
            <v>3.64375</v>
          </cell>
        </row>
        <row r="4251">
          <cell r="F4251">
            <v>51.57</v>
          </cell>
        </row>
        <row r="4251">
          <cell r="J4251">
            <v>3.64138888888889</v>
          </cell>
        </row>
        <row r="4252">
          <cell r="F4252">
            <v>51.5735833333333</v>
          </cell>
        </row>
        <row r="4252">
          <cell r="J4252">
            <v>3.63763888888889</v>
          </cell>
        </row>
        <row r="4253">
          <cell r="F4253">
            <v>51.5756666666667</v>
          </cell>
        </row>
        <row r="4253">
          <cell r="J4253">
            <v>3.63613888888889</v>
          </cell>
        </row>
        <row r="4254">
          <cell r="F4254">
            <v>51.5776944444445</v>
          </cell>
        </row>
        <row r="4254">
          <cell r="J4254">
            <v>3.63469444444444</v>
          </cell>
        </row>
        <row r="4255">
          <cell r="F4255">
            <v>51.57975</v>
          </cell>
        </row>
        <row r="4255">
          <cell r="J4255">
            <v>3.64425</v>
          </cell>
        </row>
        <row r="4256">
          <cell r="F4256">
            <v>52.8379722222222</v>
          </cell>
        </row>
        <row r="4256">
          <cell r="J4256">
            <v>5.42766666666667</v>
          </cell>
        </row>
        <row r="4257">
          <cell r="F4257">
            <v>52.9624722222222</v>
          </cell>
        </row>
        <row r="4257">
          <cell r="J4257">
            <v>5.40509166666667</v>
          </cell>
        </row>
        <row r="4258">
          <cell r="F4258">
            <v>52.9601166666667</v>
          </cell>
        </row>
        <row r="4258">
          <cell r="J4258">
            <v>5.40428611111111</v>
          </cell>
        </row>
        <row r="4259">
          <cell r="F4259">
            <v>52.8376888888889</v>
          </cell>
        </row>
        <row r="4259">
          <cell r="J4259">
            <v>5.45340833333333</v>
          </cell>
        </row>
        <row r="4260">
          <cell r="F4260">
            <v>52.9218944444445</v>
          </cell>
        </row>
        <row r="4260">
          <cell r="J4260">
            <v>5.40985555555556</v>
          </cell>
        </row>
        <row r="4261">
          <cell r="F4261">
            <v>52.8375916666667</v>
          </cell>
        </row>
        <row r="4261">
          <cell r="J4261">
            <v>5.51731111111111</v>
          </cell>
        </row>
        <row r="4262">
          <cell r="F4262">
            <v>52.8443055555556</v>
          </cell>
        </row>
        <row r="4262">
          <cell r="J4262">
            <v>5.47602777777778</v>
          </cell>
        </row>
        <row r="4263">
          <cell r="F4263">
            <v>52.9207</v>
          </cell>
        </row>
        <row r="4263">
          <cell r="J4263">
            <v>5.40416111111111</v>
          </cell>
        </row>
        <row r="4264">
          <cell r="F4264">
            <v>52.9169527777778</v>
          </cell>
        </row>
        <row r="4264">
          <cell r="J4264">
            <v>5.40416111111111</v>
          </cell>
        </row>
        <row r="4265">
          <cell r="F4265">
            <v>52.9168333333333</v>
          </cell>
        </row>
        <row r="4265">
          <cell r="J4265">
            <v>5.40416666666667</v>
          </cell>
        </row>
        <row r="4266">
          <cell r="F4266">
            <v>52.8501888888889</v>
          </cell>
        </row>
        <row r="4266">
          <cell r="J4266">
            <v>5.427675</v>
          </cell>
        </row>
        <row r="4267">
          <cell r="F4267">
            <v>52.9579777777778</v>
          </cell>
        </row>
        <row r="4267">
          <cell r="J4267">
            <v>5.40481388888889</v>
          </cell>
        </row>
        <row r="4268">
          <cell r="F4268">
            <v>52.9534944444444</v>
          </cell>
        </row>
        <row r="4268">
          <cell r="J4268">
            <v>5.40456388888889</v>
          </cell>
        </row>
        <row r="4269">
          <cell r="F4269">
            <v>52.8439666666667</v>
          </cell>
        </row>
        <row r="4269">
          <cell r="J4269">
            <v>5.53423055555556</v>
          </cell>
        </row>
        <row r="4270">
          <cell r="F4270">
            <v>52.8509222222222</v>
          </cell>
        </row>
        <row r="4270">
          <cell r="J4270">
            <v>5.47189444444445</v>
          </cell>
        </row>
        <row r="4271">
          <cell r="F4271">
            <v>51.58175</v>
          </cell>
        </row>
        <row r="4271">
          <cell r="J4271">
            <v>3.64277777777778</v>
          </cell>
        </row>
        <row r="4272">
          <cell r="F4272">
            <v>51.5827777777778</v>
          </cell>
        </row>
        <row r="4272">
          <cell r="J4272">
            <v>3.63508333333333</v>
          </cell>
        </row>
        <row r="4273">
          <cell r="F4273">
            <v>51.5837777777778</v>
          </cell>
        </row>
        <row r="4273">
          <cell r="J4273">
            <v>3.63858333333333</v>
          </cell>
        </row>
        <row r="4274">
          <cell r="F4274">
            <v>51.58475</v>
          </cell>
        </row>
        <row r="4274">
          <cell r="J4274">
            <v>3.64202777777778</v>
          </cell>
        </row>
        <row r="4275">
          <cell r="F4275">
            <v>51.5826111111111</v>
          </cell>
        </row>
        <row r="4275">
          <cell r="J4275">
            <v>3.64363888888889</v>
          </cell>
        </row>
        <row r="4276">
          <cell r="F4276">
            <v>51.5805</v>
          </cell>
        </row>
        <row r="4276">
          <cell r="J4276">
            <v>3.64519444444444</v>
          </cell>
        </row>
        <row r="4277">
          <cell r="F4277">
            <v>51.5783333333333</v>
          </cell>
        </row>
        <row r="4277">
          <cell r="J4277">
            <v>3.64677777777778</v>
          </cell>
        </row>
        <row r="4278">
          <cell r="F4278">
            <v>51.5761111111111</v>
          </cell>
        </row>
        <row r="4278">
          <cell r="J4278">
            <v>3.64838888888889</v>
          </cell>
        </row>
        <row r="4279">
          <cell r="F4279">
            <v>51.5739722222222</v>
          </cell>
        </row>
        <row r="4279">
          <cell r="J4279">
            <v>3.65002777777778</v>
          </cell>
        </row>
        <row r="4280">
          <cell r="F4280">
            <v>53.0670916666667</v>
          </cell>
        </row>
        <row r="4280">
          <cell r="J4280">
            <v>5.36492222222222</v>
          </cell>
        </row>
        <row r="4281">
          <cell r="F4281">
            <v>53.0721583333333</v>
          </cell>
        </row>
        <row r="4281">
          <cell r="J4281">
            <v>5.37066666666667</v>
          </cell>
        </row>
        <row r="4282">
          <cell r="F4282">
            <v>53.0661055555556</v>
          </cell>
        </row>
        <row r="4282">
          <cell r="J4282">
            <v>5.37643611111111</v>
          </cell>
        </row>
        <row r="4283">
          <cell r="F4283">
            <v>53.0603833333333</v>
          </cell>
        </row>
        <row r="4283">
          <cell r="J4283">
            <v>5.37074444444444</v>
          </cell>
        </row>
        <row r="4284">
          <cell r="F4284">
            <v>53.0597583333333</v>
          </cell>
        </row>
        <row r="4284">
          <cell r="J4284">
            <v>5.37358333333333</v>
          </cell>
        </row>
        <row r="4285">
          <cell r="F4285">
            <v>52.8489361111111</v>
          </cell>
        </row>
        <row r="4285">
          <cell r="J4285">
            <v>5.70051944444445</v>
          </cell>
        </row>
        <row r="4286">
          <cell r="F4286">
            <v>52.8432305555556</v>
          </cell>
        </row>
        <row r="4286">
          <cell r="J4286">
            <v>5.71099166666667</v>
          </cell>
        </row>
        <row r="4287">
          <cell r="F4287">
            <v>52.8432722222222</v>
          </cell>
        </row>
        <row r="4287">
          <cell r="J4287">
            <v>5.70043055555556</v>
          </cell>
        </row>
        <row r="4288">
          <cell r="F4288">
            <v>52.9561194444445</v>
          </cell>
        </row>
        <row r="4288">
          <cell r="J4288">
            <v>5.40417222222222</v>
          </cell>
        </row>
        <row r="4289">
          <cell r="F4289">
            <v>52.8338694444444</v>
          </cell>
        </row>
        <row r="4289">
          <cell r="J4289">
            <v>5.555575</v>
          </cell>
        </row>
        <row r="4290">
          <cell r="F4290">
            <v>52.8392222222222</v>
          </cell>
        </row>
        <row r="4290">
          <cell r="J4290">
            <v>5.54005555555556</v>
          </cell>
        </row>
        <row r="4291">
          <cell r="F4291">
            <v>52.8416111111111</v>
          </cell>
        </row>
        <row r="4291">
          <cell r="J4291">
            <v>5.54272222222222</v>
          </cell>
        </row>
        <row r="4292">
          <cell r="F4292">
            <v>52.8440833333333</v>
          </cell>
        </row>
        <row r="4292">
          <cell r="J4292">
            <v>5.42766666666667</v>
          </cell>
        </row>
        <row r="4293">
          <cell r="F4293">
            <v>52.920575</v>
          </cell>
        </row>
        <row r="4293">
          <cell r="J4293">
            <v>5.40415833333333</v>
          </cell>
        </row>
        <row r="4294">
          <cell r="F4294">
            <v>52.9243138888889</v>
          </cell>
        </row>
        <row r="4294">
          <cell r="J4294">
            <v>5.40415833333333</v>
          </cell>
        </row>
        <row r="4295">
          <cell r="F4295">
            <v>52.8352222222222</v>
          </cell>
        </row>
        <row r="4295">
          <cell r="J4295">
            <v>5.52577777777778</v>
          </cell>
        </row>
        <row r="4296">
          <cell r="F4296">
            <v>52.8358333333333</v>
          </cell>
        </row>
        <row r="4296">
          <cell r="J4296">
            <v>5.43752777777778</v>
          </cell>
        </row>
        <row r="4297">
          <cell r="F4297">
            <v>52.8376861111111</v>
          </cell>
        </row>
        <row r="4297">
          <cell r="J4297">
            <v>5.4512</v>
          </cell>
        </row>
        <row r="4298">
          <cell r="F4298">
            <v>52.9748666666667</v>
          </cell>
        </row>
        <row r="4298">
          <cell r="J4298">
            <v>5.41099166666667</v>
          </cell>
        </row>
        <row r="4299">
          <cell r="F4299">
            <v>52.9153944444444</v>
          </cell>
        </row>
        <row r="4299">
          <cell r="J4299">
            <v>5.40048055555556</v>
          </cell>
        </row>
        <row r="4300">
          <cell r="F4300">
            <v>52.8429722222222</v>
          </cell>
        </row>
        <row r="4300">
          <cell r="J4300">
            <v>5.42766111111111</v>
          </cell>
        </row>
        <row r="4301">
          <cell r="F4301">
            <v>52.8347777777778</v>
          </cell>
        </row>
        <row r="4301">
          <cell r="J4301">
            <v>5.44163888888889</v>
          </cell>
        </row>
        <row r="4302">
          <cell r="F4302">
            <v>52.8349166666667</v>
          </cell>
        </row>
        <row r="4302">
          <cell r="J4302">
            <v>5.61707777777778</v>
          </cell>
        </row>
        <row r="4303">
          <cell r="F4303">
            <v>52.8244222222222</v>
          </cell>
        </row>
        <row r="4303">
          <cell r="J4303">
            <v>5.60265277777778</v>
          </cell>
        </row>
        <row r="4304">
          <cell r="F4304">
            <v>52.824125</v>
          </cell>
        </row>
        <row r="4304">
          <cell r="J4304">
            <v>5.59196388888889</v>
          </cell>
        </row>
        <row r="4305">
          <cell r="F4305">
            <v>52.8458972222222</v>
          </cell>
        </row>
        <row r="4305">
          <cell r="J4305">
            <v>5.65724444444444</v>
          </cell>
        </row>
        <row r="4306">
          <cell r="F4306">
            <v>52.845925</v>
          </cell>
        </row>
        <row r="4306">
          <cell r="J4306">
            <v>5.65660555555556</v>
          </cell>
        </row>
        <row r="4307">
          <cell r="F4307">
            <v>52.8242083333333</v>
          </cell>
        </row>
        <row r="4307">
          <cell r="J4307">
            <v>5.56053333333333</v>
          </cell>
        </row>
        <row r="4308">
          <cell r="F4308">
            <v>52.8241888888889</v>
          </cell>
        </row>
        <row r="4308">
          <cell r="J4308">
            <v>5.57395833333333</v>
          </cell>
        </row>
        <row r="4309">
          <cell r="F4309">
            <v>52.8241722222222</v>
          </cell>
        </row>
        <row r="4309">
          <cell r="J4309">
            <v>5.57624444444445</v>
          </cell>
        </row>
        <row r="4310">
          <cell r="F4310">
            <v>52.8241472222222</v>
          </cell>
        </row>
        <row r="4310">
          <cell r="J4310">
            <v>5.58967222222222</v>
          </cell>
        </row>
        <row r="4311">
          <cell r="F4311">
            <v>52.8340472222222</v>
          </cell>
        </row>
        <row r="4311">
          <cell r="J4311">
            <v>5.61279722222222</v>
          </cell>
        </row>
        <row r="4312">
          <cell r="F4312">
            <v>52.8281666666667</v>
          </cell>
        </row>
        <row r="4312">
          <cell r="J4312">
            <v>5.60479722222222</v>
          </cell>
        </row>
        <row r="4313">
          <cell r="F4313">
            <v>52.8398111111111</v>
          </cell>
        </row>
        <row r="4313">
          <cell r="J4313">
            <v>5.62049166666667</v>
          </cell>
        </row>
        <row r="4314">
          <cell r="F4314">
            <v>52.849375</v>
          </cell>
        </row>
        <row r="4314">
          <cell r="J4314">
            <v>5.6637</v>
          </cell>
        </row>
        <row r="4315">
          <cell r="F4315">
            <v>52.849375</v>
          </cell>
        </row>
        <row r="4315">
          <cell r="J4315">
            <v>5.6637</v>
          </cell>
        </row>
        <row r="4316">
          <cell r="F4316">
            <v>52.8476444444444</v>
          </cell>
        </row>
        <row r="4316">
          <cell r="J4316">
            <v>5.66047222222222</v>
          </cell>
        </row>
        <row r="4317">
          <cell r="F4317">
            <v>52.8262444444444</v>
          </cell>
        </row>
        <row r="4317">
          <cell r="J4317">
            <v>5.60975555555556</v>
          </cell>
        </row>
        <row r="4318">
          <cell r="F4318">
            <v>52.8459777777778</v>
          </cell>
        </row>
        <row r="4318">
          <cell r="J4318">
            <v>5.64422222222222</v>
          </cell>
        </row>
        <row r="4319">
          <cell r="F4319">
            <v>52.84595</v>
          </cell>
        </row>
        <row r="4319">
          <cell r="J4319">
            <v>5.64485555555556</v>
          </cell>
        </row>
        <row r="4320">
          <cell r="F4320">
            <v>52.846</v>
          </cell>
        </row>
        <row r="4320">
          <cell r="J4320">
            <v>5.63247222222222</v>
          </cell>
        </row>
        <row r="4321">
          <cell r="F4321">
            <v>52.8402305555556</v>
          </cell>
        </row>
        <row r="4321">
          <cell r="J4321">
            <v>5.62477222222222</v>
          </cell>
        </row>
        <row r="4322">
          <cell r="F4322">
            <v>52.2511666666667</v>
          </cell>
        </row>
        <row r="4322">
          <cell r="J4322">
            <v>5.42548611111111</v>
          </cell>
        </row>
        <row r="4323">
          <cell r="F4323">
            <v>52.2640555555556</v>
          </cell>
        </row>
        <row r="4323">
          <cell r="J4323">
            <v>5.38875833333333</v>
          </cell>
        </row>
        <row r="4324">
          <cell r="F4324">
            <v>52.2504222222222</v>
          </cell>
        </row>
        <row r="4324">
          <cell r="J4324">
            <v>5.41098611111111</v>
          </cell>
        </row>
        <row r="4325">
          <cell r="F4325">
            <v>52.250375</v>
          </cell>
        </row>
        <row r="4325">
          <cell r="J4325">
            <v>5.42086944444444</v>
          </cell>
        </row>
        <row r="4326">
          <cell r="F4326">
            <v>52.2549361111111</v>
          </cell>
        </row>
        <row r="4326">
          <cell r="J4326">
            <v>5.40296388888889</v>
          </cell>
        </row>
        <row r="4327">
          <cell r="F4327">
            <v>52.2569861111111</v>
          </cell>
        </row>
        <row r="4327">
          <cell r="J4327">
            <v>5.39896388888889</v>
          </cell>
        </row>
        <row r="4328">
          <cell r="F4328">
            <v>52.2512444444444</v>
          </cell>
        </row>
        <row r="4328">
          <cell r="J4328">
            <v>5.40593611111111</v>
          </cell>
        </row>
        <row r="4329">
          <cell r="F4329">
            <v>52.2606944444445</v>
          </cell>
        </row>
        <row r="4329">
          <cell r="J4329">
            <v>5.41613333333333</v>
          </cell>
        </row>
        <row r="4330">
          <cell r="F4330">
            <v>52.2520694444444</v>
          </cell>
        </row>
        <row r="4330">
          <cell r="J4330">
            <v>5.40088333333333</v>
          </cell>
        </row>
        <row r="4331">
          <cell r="F4331">
            <v>52.2528944444444</v>
          </cell>
        </row>
        <row r="4331">
          <cell r="J4331">
            <v>5.40694444444444</v>
          </cell>
        </row>
        <row r="4332">
          <cell r="F4332">
            <v>51.8437861111111</v>
          </cell>
        </row>
        <row r="4332">
          <cell r="J4332">
            <v>4.08003333333333</v>
          </cell>
        </row>
        <row r="4333">
          <cell r="F4333">
            <v>51.8451444444444</v>
          </cell>
        </row>
        <row r="4333">
          <cell r="J4333">
            <v>4.07745277777778</v>
          </cell>
        </row>
        <row r="4334">
          <cell r="F4334">
            <v>51.843625</v>
          </cell>
        </row>
        <row r="4334">
          <cell r="J4334">
            <v>4.07950833333333</v>
          </cell>
        </row>
        <row r="4335">
          <cell r="F4335">
            <v>52.3775833333333</v>
          </cell>
        </row>
        <row r="4335">
          <cell r="J4335">
            <v>4.97333333333333</v>
          </cell>
        </row>
        <row r="4336">
          <cell r="F4336">
            <v>52.3676111111111</v>
          </cell>
        </row>
        <row r="4336">
          <cell r="J4336">
            <v>4.97330555555556</v>
          </cell>
        </row>
        <row r="4337">
          <cell r="F4337">
            <v>51.6678277777778</v>
          </cell>
        </row>
        <row r="4337">
          <cell r="J4337">
            <v>4.20847777777778</v>
          </cell>
        </row>
        <row r="4338">
          <cell r="F4338">
            <v>51.6650416666667</v>
          </cell>
        </row>
        <row r="4338">
          <cell r="J4338">
            <v>4.21356944444444</v>
          </cell>
        </row>
        <row r="4339">
          <cell r="F4339">
            <v>51.6613333333333</v>
          </cell>
        </row>
        <row r="4339">
          <cell r="J4339">
            <v>4.21773611111111</v>
          </cell>
        </row>
        <row r="4340">
          <cell r="F4340">
            <v>51.6577083333333</v>
          </cell>
        </row>
        <row r="4340">
          <cell r="J4340">
            <v>4.22302777777778</v>
          </cell>
        </row>
        <row r="4341">
          <cell r="F4341">
            <v>51.67625</v>
          </cell>
        </row>
        <row r="4341">
          <cell r="J4341">
            <v>4.20680555555556</v>
          </cell>
        </row>
        <row r="4342">
          <cell r="F4342">
            <v>51.6711472222222</v>
          </cell>
        </row>
        <row r="4342">
          <cell r="J4342">
            <v>4.20338333333333</v>
          </cell>
        </row>
        <row r="4343">
          <cell r="F4343">
            <v>51.6514361111111</v>
          </cell>
        </row>
        <row r="4343">
          <cell r="J4343">
            <v>4.28028333333333</v>
          </cell>
        </row>
        <row r="4344">
          <cell r="F4344">
            <v>51.6503555555556</v>
          </cell>
        </row>
        <row r="4344">
          <cell r="J4344">
            <v>4.23983888888889</v>
          </cell>
        </row>
        <row r="4345">
          <cell r="F4345">
            <v>51.6512583333333</v>
          </cell>
        </row>
        <row r="4345">
          <cell r="J4345">
            <v>4.23258888888889</v>
          </cell>
        </row>
        <row r="4346">
          <cell r="F4346">
            <v>51.6516666666667</v>
          </cell>
        </row>
        <row r="4346">
          <cell r="J4346">
            <v>4.25000555555556</v>
          </cell>
        </row>
        <row r="4347">
          <cell r="F4347">
            <v>51.6485638888889</v>
          </cell>
        </row>
        <row r="4347">
          <cell r="J4347">
            <v>4.24935555555556</v>
          </cell>
        </row>
        <row r="4348">
          <cell r="F4348">
            <v>51.6497555555556</v>
          </cell>
        </row>
        <row r="4348">
          <cell r="J4348">
            <v>4.23596388888889</v>
          </cell>
        </row>
        <row r="4349">
          <cell r="F4349">
            <v>51.649675</v>
          </cell>
        </row>
        <row r="4349">
          <cell r="J4349">
            <v>4.25571388888889</v>
          </cell>
        </row>
        <row r="4350">
          <cell r="F4350">
            <v>51.6486583333333</v>
          </cell>
        </row>
        <row r="4350">
          <cell r="J4350">
            <v>4.24309166666667</v>
          </cell>
        </row>
        <row r="4351">
          <cell r="F4351">
            <v>51.6784916666667</v>
          </cell>
        </row>
        <row r="4351">
          <cell r="J4351">
            <v>4.19200833333333</v>
          </cell>
        </row>
        <row r="4352">
          <cell r="F4352">
            <v>51.6759722222222</v>
          </cell>
        </row>
        <row r="4352">
          <cell r="J4352">
            <v>4.18671388888889</v>
          </cell>
        </row>
        <row r="4353">
          <cell r="F4353">
            <v>51.6736583333333</v>
          </cell>
        </row>
        <row r="4353">
          <cell r="J4353">
            <v>4.19226944444444</v>
          </cell>
        </row>
        <row r="4354">
          <cell r="F4354">
            <v>52.3728055555556</v>
          </cell>
        </row>
        <row r="4354">
          <cell r="J4354">
            <v>4.97002777777778</v>
          </cell>
        </row>
        <row r="4355">
          <cell r="F4355">
            <v>52.3735277777778</v>
          </cell>
        </row>
        <row r="4355">
          <cell r="J4355">
            <v>4.96844444444445</v>
          </cell>
        </row>
        <row r="4356">
          <cell r="F4356">
            <v>52.3742777777778</v>
          </cell>
        </row>
        <row r="4356">
          <cell r="J4356">
            <v>4.96694444444445</v>
          </cell>
        </row>
        <row r="4357">
          <cell r="F4357">
            <v>52.375</v>
          </cell>
        </row>
        <row r="4357">
          <cell r="J4357">
            <v>4.97647222222222</v>
          </cell>
        </row>
        <row r="4358">
          <cell r="F4358">
            <v>52.37575</v>
          </cell>
        </row>
        <row r="4358">
          <cell r="J4358">
            <v>4.97494444444445</v>
          </cell>
        </row>
        <row r="4359">
          <cell r="F4359">
            <v>51.6538416666667</v>
          </cell>
        </row>
        <row r="4359">
          <cell r="J4359">
            <v>4.22747777777778</v>
          </cell>
        </row>
        <row r="4360">
          <cell r="F4360">
            <v>51.6708805555556</v>
          </cell>
        </row>
        <row r="4360">
          <cell r="J4360">
            <v>4.19828611111111</v>
          </cell>
        </row>
        <row r="4361">
          <cell r="F4361">
            <v>51.6839527777778</v>
          </cell>
        </row>
        <row r="4361">
          <cell r="J4361">
            <v>4.17375</v>
          </cell>
        </row>
        <row r="4362">
          <cell r="F4362">
            <v>51.6831944444444</v>
          </cell>
        </row>
        <row r="4362">
          <cell r="J4362">
            <v>4.17716666666667</v>
          </cell>
        </row>
        <row r="4363">
          <cell r="F4363">
            <v>51.6829166666667</v>
          </cell>
        </row>
        <row r="4363">
          <cell r="J4363">
            <v>4.180075</v>
          </cell>
        </row>
        <row r="4364">
          <cell r="F4364">
            <v>51.6824083333333</v>
          </cell>
        </row>
        <row r="4364">
          <cell r="J4364">
            <v>4.16831944444444</v>
          </cell>
        </row>
        <row r="4365">
          <cell r="F4365">
            <v>51.6808</v>
          </cell>
        </row>
        <row r="4365">
          <cell r="J4365">
            <v>4.18533333333333</v>
          </cell>
        </row>
        <row r="4366">
          <cell r="F4366">
            <v>51.6811333333333</v>
          </cell>
        </row>
        <row r="4366">
          <cell r="J4366">
            <v>4.16348611111111</v>
          </cell>
        </row>
        <row r="4367">
          <cell r="F4367">
            <v>52.3764722222222</v>
          </cell>
        </row>
        <row r="4367">
          <cell r="J4367">
            <v>4.97338888888889</v>
          </cell>
        </row>
        <row r="4368">
          <cell r="F4368">
            <v>51.8441805555556</v>
          </cell>
        </row>
        <row r="4368">
          <cell r="J4368">
            <v>4.07820833333333</v>
          </cell>
        </row>
        <row r="4369">
          <cell r="F4369">
            <v>51.8457722222222</v>
          </cell>
        </row>
        <row r="4369">
          <cell r="J4369">
            <v>4.07675555555556</v>
          </cell>
        </row>
        <row r="4370">
          <cell r="F4370">
            <v>51.8439777777778</v>
          </cell>
        </row>
        <row r="4370">
          <cell r="J4370">
            <v>4.08063055555556</v>
          </cell>
        </row>
        <row r="4371">
          <cell r="F4371">
            <v>51.8471944444445</v>
          </cell>
        </row>
        <row r="4371">
          <cell r="J4371">
            <v>4.07564444444444</v>
          </cell>
        </row>
        <row r="4372">
          <cell r="F4372">
            <v>51.8463388888889</v>
          </cell>
        </row>
        <row r="4372">
          <cell r="J4372">
            <v>4.076175</v>
          </cell>
        </row>
        <row r="4373">
          <cell r="F4373">
            <v>51.7215638888889</v>
          </cell>
        </row>
        <row r="4373">
          <cell r="J4373">
            <v>4.32138333333333</v>
          </cell>
        </row>
        <row r="4374">
          <cell r="F4374">
            <v>53.3710055555556</v>
          </cell>
        </row>
        <row r="4374">
          <cell r="J4374">
            <v>6.20568888888889</v>
          </cell>
        </row>
        <row r="4375">
          <cell r="F4375">
            <v>51.5680777777778</v>
          </cell>
        </row>
        <row r="4375">
          <cell r="J4375">
            <v>3.39363333333333</v>
          </cell>
        </row>
        <row r="4376">
          <cell r="F4376">
            <v>53.2992361111111</v>
          </cell>
        </row>
        <row r="4376">
          <cell r="J4376">
            <v>5.22796666666667</v>
          </cell>
        </row>
        <row r="4377">
          <cell r="F4377">
            <v>53.0478138888889</v>
          </cell>
        </row>
        <row r="4377">
          <cell r="J4377">
            <v>5.04779166666667</v>
          </cell>
        </row>
        <row r="4378">
          <cell r="F4378">
            <v>53.0237361111111</v>
          </cell>
        </row>
        <row r="4378">
          <cell r="J4378">
            <v>4.86445</v>
          </cell>
        </row>
        <row r="4379">
          <cell r="F4379">
            <v>53.3240361111111</v>
          </cell>
        </row>
        <row r="4379">
          <cell r="J4379">
            <v>7.0547</v>
          </cell>
        </row>
        <row r="4380">
          <cell r="F4380">
            <v>53.3267361111111</v>
          </cell>
        </row>
        <row r="4380">
          <cell r="J4380">
            <v>7.13371388888889</v>
          </cell>
        </row>
        <row r="4381">
          <cell r="F4381">
            <v>53.3263111111111</v>
          </cell>
        </row>
        <row r="4381">
          <cell r="J4381">
            <v>7.11760277777778</v>
          </cell>
        </row>
        <row r="4382">
          <cell r="F4382">
            <v>53.3256472222222</v>
          </cell>
        </row>
        <row r="4382">
          <cell r="J4382">
            <v>7.10526944444445</v>
          </cell>
        </row>
        <row r="4383">
          <cell r="F4383">
            <v>53.3242</v>
          </cell>
        </row>
        <row r="4383">
          <cell r="J4383">
            <v>7.0848</v>
          </cell>
        </row>
        <row r="4384">
          <cell r="F4384">
            <v>53.0843888888889</v>
          </cell>
        </row>
        <row r="4384">
          <cell r="J4384">
            <v>5.30320277777778</v>
          </cell>
        </row>
        <row r="4385">
          <cell r="F4385">
            <v>52.9570638888889</v>
          </cell>
        </row>
        <row r="4385">
          <cell r="J4385">
            <v>4.70195</v>
          </cell>
        </row>
        <row r="4386">
          <cell r="F4386">
            <v>53.4233694444445</v>
          </cell>
        </row>
        <row r="4386">
          <cell r="J4386">
            <v>6.22025833333333</v>
          </cell>
        </row>
        <row r="4387">
          <cell r="F4387">
            <v>52.9876305555556</v>
          </cell>
        </row>
        <row r="4387">
          <cell r="J4387">
            <v>4.80248611111111</v>
          </cell>
        </row>
        <row r="4388">
          <cell r="F4388">
            <v>53.057075</v>
          </cell>
        </row>
        <row r="4388">
          <cell r="J4388">
            <v>5.01306388888889</v>
          </cell>
        </row>
        <row r="4389">
          <cell r="F4389">
            <v>53.0607777777778</v>
          </cell>
        </row>
        <row r="4389">
          <cell r="J4389">
            <v>4.92093611111111</v>
          </cell>
        </row>
        <row r="4390">
          <cell r="F4390">
            <v>53.0020638888889</v>
          </cell>
        </row>
        <row r="4390">
          <cell r="J4390">
            <v>4.70051388888889</v>
          </cell>
        </row>
        <row r="4391">
          <cell r="F4391">
            <v>53.4407444444445</v>
          </cell>
        </row>
        <row r="4391">
          <cell r="J4391">
            <v>6.13276388888889</v>
          </cell>
        </row>
        <row r="4392">
          <cell r="F4392">
            <v>53.0202694444444</v>
          </cell>
        </row>
        <row r="4392">
          <cell r="J4392">
            <v>4.70396388888889</v>
          </cell>
        </row>
        <row r="4393">
          <cell r="F4393">
            <v>53.0665638888889</v>
          </cell>
        </row>
        <row r="4393">
          <cell r="J4393">
            <v>4.96588888888889</v>
          </cell>
        </row>
        <row r="4394">
          <cell r="F4394">
            <v>53.2367583333333</v>
          </cell>
        </row>
        <row r="4394">
          <cell r="J4394">
            <v>5.23086666666667</v>
          </cell>
        </row>
        <row r="4395">
          <cell r="F4395">
            <v>53.4437166666667</v>
          </cell>
        </row>
        <row r="4395">
          <cell r="J4395">
            <v>6.08629722222222</v>
          </cell>
        </row>
        <row r="4396">
          <cell r="F4396">
            <v>53.0631888888889</v>
          </cell>
        </row>
        <row r="4396">
          <cell r="J4396">
            <v>5.26160555555556</v>
          </cell>
        </row>
        <row r="4397">
          <cell r="F4397">
            <v>52.175075</v>
          </cell>
        </row>
        <row r="4397">
          <cell r="J4397">
            <v>4.32558333333333</v>
          </cell>
        </row>
        <row r="4398">
          <cell r="F4398">
            <v>52.96725</v>
          </cell>
        </row>
        <row r="4398">
          <cell r="J4398">
            <v>4.78528333333333</v>
          </cell>
        </row>
        <row r="4399">
          <cell r="F4399">
            <v>52.9520194444444</v>
          </cell>
        </row>
        <row r="4399">
          <cell r="J4399">
            <v>4.68389722222222</v>
          </cell>
        </row>
        <row r="4400">
          <cell r="F4400">
            <v>53.057075</v>
          </cell>
        </row>
        <row r="4400">
          <cell r="J4400">
            <v>4.88945</v>
          </cell>
        </row>
        <row r="4401">
          <cell r="F4401">
            <v>53.0709638888889</v>
          </cell>
        </row>
        <row r="4401">
          <cell r="J4401">
            <v>4.96584166666667</v>
          </cell>
        </row>
        <row r="4402">
          <cell r="F4402">
            <v>53.0607777777778</v>
          </cell>
        </row>
        <row r="4402">
          <cell r="J4402">
            <v>5.05658888888889</v>
          </cell>
        </row>
        <row r="4403">
          <cell r="F4403">
            <v>53.0346861111111</v>
          </cell>
        </row>
        <row r="4403">
          <cell r="J4403">
            <v>4.84918611111111</v>
          </cell>
        </row>
        <row r="4404">
          <cell r="F4404">
            <v>53.0201722222222</v>
          </cell>
        </row>
        <row r="4404">
          <cell r="J4404">
            <v>4.70154722222222</v>
          </cell>
        </row>
        <row r="4405">
          <cell r="F4405">
            <v>53.0036166666667</v>
          </cell>
        </row>
        <row r="4405">
          <cell r="J4405">
            <v>4.70893055555556</v>
          </cell>
        </row>
        <row r="4406">
          <cell r="F4406">
            <v>51.3589861111111</v>
          </cell>
        </row>
        <row r="4406">
          <cell r="J4406">
            <v>3.83199444444444</v>
          </cell>
        </row>
        <row r="4407">
          <cell r="F4407">
            <v>53.4379638888889</v>
          </cell>
        </row>
        <row r="4407">
          <cell r="J4407">
            <v>6.13064722222222</v>
          </cell>
        </row>
        <row r="4408">
          <cell r="F4408">
            <v>53.2438694444444</v>
          </cell>
        </row>
        <row r="4408">
          <cell r="J4408">
            <v>5.23183888888889</v>
          </cell>
        </row>
        <row r="4409">
          <cell r="F4409">
            <v>53.0929861111111</v>
          </cell>
        </row>
        <row r="4409">
          <cell r="J4409">
            <v>5.28689444444444</v>
          </cell>
        </row>
        <row r="4410">
          <cell r="F4410">
            <v>52.968575</v>
          </cell>
        </row>
        <row r="4410">
          <cell r="J4410">
            <v>4.71314722222222</v>
          </cell>
        </row>
        <row r="4411">
          <cell r="F4411">
            <v>53.0648666666667</v>
          </cell>
        </row>
        <row r="4411">
          <cell r="J4411">
            <v>4.90377222222222</v>
          </cell>
        </row>
        <row r="4412">
          <cell r="F4412">
            <v>53.0732777777778</v>
          </cell>
        </row>
        <row r="4412">
          <cell r="J4412">
            <v>5.01491111111111</v>
          </cell>
        </row>
        <row r="4413">
          <cell r="F4413">
            <v>53.4112722222222</v>
          </cell>
        </row>
        <row r="4413">
          <cell r="J4413">
            <v>5.66923055555556</v>
          </cell>
        </row>
        <row r="4414">
          <cell r="F4414">
            <v>53.0424444444444</v>
          </cell>
        </row>
        <row r="4414">
          <cell r="J4414">
            <v>4.86861944444445</v>
          </cell>
        </row>
        <row r="4415">
          <cell r="F4415">
            <v>51.9739027777778</v>
          </cell>
        </row>
        <row r="4415">
          <cell r="J4415">
            <v>4.06678611111111</v>
          </cell>
        </row>
        <row r="4416">
          <cell r="F4416">
            <v>53.2317583333333</v>
          </cell>
        </row>
        <row r="4416">
          <cell r="J4416">
            <v>5.27603611111111</v>
          </cell>
        </row>
        <row r="4417">
          <cell r="F4417">
            <v>51.717575</v>
          </cell>
        </row>
        <row r="4417">
          <cell r="J4417">
            <v>4.62666111111111</v>
          </cell>
        </row>
        <row r="4418">
          <cell r="F4418">
            <v>51.7074083333333</v>
          </cell>
        </row>
        <row r="4418">
          <cell r="J4418">
            <v>4.425</v>
          </cell>
        </row>
        <row r="4419">
          <cell r="F4419">
            <v>53.2177083333333</v>
          </cell>
        </row>
        <row r="4419">
          <cell r="J4419">
            <v>5.29652222222222</v>
          </cell>
        </row>
        <row r="4420">
          <cell r="F4420">
            <v>51.6221611111111</v>
          </cell>
        </row>
        <row r="4420">
          <cell r="J4420">
            <v>3.89995</v>
          </cell>
        </row>
        <row r="4421">
          <cell r="F4421">
            <v>53.4259166666667</v>
          </cell>
        </row>
        <row r="4421">
          <cell r="J4421">
            <v>5.64296666666667</v>
          </cell>
        </row>
        <row r="4422">
          <cell r="F4422">
            <v>53.3171861111111</v>
          </cell>
        </row>
        <row r="4422">
          <cell r="J4422">
            <v>5.39129166666667</v>
          </cell>
        </row>
        <row r="4423">
          <cell r="F4423">
            <v>53.4000472222222</v>
          </cell>
        </row>
        <row r="4423">
          <cell r="J4423">
            <v>5.68328611111111</v>
          </cell>
        </row>
        <row r="4424">
          <cell r="F4424">
            <v>53.4584916666667</v>
          </cell>
        </row>
        <row r="4424">
          <cell r="J4424">
            <v>6.17179166666667</v>
          </cell>
        </row>
        <row r="4425">
          <cell r="F4425">
            <v>51.721875</v>
          </cell>
        </row>
        <row r="4425">
          <cell r="J4425">
            <v>4.41108333333333</v>
          </cell>
        </row>
        <row r="4426">
          <cell r="F4426">
            <v>53.3213138888889</v>
          </cell>
        </row>
        <row r="4426">
          <cell r="J4426">
            <v>5.17976388888889</v>
          </cell>
        </row>
        <row r="4427">
          <cell r="F4427">
            <v>53.236925</v>
          </cell>
        </row>
        <row r="4427">
          <cell r="J4427">
            <v>5.28039444444444</v>
          </cell>
        </row>
        <row r="4428">
          <cell r="F4428">
            <v>51.462125</v>
          </cell>
        </row>
        <row r="4428">
          <cell r="J4428">
            <v>3.45575833333333</v>
          </cell>
        </row>
        <row r="4429">
          <cell r="F4429">
            <v>51.5230555555556</v>
          </cell>
        </row>
        <row r="4429">
          <cell r="J4429">
            <v>3.33900555555556</v>
          </cell>
        </row>
        <row r="4430">
          <cell r="F4430">
            <v>53.1041027777778</v>
          </cell>
        </row>
        <row r="4430">
          <cell r="J4430">
            <v>5.19160277777778</v>
          </cell>
        </row>
        <row r="4431">
          <cell r="F4431">
            <v>51.4931888888889</v>
          </cell>
        </row>
        <row r="4431">
          <cell r="J4431">
            <v>3.405575</v>
          </cell>
        </row>
        <row r="4432">
          <cell r="F4432">
            <v>53.2208555555556</v>
          </cell>
        </row>
        <row r="4432">
          <cell r="J4432">
            <v>5.30350555555556</v>
          </cell>
        </row>
        <row r="4433">
          <cell r="F4433">
            <v>51.618125</v>
          </cell>
        </row>
        <row r="4433">
          <cell r="J4433">
            <v>3.88490833333333</v>
          </cell>
        </row>
        <row r="4434">
          <cell r="F4434">
            <v>53.3388527777778</v>
          </cell>
        </row>
        <row r="4434">
          <cell r="J4434">
            <v>5.33605555555556</v>
          </cell>
        </row>
        <row r="4435">
          <cell r="F4435">
            <v>51.7205694444444</v>
          </cell>
        </row>
        <row r="4435">
          <cell r="J4435">
            <v>4.41068055555556</v>
          </cell>
        </row>
        <row r="4436">
          <cell r="F4436">
            <v>52.0986805555556</v>
          </cell>
        </row>
        <row r="4436">
          <cell r="J4436">
            <v>4.23947222222222</v>
          </cell>
        </row>
        <row r="4437">
          <cell r="F4437">
            <v>51.5143277777778</v>
          </cell>
        </row>
        <row r="4437">
          <cell r="J4437">
            <v>3.37493055555556</v>
          </cell>
        </row>
        <row r="4438">
          <cell r="F4438">
            <v>53.0907138888889</v>
          </cell>
        </row>
        <row r="4438">
          <cell r="J4438">
            <v>5.13729722222222</v>
          </cell>
        </row>
        <row r="4439">
          <cell r="F4439">
            <v>53.1970555555556</v>
          </cell>
        </row>
        <row r="4439">
          <cell r="J4439">
            <v>5.32077777777778</v>
          </cell>
        </row>
        <row r="4440">
          <cell r="F4440">
            <v>53.4244638888889</v>
          </cell>
        </row>
        <row r="4440">
          <cell r="J4440">
            <v>5.82334166666667</v>
          </cell>
        </row>
        <row r="4441">
          <cell r="F4441">
            <v>53.4285333333333</v>
          </cell>
        </row>
        <row r="4441">
          <cell r="J4441">
            <v>6.17073055555556</v>
          </cell>
        </row>
        <row r="4442">
          <cell r="F4442">
            <v>53.4247638888889</v>
          </cell>
        </row>
        <row r="4442">
          <cell r="J4442">
            <v>6.20171388888889</v>
          </cell>
        </row>
        <row r="4443">
          <cell r="F4443">
            <v>53.185925</v>
          </cell>
        </row>
        <row r="4443">
          <cell r="J4443">
            <v>5.416575</v>
          </cell>
        </row>
        <row r="4444">
          <cell r="F4444">
            <v>53.2097833333333</v>
          </cell>
        </row>
        <row r="4444">
          <cell r="J4444">
            <v>5.15068611111111</v>
          </cell>
        </row>
        <row r="4445">
          <cell r="F4445">
            <v>53.4262777777778</v>
          </cell>
        </row>
        <row r="4445">
          <cell r="J4445">
            <v>5.73313333333333</v>
          </cell>
        </row>
        <row r="4446">
          <cell r="F4446">
            <v>52.9834944444444</v>
          </cell>
        </row>
        <row r="4446">
          <cell r="J4446">
            <v>4.964075</v>
          </cell>
        </row>
        <row r="4447">
          <cell r="F4447">
            <v>53.3429222222222</v>
          </cell>
        </row>
        <row r="4447">
          <cell r="J4447">
            <v>5.34092222222222</v>
          </cell>
        </row>
        <row r="4448">
          <cell r="F4448">
            <v>53.3439388888889</v>
          </cell>
        </row>
        <row r="4448">
          <cell r="J4448">
            <v>5.30004722222222</v>
          </cell>
        </row>
        <row r="4449">
          <cell r="F4449">
            <v>53.3340916666667</v>
          </cell>
        </row>
        <row r="4449">
          <cell r="J4449">
            <v>5.35533888888889</v>
          </cell>
        </row>
        <row r="4450">
          <cell r="F4450">
            <v>53.3299388888889</v>
          </cell>
        </row>
        <row r="4450">
          <cell r="J4450">
            <v>5.283425</v>
          </cell>
        </row>
        <row r="4451">
          <cell r="F4451">
            <v>53.1019861111111</v>
          </cell>
        </row>
        <row r="4451">
          <cell r="J4451">
            <v>5.19403333333333</v>
          </cell>
        </row>
        <row r="4452">
          <cell r="F4452">
            <v>53.457825</v>
          </cell>
        </row>
        <row r="4452">
          <cell r="J4452">
            <v>5.55389722222222</v>
          </cell>
        </row>
        <row r="4453">
          <cell r="F4453">
            <v>53.3579805555556</v>
          </cell>
        </row>
        <row r="4453">
          <cell r="J4453">
            <v>5.33236666666667</v>
          </cell>
        </row>
        <row r="4454">
          <cell r="F4454">
            <v>53.4358527777778</v>
          </cell>
        </row>
        <row r="4454">
          <cell r="J4454">
            <v>5.76401944444444</v>
          </cell>
        </row>
        <row r="4455">
          <cell r="F4455">
            <v>53.3073555555556</v>
          </cell>
        </row>
        <row r="4455">
          <cell r="J4455">
            <v>5.25492222222222</v>
          </cell>
        </row>
        <row r="4456">
          <cell r="F4456">
            <v>53.2188805555556</v>
          </cell>
        </row>
        <row r="4456">
          <cell r="J4456">
            <v>5.19910277777778</v>
          </cell>
        </row>
        <row r="4457">
          <cell r="F4457">
            <v>51.7931055555556</v>
          </cell>
        </row>
        <row r="4457">
          <cell r="J4457">
            <v>4.21726388888889</v>
          </cell>
        </row>
        <row r="4458">
          <cell r="F4458">
            <v>53.3334861111111</v>
          </cell>
        </row>
        <row r="4458">
          <cell r="J4458">
            <v>5.27741666666667</v>
          </cell>
        </row>
        <row r="4459">
          <cell r="F4459">
            <v>53.3166333333333</v>
          </cell>
        </row>
        <row r="4459">
          <cell r="J4459">
            <v>5.25595277777778</v>
          </cell>
        </row>
        <row r="4460">
          <cell r="F4460">
            <v>53.3225</v>
          </cell>
        </row>
        <row r="4460">
          <cell r="J4460">
            <v>5.39629722222222</v>
          </cell>
        </row>
        <row r="4461">
          <cell r="F4461">
            <v>53.3364166666667</v>
          </cell>
        </row>
        <row r="4461">
          <cell r="J4461">
            <v>5.29503611111111</v>
          </cell>
        </row>
        <row r="4462">
          <cell r="F4462">
            <v>53.3401611111111</v>
          </cell>
        </row>
        <row r="4462">
          <cell r="J4462">
            <v>5.35010277777778</v>
          </cell>
        </row>
        <row r="4463">
          <cell r="F4463">
            <v>52.9852444444445</v>
          </cell>
        </row>
        <row r="4463">
          <cell r="J4463">
            <v>4.96740833333333</v>
          </cell>
        </row>
        <row r="4464">
          <cell r="F4464">
            <v>53.4277305555556</v>
          </cell>
        </row>
        <row r="4464">
          <cell r="J4464">
            <v>5.73068055555556</v>
          </cell>
        </row>
        <row r="4465">
          <cell r="F4465">
            <v>53.4162305555556</v>
          </cell>
        </row>
        <row r="4465">
          <cell r="J4465">
            <v>5.70473055555556</v>
          </cell>
        </row>
        <row r="4466">
          <cell r="F4466">
            <v>53.1869777777778</v>
          </cell>
        </row>
        <row r="4466">
          <cell r="J4466">
            <v>5.41208888888889</v>
          </cell>
        </row>
        <row r="4467">
          <cell r="F4467">
            <v>53.2355333333333</v>
          </cell>
        </row>
        <row r="4467">
          <cell r="J4467">
            <v>5.16475833333333</v>
          </cell>
        </row>
        <row r="4468">
          <cell r="F4468">
            <v>53.4259638888889</v>
          </cell>
        </row>
        <row r="4468">
          <cell r="J4468">
            <v>5.82323055555556</v>
          </cell>
        </row>
        <row r="4469">
          <cell r="F4469">
            <v>53.4318805555556</v>
          </cell>
        </row>
        <row r="4469">
          <cell r="J4469">
            <v>6.17405</v>
          </cell>
        </row>
        <row r="4470">
          <cell r="F4470">
            <v>51.4811333333333</v>
          </cell>
        </row>
        <row r="4470">
          <cell r="J4470">
            <v>3.43115833333333</v>
          </cell>
        </row>
        <row r="4471">
          <cell r="F4471">
            <v>53.4264777777778</v>
          </cell>
        </row>
        <row r="4471">
          <cell r="J4471">
            <v>6.22028611111111</v>
          </cell>
        </row>
        <row r="4472">
          <cell r="F4472">
            <v>53.4200611111111</v>
          </cell>
        </row>
        <row r="4472">
          <cell r="J4472">
            <v>6.23951944444444</v>
          </cell>
        </row>
        <row r="4473">
          <cell r="F4473">
            <v>53.2002</v>
          </cell>
        </row>
        <row r="4473">
          <cell r="J4473">
            <v>5.32301944444444</v>
          </cell>
        </row>
        <row r="4474">
          <cell r="F4474">
            <v>51.5046388888889</v>
          </cell>
        </row>
        <row r="4474">
          <cell r="J4474">
            <v>3.36899444444444</v>
          </cell>
        </row>
        <row r="4475">
          <cell r="F4475">
            <v>53.4368694444445</v>
          </cell>
        </row>
        <row r="4475">
          <cell r="J4475">
            <v>5.77015277777778</v>
          </cell>
        </row>
        <row r="4476">
          <cell r="F4476">
            <v>53.4178611111111</v>
          </cell>
        </row>
        <row r="4476">
          <cell r="J4476">
            <v>5.58861944444444</v>
          </cell>
        </row>
        <row r="4477">
          <cell r="F4477">
            <v>53.4422027777778</v>
          </cell>
        </row>
        <row r="4477">
          <cell r="J4477">
            <v>5.73369444444445</v>
          </cell>
        </row>
        <row r="4478">
          <cell r="F4478">
            <v>53.20155</v>
          </cell>
        </row>
        <row r="4478">
          <cell r="J4478">
            <v>4.85683333333333</v>
          </cell>
        </row>
        <row r="4479">
          <cell r="F4479">
            <v>53.4082777777778</v>
          </cell>
        </row>
        <row r="4479">
          <cell r="J4479">
            <v>5.74259166666667</v>
          </cell>
        </row>
        <row r="4480">
          <cell r="F4480">
            <v>53.4187361111111</v>
          </cell>
        </row>
        <row r="4480">
          <cell r="J4480">
            <v>5.80268611111111</v>
          </cell>
        </row>
        <row r="4481">
          <cell r="F4481">
            <v>53.4376111111111</v>
          </cell>
        </row>
        <row r="4481">
          <cell r="J4481">
            <v>6.25753333333333</v>
          </cell>
        </row>
        <row r="4482">
          <cell r="F4482">
            <v>53.0954444444444</v>
          </cell>
        </row>
        <row r="4482">
          <cell r="J4482">
            <v>5.3023</v>
          </cell>
        </row>
        <row r="4483">
          <cell r="F4483">
            <v>53.3169305555556</v>
          </cell>
        </row>
        <row r="4483">
          <cell r="J4483">
            <v>7.15017222222222</v>
          </cell>
        </row>
        <row r="4484">
          <cell r="F4484">
            <v>53.16455</v>
          </cell>
        </row>
        <row r="4484">
          <cell r="J4484">
            <v>5.209175</v>
          </cell>
        </row>
        <row r="4485">
          <cell r="F4485">
            <v>53.1359916666667</v>
          </cell>
        </row>
        <row r="4485">
          <cell r="J4485">
            <v>5.28851944444445</v>
          </cell>
        </row>
        <row r="4486">
          <cell r="F4486">
            <v>53.1126388888889</v>
          </cell>
        </row>
        <row r="4486">
          <cell r="J4486">
            <v>5.30274166666667</v>
          </cell>
        </row>
        <row r="4487">
          <cell r="F4487">
            <v>52.9926388888889</v>
          </cell>
        </row>
        <row r="4487">
          <cell r="J4487">
            <v>4.95500833333333</v>
          </cell>
        </row>
        <row r="4488">
          <cell r="F4488">
            <v>52.9584666666667</v>
          </cell>
        </row>
        <row r="4488">
          <cell r="J4488">
            <v>4.98284722222222</v>
          </cell>
        </row>
        <row r="4489">
          <cell r="F4489">
            <v>52.970075</v>
          </cell>
        </row>
        <row r="4489">
          <cell r="J4489">
            <v>4.95943055555556</v>
          </cell>
        </row>
        <row r="4490">
          <cell r="F4490">
            <v>53.3032166666667</v>
          </cell>
        </row>
        <row r="4490">
          <cell r="J4490">
            <v>7.17099166666667</v>
          </cell>
        </row>
        <row r="4491">
          <cell r="F4491">
            <v>53.2955972222222</v>
          </cell>
        </row>
        <row r="4491">
          <cell r="J4491">
            <v>7.17245</v>
          </cell>
        </row>
        <row r="4492">
          <cell r="F4492">
            <v>53.3062694444444</v>
          </cell>
        </row>
        <row r="4492">
          <cell r="J4492">
            <v>5.43694444444444</v>
          </cell>
        </row>
        <row r="4493">
          <cell r="F4493">
            <v>53.3095055555556</v>
          </cell>
        </row>
        <row r="4493">
          <cell r="J4493">
            <v>5.45117222222222</v>
          </cell>
        </row>
        <row r="4494">
          <cell r="F4494">
            <v>53.1747722222222</v>
          </cell>
        </row>
        <row r="4494">
          <cell r="J4494">
            <v>5.187325</v>
          </cell>
        </row>
        <row r="4495">
          <cell r="F4495">
            <v>53.3616888888889</v>
          </cell>
        </row>
        <row r="4495">
          <cell r="J4495">
            <v>5.38647777777778</v>
          </cell>
        </row>
        <row r="4496">
          <cell r="F4496">
            <v>53.2993972222222</v>
          </cell>
        </row>
        <row r="4496">
          <cell r="J4496">
            <v>4.99990277777778</v>
          </cell>
        </row>
        <row r="4497">
          <cell r="F4497">
            <v>53.1493527777778</v>
          </cell>
        </row>
        <row r="4497">
          <cell r="J4497">
            <v>5.21944444444444</v>
          </cell>
        </row>
        <row r="4498">
          <cell r="F4498">
            <v>52.96345</v>
          </cell>
        </row>
        <row r="4498">
          <cell r="J4498">
            <v>4.958925</v>
          </cell>
        </row>
        <row r="4499">
          <cell r="F4499">
            <v>53.1263694444444</v>
          </cell>
        </row>
        <row r="4499">
          <cell r="J4499">
            <v>5.29226944444444</v>
          </cell>
        </row>
        <row r="4500">
          <cell r="F4500">
            <v>53.1968416666667</v>
          </cell>
        </row>
        <row r="4500">
          <cell r="J4500">
            <v>5.34097777777778</v>
          </cell>
        </row>
        <row r="4501">
          <cell r="F4501">
            <v>53.3111333333333</v>
          </cell>
        </row>
        <row r="4501">
          <cell r="J4501">
            <v>5.4432</v>
          </cell>
        </row>
        <row r="4502">
          <cell r="F4502">
            <v>53.3023666666667</v>
          </cell>
        </row>
        <row r="4502">
          <cell r="J4502">
            <v>5.45207777777778</v>
          </cell>
        </row>
        <row r="4503">
          <cell r="F4503">
            <v>52.9507361111111</v>
          </cell>
        </row>
        <row r="4503">
          <cell r="J4503">
            <v>4.97690833333333</v>
          </cell>
        </row>
        <row r="4504">
          <cell r="F4504">
            <v>53.1584111111111</v>
          </cell>
        </row>
        <row r="4504">
          <cell r="J4504">
            <v>5.20964722222222</v>
          </cell>
        </row>
        <row r="4505">
          <cell r="F4505">
            <v>53.166425</v>
          </cell>
        </row>
        <row r="4505">
          <cell r="J4505">
            <v>5.20229166666667</v>
          </cell>
        </row>
        <row r="4506">
          <cell r="F4506">
            <v>53.1092138888889</v>
          </cell>
        </row>
        <row r="4506">
          <cell r="J4506">
            <v>5.29978611111111</v>
          </cell>
        </row>
        <row r="4507">
          <cell r="F4507">
            <v>53.2014722222222</v>
          </cell>
        </row>
        <row r="4507">
          <cell r="J4507">
            <v>5.33921666666667</v>
          </cell>
        </row>
        <row r="4508">
          <cell r="F4508">
            <v>53.1992416666667</v>
          </cell>
        </row>
        <row r="4508">
          <cell r="J4508">
            <v>5.33372777777778</v>
          </cell>
        </row>
        <row r="4509">
          <cell r="F4509">
            <v>53.2932777777778</v>
          </cell>
        </row>
        <row r="4509">
          <cell r="J4509">
            <v>4.98388888888889</v>
          </cell>
        </row>
        <row r="4510">
          <cell r="F4510">
            <v>53.4344722222222</v>
          </cell>
        </row>
        <row r="4510">
          <cell r="J4510">
            <v>5.78414444444444</v>
          </cell>
        </row>
        <row r="4511">
          <cell r="F4511">
            <v>53.4416472222222</v>
          </cell>
        </row>
        <row r="4511">
          <cell r="J4511">
            <v>5.7775</v>
          </cell>
        </row>
        <row r="4512">
          <cell r="F4512">
            <v>53.4424805555556</v>
          </cell>
        </row>
        <row r="4512">
          <cell r="J4512">
            <v>5.78386666666667</v>
          </cell>
        </row>
        <row r="4513">
          <cell r="F4513">
            <v>53.4084111111111</v>
          </cell>
        </row>
        <row r="4513">
          <cell r="J4513">
            <v>6.21008888888889</v>
          </cell>
        </row>
        <row r="4514">
          <cell r="F4514">
            <v>53.3505194444444</v>
          </cell>
        </row>
        <row r="4514">
          <cell r="J4514">
            <v>6.17638333333333</v>
          </cell>
        </row>
        <row r="4515">
          <cell r="F4515">
            <v>53.4479388888889</v>
          </cell>
        </row>
        <row r="4515">
          <cell r="J4515">
            <v>6.587125</v>
          </cell>
        </row>
        <row r="4516">
          <cell r="F4516">
            <v>53.403875</v>
          </cell>
        </row>
        <row r="4516">
          <cell r="J4516">
            <v>6.22004166666667</v>
          </cell>
        </row>
        <row r="4517">
          <cell r="F4517">
            <v>53.3551611111111</v>
          </cell>
        </row>
        <row r="4517">
          <cell r="J4517">
            <v>6.268825</v>
          </cell>
        </row>
        <row r="4518">
          <cell r="F4518">
            <v>53.3275555555556</v>
          </cell>
        </row>
        <row r="4518">
          <cell r="J4518">
            <v>6.1855</v>
          </cell>
        </row>
        <row r="4519">
          <cell r="F4519">
            <v>53.4098944444445</v>
          </cell>
        </row>
        <row r="4519">
          <cell r="J4519">
            <v>6.17050555555556</v>
          </cell>
        </row>
        <row r="4520">
          <cell r="F4520">
            <v>53.4034111111111</v>
          </cell>
        </row>
        <row r="4520">
          <cell r="J4520">
            <v>6.20059722222222</v>
          </cell>
        </row>
        <row r="4521">
          <cell r="F4521">
            <v>53.458575</v>
          </cell>
        </row>
        <row r="4521">
          <cell r="J4521">
            <v>6.57353333333333</v>
          </cell>
        </row>
        <row r="4522">
          <cell r="F4522">
            <v>53.34045</v>
          </cell>
        </row>
        <row r="4522">
          <cell r="J4522">
            <v>6.28949166666667</v>
          </cell>
        </row>
        <row r="4523">
          <cell r="F4523">
            <v>52.9513888888889</v>
          </cell>
        </row>
        <row r="4523">
          <cell r="J4523">
            <v>4.83240833333333</v>
          </cell>
        </row>
        <row r="4524">
          <cell r="F4524">
            <v>53.25605</v>
          </cell>
        </row>
        <row r="4524">
          <cell r="J4524">
            <v>7.17703333333333</v>
          </cell>
        </row>
        <row r="4525">
          <cell r="F4525">
            <v>53.168</v>
          </cell>
        </row>
        <row r="4525">
          <cell r="J4525">
            <v>4.98235555555556</v>
          </cell>
        </row>
        <row r="4526">
          <cell r="F4526">
            <v>53.1751388888889</v>
          </cell>
        </row>
        <row r="4526">
          <cell r="J4526">
            <v>4.98898611111111</v>
          </cell>
        </row>
        <row r="4527">
          <cell r="F4527">
            <v>53.4369027777778</v>
          </cell>
        </row>
        <row r="4527">
          <cell r="J4527">
            <v>6.18746388888889</v>
          </cell>
        </row>
        <row r="4528">
          <cell r="F4528">
            <v>53.1751333333333</v>
          </cell>
        </row>
        <row r="4528">
          <cell r="J4528">
            <v>4.89268611111111</v>
          </cell>
        </row>
        <row r="4529">
          <cell r="F4529">
            <v>53.2479666666667</v>
          </cell>
        </row>
        <row r="4529">
          <cell r="J4529">
            <v>7.18291111111111</v>
          </cell>
        </row>
        <row r="4530">
          <cell r="F4530">
            <v>53.2389777777778</v>
          </cell>
        </row>
        <row r="4530">
          <cell r="J4530">
            <v>7.20695833333333</v>
          </cell>
        </row>
        <row r="4531">
          <cell r="F4531">
            <v>53.4701388888889</v>
          </cell>
        </row>
        <row r="4531">
          <cell r="J4531">
            <v>6.16848611111111</v>
          </cell>
        </row>
        <row r="4532">
          <cell r="F4532">
            <v>53.4667083333333</v>
          </cell>
        </row>
        <row r="4532">
          <cell r="J4532">
            <v>6.1692</v>
          </cell>
        </row>
        <row r="4533">
          <cell r="F4533">
            <v>52.9598472222222</v>
          </cell>
        </row>
        <row r="4533">
          <cell r="J4533">
            <v>4.931125</v>
          </cell>
        </row>
        <row r="4534">
          <cell r="F4534">
            <v>52.9555555555556</v>
          </cell>
        </row>
        <row r="4534">
          <cell r="J4534">
            <v>4.80879722222222</v>
          </cell>
        </row>
        <row r="4535">
          <cell r="F4535">
            <v>53.2043194444444</v>
          </cell>
        </row>
        <row r="4535">
          <cell r="J4535">
            <v>4.90491111111111</v>
          </cell>
        </row>
        <row r="4536">
          <cell r="F4536">
            <v>53.2181944444444</v>
          </cell>
        </row>
        <row r="4536">
          <cell r="J4536">
            <v>4.94222222222222</v>
          </cell>
        </row>
        <row r="4537">
          <cell r="F4537">
            <v>53.2652916666667</v>
          </cell>
        </row>
        <row r="4537">
          <cell r="J4537">
            <v>5.49849166666667</v>
          </cell>
        </row>
        <row r="4538">
          <cell r="F4538">
            <v>53.36505</v>
          </cell>
        </row>
        <row r="4538">
          <cell r="J4538">
            <v>6.229375</v>
          </cell>
        </row>
        <row r="4539">
          <cell r="F4539">
            <v>53.4728416666667</v>
          </cell>
        </row>
        <row r="4539">
          <cell r="J4539">
            <v>6.65193888888889</v>
          </cell>
        </row>
        <row r="4540">
          <cell r="F4540">
            <v>53.2841194444444</v>
          </cell>
        </row>
        <row r="4540">
          <cell r="J4540">
            <v>5.48447222222222</v>
          </cell>
        </row>
        <row r="4541">
          <cell r="F4541">
            <v>53.3572694444444</v>
          </cell>
        </row>
        <row r="4541">
          <cell r="J4541">
            <v>6.26889722222222</v>
          </cell>
        </row>
        <row r="4542">
          <cell r="F4542">
            <v>53.3276805555556</v>
          </cell>
        </row>
        <row r="4542">
          <cell r="J4542">
            <v>6.1875</v>
          </cell>
        </row>
        <row r="4543">
          <cell r="F4543">
            <v>53.4089666666667</v>
          </cell>
        </row>
        <row r="4543">
          <cell r="J4543">
            <v>6.20615277777778</v>
          </cell>
        </row>
        <row r="4544">
          <cell r="F4544">
            <v>53.3502305555556</v>
          </cell>
        </row>
        <row r="4544">
          <cell r="J4544">
            <v>6.17963333333333</v>
          </cell>
        </row>
        <row r="4545">
          <cell r="F4545">
            <v>53.4419722222222</v>
          </cell>
        </row>
        <row r="4545">
          <cell r="J4545">
            <v>5.74144444444444</v>
          </cell>
        </row>
        <row r="4546">
          <cell r="F4546">
            <v>53.2742305555556</v>
          </cell>
        </row>
        <row r="4546">
          <cell r="J4546">
            <v>5.12139444444444</v>
          </cell>
        </row>
        <row r="4547">
          <cell r="F4547">
            <v>53.2730694444444</v>
          </cell>
        </row>
        <row r="4547">
          <cell r="J4547">
            <v>5.12136111111111</v>
          </cell>
        </row>
        <row r="4548">
          <cell r="F4548">
            <v>53.2674638888889</v>
          </cell>
        </row>
        <row r="4548">
          <cell r="J4548">
            <v>5.13495277777778</v>
          </cell>
        </row>
        <row r="4549">
          <cell r="F4549">
            <v>53.2695972222222</v>
          </cell>
        </row>
        <row r="4549">
          <cell r="J4549">
            <v>5.14306944444444</v>
          </cell>
        </row>
        <row r="4550">
          <cell r="F4550">
            <v>53.4540083333333</v>
          </cell>
        </row>
        <row r="4550">
          <cell r="J4550">
            <v>6.39143888888889</v>
          </cell>
        </row>
        <row r="4551">
          <cell r="F4551">
            <v>53.4102</v>
          </cell>
        </row>
        <row r="4551">
          <cell r="J4551">
            <v>6.22197222222222</v>
          </cell>
        </row>
        <row r="4552">
          <cell r="F4552">
            <v>53.1050916666667</v>
          </cell>
        </row>
        <row r="4552">
          <cell r="J4552">
            <v>5.28518611111111</v>
          </cell>
        </row>
        <row r="4553">
          <cell r="F4553">
            <v>53.2263888888889</v>
          </cell>
        </row>
        <row r="4553">
          <cell r="J4553">
            <v>4.93564722222222</v>
          </cell>
        </row>
        <row r="4554">
          <cell r="F4554">
            <v>53.1133555555556</v>
          </cell>
        </row>
        <row r="4554">
          <cell r="J4554">
            <v>4.94281111111111</v>
          </cell>
        </row>
        <row r="4555">
          <cell r="F4555">
            <v>53.3274361111111</v>
          </cell>
        </row>
        <row r="4555">
          <cell r="J4555">
            <v>5.57120833333333</v>
          </cell>
        </row>
        <row r="4556">
          <cell r="F4556">
            <v>53.3398555555556</v>
          </cell>
        </row>
        <row r="4556">
          <cell r="J4556">
            <v>5.57876388888889</v>
          </cell>
        </row>
        <row r="4557">
          <cell r="F4557">
            <v>53.3340222222222</v>
          </cell>
        </row>
        <row r="4557">
          <cell r="J4557">
            <v>5.57174166666667</v>
          </cell>
        </row>
        <row r="4558">
          <cell r="F4558">
            <v>53.1890472222222</v>
          </cell>
        </row>
        <row r="4558">
          <cell r="J4558">
            <v>5.38914444444445</v>
          </cell>
        </row>
        <row r="4559">
          <cell r="F4559">
            <v>53.4238972222222</v>
          </cell>
        </row>
        <row r="4559">
          <cell r="J4559">
            <v>5.75280555555556</v>
          </cell>
        </row>
        <row r="4560">
          <cell r="F4560">
            <v>53.3896666666667</v>
          </cell>
        </row>
        <row r="4560">
          <cell r="J4560">
            <v>5.69201944444444</v>
          </cell>
        </row>
        <row r="4561">
          <cell r="F4561">
            <v>53.3601055555556</v>
          </cell>
        </row>
        <row r="4561">
          <cell r="J4561">
            <v>5.39554722222222</v>
          </cell>
        </row>
        <row r="4562">
          <cell r="F4562">
            <v>53.3381166666667</v>
          </cell>
        </row>
        <row r="4562">
          <cell r="J4562">
            <v>5.34593611111111</v>
          </cell>
        </row>
        <row r="4563">
          <cell r="F4563">
            <v>53.31925</v>
          </cell>
        </row>
        <row r="4563">
          <cell r="J4563">
            <v>5.56898611111111</v>
          </cell>
        </row>
        <row r="4564">
          <cell r="F4564">
            <v>51.8875222222222</v>
          </cell>
        </row>
        <row r="4564">
          <cell r="J4564">
            <v>4.29157777777778</v>
          </cell>
        </row>
        <row r="4565">
          <cell r="F4565">
            <v>51.8921333333333</v>
          </cell>
        </row>
        <row r="4565">
          <cell r="J4565">
            <v>4.28918055555556</v>
          </cell>
        </row>
        <row r="4566">
          <cell r="F4566">
            <v>52.6929361111111</v>
          </cell>
        </row>
        <row r="4566">
          <cell r="J4566">
            <v>4.475</v>
          </cell>
        </row>
        <row r="4567">
          <cell r="F4567">
            <v>52.6929361111111</v>
          </cell>
        </row>
        <row r="4567">
          <cell r="J4567">
            <v>4.37222222222222</v>
          </cell>
        </row>
        <row r="4568">
          <cell r="F4568">
            <v>51.48895</v>
          </cell>
        </row>
        <row r="4568">
          <cell r="J4568">
            <v>4.18754166666667</v>
          </cell>
        </row>
        <row r="4569">
          <cell r="F4569">
            <v>51.7472583333333</v>
          </cell>
        </row>
        <row r="4569">
          <cell r="J4569">
            <v>3.63391111111111</v>
          </cell>
        </row>
        <row r="4570">
          <cell r="F4570">
            <v>51.8329527777778</v>
          </cell>
        </row>
        <row r="4570">
          <cell r="J4570">
            <v>3.76854722222222</v>
          </cell>
        </row>
        <row r="4571">
          <cell r="F4571">
            <v>51.4032583333333</v>
          </cell>
        </row>
        <row r="4571">
          <cell r="J4571">
            <v>3.43831944444444</v>
          </cell>
        </row>
        <row r="4572">
          <cell r="F4572">
            <v>51.4159916666667</v>
          </cell>
        </row>
        <row r="4572">
          <cell r="J4572">
            <v>3.53809166666667</v>
          </cell>
        </row>
        <row r="4573">
          <cell r="F4573">
            <v>51.4056888888889</v>
          </cell>
        </row>
        <row r="4573">
          <cell r="J4573">
            <v>3.4765</v>
          </cell>
        </row>
        <row r="4574">
          <cell r="F4574">
            <v>53.4131166666667</v>
          </cell>
        </row>
        <row r="4574">
          <cell r="J4574">
            <v>5.11906944444444</v>
          </cell>
        </row>
        <row r="4575">
          <cell r="F4575">
            <v>51.4355611111111</v>
          </cell>
        </row>
        <row r="4575">
          <cell r="J4575">
            <v>3.64050833333333</v>
          </cell>
        </row>
        <row r="4576">
          <cell r="F4576">
            <v>52.4698472222222</v>
          </cell>
        </row>
        <row r="4576">
          <cell r="J4576">
            <v>4.56565833333333</v>
          </cell>
        </row>
        <row r="4577">
          <cell r="F4577">
            <v>53.5236666666667</v>
          </cell>
        </row>
        <row r="4577">
          <cell r="J4577">
            <v>6.18310277777778</v>
          </cell>
        </row>
        <row r="4578">
          <cell r="F4578">
            <v>51.5169305555556</v>
          </cell>
        </row>
        <row r="4578">
          <cell r="J4578">
            <v>3.44355555555556</v>
          </cell>
        </row>
        <row r="4579">
          <cell r="F4579">
            <v>51.8511111111111</v>
          </cell>
        </row>
        <row r="4579">
          <cell r="J4579">
            <v>3.90444444444444</v>
          </cell>
        </row>
        <row r="4580">
          <cell r="F4580">
            <v>51.4176527777778</v>
          </cell>
        </row>
        <row r="4580">
          <cell r="J4580">
            <v>3.62493611111111</v>
          </cell>
        </row>
        <row r="4581">
          <cell r="F4581">
            <v>51.5981722222222</v>
          </cell>
        </row>
        <row r="4581">
          <cell r="J4581">
            <v>3.50595277777778</v>
          </cell>
        </row>
        <row r="4582">
          <cell r="F4582">
            <v>51.5889027777778</v>
          </cell>
        </row>
        <row r="4582">
          <cell r="J4582">
            <v>3.47181944444444</v>
          </cell>
        </row>
        <row r="4583">
          <cell r="F4583">
            <v>51.7374361111111</v>
          </cell>
        </row>
        <row r="4583">
          <cell r="J4583">
            <v>3.54848055555556</v>
          </cell>
        </row>
        <row r="4584">
          <cell r="F4584">
            <v>53.55</v>
          </cell>
        </row>
        <row r="4584">
          <cell r="J4584">
            <v>6.28543611111111</v>
          </cell>
        </row>
        <row r="4585">
          <cell r="F4585">
            <v>53.5555555555556</v>
          </cell>
        </row>
        <row r="4585">
          <cell r="J4585">
            <v>6.32779166666667</v>
          </cell>
        </row>
        <row r="4586">
          <cell r="F4586">
            <v>51.5941055555556</v>
          </cell>
        </row>
        <row r="4586">
          <cell r="J4586">
            <v>3.43803611111111</v>
          </cell>
        </row>
        <row r="4587">
          <cell r="F4587">
            <v>51.66855</v>
          </cell>
        </row>
        <row r="4587">
          <cell r="J4587">
            <v>3.38946388888889</v>
          </cell>
        </row>
        <row r="4588">
          <cell r="F4588">
            <v>51.4990611111111</v>
          </cell>
        </row>
        <row r="4588">
          <cell r="J4588">
            <v>3.47676944444444</v>
          </cell>
        </row>
        <row r="4589">
          <cell r="F4589">
            <v>51.7049666666667</v>
          </cell>
        </row>
        <row r="4589">
          <cell r="J4589">
            <v>3.55189722222222</v>
          </cell>
        </row>
        <row r="4590">
          <cell r="F4590">
            <v>51.6655916666667</v>
          </cell>
        </row>
        <row r="4590">
          <cell r="J4590">
            <v>3.74328333333333</v>
          </cell>
        </row>
        <row r="4591">
          <cell r="F4591">
            <v>52.3108388888889</v>
          </cell>
        </row>
        <row r="4591">
          <cell r="J4591">
            <v>3.68603611111111</v>
          </cell>
        </row>
        <row r="4592">
          <cell r="F4592">
            <v>52.3096888888889</v>
          </cell>
        </row>
        <row r="4592">
          <cell r="J4592">
            <v>3.68798055555556</v>
          </cell>
        </row>
        <row r="4593">
          <cell r="F4593">
            <v>52.1757694444444</v>
          </cell>
        </row>
        <row r="4593">
          <cell r="J4593">
            <v>3.87055</v>
          </cell>
        </row>
        <row r="4594">
          <cell r="F4594">
            <v>52.1761944444444</v>
          </cell>
        </row>
        <row r="4594">
          <cell r="J4594">
            <v>3.86790277777778</v>
          </cell>
        </row>
        <row r="4595">
          <cell r="F4595">
            <v>52.5212972222222</v>
          </cell>
        </row>
        <row r="4595">
          <cell r="J4595">
            <v>4.37222222222222</v>
          </cell>
        </row>
        <row r="4596">
          <cell r="F4596">
            <v>52.5212972222222</v>
          </cell>
        </row>
        <row r="4596">
          <cell r="J4596">
            <v>4.42083333333333</v>
          </cell>
        </row>
        <row r="4597">
          <cell r="F4597">
            <v>52.61945</v>
          </cell>
        </row>
        <row r="4597">
          <cell r="J4597">
            <v>4.38458333333333</v>
          </cell>
        </row>
        <row r="4598">
          <cell r="F4598">
            <v>52.61945</v>
          </cell>
        </row>
        <row r="4598">
          <cell r="J4598">
            <v>4.44398055555556</v>
          </cell>
        </row>
        <row r="4599">
          <cell r="F4599">
            <v>51.6138388888889</v>
          </cell>
        </row>
        <row r="4599">
          <cell r="J4599">
            <v>3.7117</v>
          </cell>
        </row>
        <row r="4600">
          <cell r="F4600">
            <v>51.6125972222222</v>
          </cell>
        </row>
        <row r="4600">
          <cell r="J4600">
            <v>3.65989444444444</v>
          </cell>
        </row>
        <row r="4601">
          <cell r="F4601">
            <v>51.60975</v>
          </cell>
        </row>
        <row r="4601">
          <cell r="J4601">
            <v>3.71906944444444</v>
          </cell>
        </row>
        <row r="4602">
          <cell r="F4602">
            <v>51.6188833333333</v>
          </cell>
        </row>
        <row r="4602">
          <cell r="J4602">
            <v>3.65941111111111</v>
          </cell>
        </row>
        <row r="4603">
          <cell r="F4603">
            <v>51.6177833333333</v>
          </cell>
        </row>
        <row r="4603">
          <cell r="J4603">
            <v>3.704575</v>
          </cell>
        </row>
        <row r="4604">
          <cell r="F4604">
            <v>51.605</v>
          </cell>
        </row>
        <row r="4604">
          <cell r="J4604">
            <v>3.72236944444444</v>
          </cell>
        </row>
        <row r="4605">
          <cell r="F4605">
            <v>51.6691944444444</v>
          </cell>
        </row>
        <row r="4605">
          <cell r="J4605">
            <v>3.70099444444444</v>
          </cell>
        </row>
        <row r="4606">
          <cell r="F4606">
            <v>52.5212972222222</v>
          </cell>
        </row>
        <row r="4606">
          <cell r="J4606">
            <v>4.475</v>
          </cell>
        </row>
        <row r="4607">
          <cell r="F4607">
            <v>51.6403666666667</v>
          </cell>
        </row>
        <row r="4607">
          <cell r="J4607">
            <v>3.17088888888889</v>
          </cell>
        </row>
        <row r="4608">
          <cell r="F4608">
            <v>52.6929361111111</v>
          </cell>
        </row>
        <row r="4608">
          <cell r="J4608">
            <v>4.42083333333333</v>
          </cell>
        </row>
        <row r="4609">
          <cell r="F4609">
            <v>52.226625</v>
          </cell>
        </row>
        <row r="4609">
          <cell r="J4609">
            <v>3.74600833333333</v>
          </cell>
        </row>
        <row r="4610">
          <cell r="F4610">
            <v>52.2274777777778</v>
          </cell>
        </row>
        <row r="4610">
          <cell r="J4610">
            <v>3.74306388888889</v>
          </cell>
        </row>
        <row r="4611">
          <cell r="F4611">
            <v>51.8246444444444</v>
          </cell>
        </row>
        <row r="4611">
          <cell r="J4611">
            <v>3.7657</v>
          </cell>
        </row>
        <row r="4612">
          <cell r="F4612">
            <v>51.7440194444445</v>
          </cell>
        </row>
        <row r="4612">
          <cell r="J4612">
            <v>3.53946388888889</v>
          </cell>
        </row>
        <row r="4613">
          <cell r="F4613">
            <v>51.551875</v>
          </cell>
        </row>
        <row r="4613">
          <cell r="J4613">
            <v>3.29686944444444</v>
          </cell>
        </row>
        <row r="4614">
          <cell r="F4614">
            <v>51.6190083333333</v>
          </cell>
        </row>
        <row r="4614">
          <cell r="J4614">
            <v>3.27927222222222</v>
          </cell>
        </row>
        <row r="4615">
          <cell r="F4615">
            <v>51.6486388888889</v>
          </cell>
        </row>
        <row r="4615">
          <cell r="J4615">
            <v>3.40613055555556</v>
          </cell>
        </row>
        <row r="4616">
          <cell r="F4616">
            <v>51.7032722222222</v>
          </cell>
        </row>
        <row r="4616">
          <cell r="J4616">
            <v>3.48761111111111</v>
          </cell>
        </row>
        <row r="4617">
          <cell r="F4617">
            <v>51.5722444444444</v>
          </cell>
        </row>
        <row r="4617">
          <cell r="J4617">
            <v>3.35288888888889</v>
          </cell>
        </row>
        <row r="4618">
          <cell r="F4618">
            <v>52.9214111111111</v>
          </cell>
        </row>
        <row r="4618">
          <cell r="J4618">
            <v>4.69083888888889</v>
          </cell>
        </row>
        <row r="4619">
          <cell r="F4619">
            <v>51.6903111111111</v>
          </cell>
        </row>
        <row r="4619">
          <cell r="J4619">
            <v>3.43390833333333</v>
          </cell>
        </row>
        <row r="4620">
          <cell r="F4620">
            <v>51.5110777777778</v>
          </cell>
        </row>
        <row r="4620">
          <cell r="J4620">
            <v>3.47878611111111</v>
          </cell>
        </row>
        <row r="4621">
          <cell r="F4621">
            <v>53.5208</v>
          </cell>
        </row>
        <row r="4621">
          <cell r="J4621">
            <v>6.18645</v>
          </cell>
        </row>
        <row r="4622">
          <cell r="F4622">
            <v>52.46955</v>
          </cell>
        </row>
        <row r="4622">
          <cell r="J4622">
            <v>4.5673</v>
          </cell>
        </row>
        <row r="4623">
          <cell r="F4623">
            <v>51.5586166666667</v>
          </cell>
        </row>
        <row r="4623">
          <cell r="J4623">
            <v>3.92268611111111</v>
          </cell>
        </row>
        <row r="4624">
          <cell r="F4624">
            <v>51.4093277777778</v>
          </cell>
        </row>
        <row r="4624">
          <cell r="J4624">
            <v>3.57501944444444</v>
          </cell>
        </row>
        <row r="4625">
          <cell r="F4625">
            <v>51.4048666666667</v>
          </cell>
        </row>
        <row r="4625">
          <cell r="J4625">
            <v>4.18403611111111</v>
          </cell>
        </row>
        <row r="4626">
          <cell r="F4626">
            <v>51.4101944444444</v>
          </cell>
        </row>
        <row r="4626">
          <cell r="J4626">
            <v>4.20679166666667</v>
          </cell>
        </row>
        <row r="4627">
          <cell r="F4627">
            <v>51.3999805555556</v>
          </cell>
        </row>
        <row r="4627">
          <cell r="J4627">
            <v>4.17515833333333</v>
          </cell>
        </row>
        <row r="4628">
          <cell r="F4628">
            <v>51.7206888888889</v>
          </cell>
        </row>
        <row r="4628">
          <cell r="J4628">
            <v>3.5542</v>
          </cell>
        </row>
        <row r="4629">
          <cell r="F4629">
            <v>51.747825</v>
          </cell>
        </row>
        <row r="4629">
          <cell r="J4629">
            <v>3.57535277777778</v>
          </cell>
        </row>
        <row r="4630">
          <cell r="F4630">
            <v>51.7403111111111</v>
          </cell>
        </row>
        <row r="4630">
          <cell r="J4630">
            <v>3.33945833333333</v>
          </cell>
        </row>
        <row r="4631">
          <cell r="F4631">
            <v>51.801425</v>
          </cell>
        </row>
        <row r="4631">
          <cell r="J4631">
            <v>3.43945833333333</v>
          </cell>
        </row>
        <row r="4632">
          <cell r="F4632">
            <v>51.5322</v>
          </cell>
        </row>
        <row r="4632">
          <cell r="J4632">
            <v>3.44182777777778</v>
          </cell>
        </row>
        <row r="4633">
          <cell r="F4633">
            <v>51.4013472222222</v>
          </cell>
        </row>
        <row r="4633">
          <cell r="J4633">
            <v>4.20455</v>
          </cell>
        </row>
        <row r="4634">
          <cell r="F4634">
            <v>51.6384222222222</v>
          </cell>
        </row>
        <row r="4634">
          <cell r="J4634">
            <v>3.17338888888889</v>
          </cell>
        </row>
        <row r="4635">
          <cell r="F4635">
            <v>52.4692722222222</v>
          </cell>
        </row>
        <row r="4635">
          <cell r="J4635">
            <v>4.56958888888889</v>
          </cell>
        </row>
        <row r="4636">
          <cell r="F4636">
            <v>52.4708333333333</v>
          </cell>
        </row>
        <row r="4636">
          <cell r="J4636">
            <v>4.57068888888889</v>
          </cell>
        </row>
        <row r="4637">
          <cell r="F4637">
            <v>51.4181666666667</v>
          </cell>
        </row>
        <row r="4637">
          <cell r="J4637">
            <v>3.344175</v>
          </cell>
        </row>
        <row r="4638">
          <cell r="F4638">
            <v>51.6700777777778</v>
          </cell>
        </row>
        <row r="4638">
          <cell r="J4638">
            <v>3.55228611111111</v>
          </cell>
        </row>
        <row r="4639">
          <cell r="F4639">
            <v>51.5460055555556</v>
          </cell>
        </row>
        <row r="4639">
          <cell r="J4639">
            <v>3.31972222222222</v>
          </cell>
        </row>
        <row r="4640">
          <cell r="F4640">
            <v>53.2061527777778</v>
          </cell>
        </row>
        <row r="4640">
          <cell r="J4640">
            <v>4.80582777777778</v>
          </cell>
        </row>
        <row r="4641">
          <cell r="F4641">
            <v>52.4707694444444</v>
          </cell>
        </row>
        <row r="4641">
          <cell r="J4641">
            <v>4.56870277777778</v>
          </cell>
        </row>
        <row r="4642">
          <cell r="F4642">
            <v>53.5552777777778</v>
          </cell>
        </row>
        <row r="4642">
          <cell r="J4642">
            <v>6.25138888888889</v>
          </cell>
        </row>
        <row r="4643">
          <cell r="F4643">
            <v>53.5387972222222</v>
          </cell>
        </row>
        <row r="4643">
          <cell r="J4643">
            <v>6.20489722222222</v>
          </cell>
        </row>
        <row r="4644">
          <cell r="F4644">
            <v>53.3182027777778</v>
          </cell>
        </row>
        <row r="4644">
          <cell r="J4644">
            <v>5.08756111111111</v>
          </cell>
        </row>
        <row r="4645">
          <cell r="F4645">
            <v>53.3181194444444</v>
          </cell>
        </row>
        <row r="4645">
          <cell r="J4645">
            <v>5.06749166666667</v>
          </cell>
        </row>
        <row r="4646">
          <cell r="F4646">
            <v>53.0298277777778</v>
          </cell>
        </row>
        <row r="4646">
          <cell r="J4646">
            <v>4.83940833333333</v>
          </cell>
        </row>
        <row r="4647">
          <cell r="F4647">
            <v>53.3255416666667</v>
          </cell>
        </row>
        <row r="4647">
          <cell r="J4647">
            <v>5.08775555555556</v>
          </cell>
        </row>
        <row r="4648">
          <cell r="F4648">
            <v>51.3799111111111</v>
          </cell>
        </row>
        <row r="4648">
          <cell r="J4648">
            <v>3.81263055555556</v>
          </cell>
        </row>
        <row r="4649">
          <cell r="F4649">
            <v>51.6382777777778</v>
          </cell>
        </row>
        <row r="4649">
          <cell r="J4649">
            <v>3.48945</v>
          </cell>
        </row>
        <row r="4650">
          <cell r="F4650">
            <v>53.4711027777778</v>
          </cell>
        </row>
        <row r="4650">
          <cell r="J4650">
            <v>5.49121666666667</v>
          </cell>
        </row>
        <row r="4651">
          <cell r="F4651">
            <v>51.5143694444445</v>
          </cell>
        </row>
        <row r="4651">
          <cell r="J4651">
            <v>3.2265</v>
          </cell>
        </row>
        <row r="4652">
          <cell r="F4652">
            <v>51.5097444444444</v>
          </cell>
        </row>
        <row r="4652">
          <cell r="J4652">
            <v>3.3603</v>
          </cell>
        </row>
        <row r="4653">
          <cell r="F4653">
            <v>51.4443472222222</v>
          </cell>
        </row>
        <row r="4653">
          <cell r="J4653">
            <v>3.55216111111111</v>
          </cell>
        </row>
        <row r="4654">
          <cell r="F4654">
            <v>53.3183388888889</v>
          </cell>
        </row>
        <row r="4654">
          <cell r="J4654">
            <v>5.15902222222222</v>
          </cell>
        </row>
        <row r="4655">
          <cell r="F4655">
            <v>51.9882638888889</v>
          </cell>
        </row>
        <row r="4655">
          <cell r="J4655">
            <v>4.10041111111111</v>
          </cell>
        </row>
        <row r="4656">
          <cell r="F4656">
            <v>53.2429222222222</v>
          </cell>
        </row>
        <row r="4656">
          <cell r="J4656">
            <v>5.15614722222222</v>
          </cell>
        </row>
        <row r="4657">
          <cell r="F4657">
            <v>51.9903416666667</v>
          </cell>
        </row>
        <row r="4657">
          <cell r="J4657">
            <v>4.09043611111111</v>
          </cell>
        </row>
        <row r="4658">
          <cell r="F4658">
            <v>53.3383833333333</v>
          </cell>
        </row>
        <row r="4658">
          <cell r="J4658">
            <v>5.31469444444444</v>
          </cell>
        </row>
        <row r="4659">
          <cell r="F4659">
            <v>51.98245</v>
          </cell>
        </row>
        <row r="4659">
          <cell r="J4659">
            <v>4.11363055555556</v>
          </cell>
        </row>
        <row r="4660">
          <cell r="F4660">
            <v>52.9867</v>
          </cell>
        </row>
        <row r="4660">
          <cell r="J4660">
            <v>4.85936111111111</v>
          </cell>
        </row>
        <row r="4661">
          <cell r="F4661">
            <v>52.9931944444444</v>
          </cell>
        </row>
        <row r="4661">
          <cell r="J4661">
            <v>4.90023055555556</v>
          </cell>
        </row>
        <row r="4662">
          <cell r="F4662">
            <v>52.9737305555556</v>
          </cell>
        </row>
        <row r="4662">
          <cell r="J4662">
            <v>4.82139722222222</v>
          </cell>
        </row>
        <row r="4663">
          <cell r="F4663">
            <v>51.3897694444445</v>
          </cell>
        </row>
        <row r="4663">
          <cell r="J4663">
            <v>3.92064722222222</v>
          </cell>
        </row>
        <row r="4664">
          <cell r="F4664">
            <v>51.3889444444445</v>
          </cell>
        </row>
        <row r="4664">
          <cell r="J4664">
            <v>3.92246666666667</v>
          </cell>
        </row>
        <row r="4665">
          <cell r="F4665">
            <v>51.3999861111111</v>
          </cell>
        </row>
        <row r="4665">
          <cell r="J4665">
            <v>3.92463055555556</v>
          </cell>
        </row>
        <row r="4666">
          <cell r="F4666">
            <v>53.5480361111111</v>
          </cell>
        </row>
        <row r="4666">
          <cell r="J4666">
            <v>6.38361666666667</v>
          </cell>
        </row>
        <row r="4667">
          <cell r="F4667">
            <v>53.5354027777778</v>
          </cell>
        </row>
        <row r="4667">
          <cell r="J4667">
            <v>6.46302222222222</v>
          </cell>
        </row>
        <row r="4668">
          <cell r="F4668">
            <v>53.5498277777778</v>
          </cell>
        </row>
        <row r="4668">
          <cell r="J4668">
            <v>6.370175</v>
          </cell>
        </row>
        <row r="4669">
          <cell r="F4669">
            <v>51.6051027777778</v>
          </cell>
        </row>
        <row r="4669">
          <cell r="J4669">
            <v>4.03939444444444</v>
          </cell>
        </row>
        <row r="4670">
          <cell r="F4670">
            <v>51.3934638888889</v>
          </cell>
        </row>
        <row r="4670">
          <cell r="J4670">
            <v>3.91008888888889</v>
          </cell>
        </row>
        <row r="4671">
          <cell r="F4671">
            <v>53.4671611111111</v>
          </cell>
        </row>
        <row r="4671">
          <cell r="J4671">
            <v>5.51779722222222</v>
          </cell>
        </row>
        <row r="4672">
          <cell r="F4672">
            <v>53.4027416666667</v>
          </cell>
        </row>
        <row r="4672">
          <cell r="J4672">
            <v>5.66196666666667</v>
          </cell>
        </row>
        <row r="4673">
          <cell r="F4673">
            <v>53.473675</v>
          </cell>
        </row>
        <row r="4673">
          <cell r="J4673">
            <v>5.53427222222222</v>
          </cell>
        </row>
        <row r="4674">
          <cell r="F4674">
            <v>53.4706444444444</v>
          </cell>
        </row>
        <row r="4674">
          <cell r="J4674">
            <v>6.06986666666667</v>
          </cell>
        </row>
        <row r="4675">
          <cell r="F4675">
            <v>51.6482222222222</v>
          </cell>
        </row>
        <row r="4675">
          <cell r="J4675">
            <v>3.50303611111111</v>
          </cell>
        </row>
        <row r="4676">
          <cell r="F4676">
            <v>53.4632444444444</v>
          </cell>
        </row>
        <row r="4676">
          <cell r="J4676">
            <v>5.54156944444445</v>
          </cell>
        </row>
        <row r="4677">
          <cell r="F4677">
            <v>53.4568944444444</v>
          </cell>
        </row>
        <row r="4677">
          <cell r="J4677">
            <v>5.57647222222222</v>
          </cell>
        </row>
        <row r="4678">
          <cell r="F4678">
            <v>53.5463972222222</v>
          </cell>
        </row>
        <row r="4678">
          <cell r="J4678">
            <v>6.40766111111111</v>
          </cell>
        </row>
        <row r="4679">
          <cell r="F4679">
            <v>51.3560416666667</v>
          </cell>
        </row>
        <row r="4679">
          <cell r="J4679">
            <v>3.810325</v>
          </cell>
        </row>
        <row r="4680">
          <cell r="F4680">
            <v>51.8264388888889</v>
          </cell>
        </row>
        <row r="4680">
          <cell r="J4680">
            <v>4.14272222222222</v>
          </cell>
        </row>
        <row r="4681">
          <cell r="F4681">
            <v>53.4588194444444</v>
          </cell>
        </row>
        <row r="4681">
          <cell r="J4681">
            <v>5.60158888888889</v>
          </cell>
        </row>
        <row r="4682">
          <cell r="F4682">
            <v>53.4689916666667</v>
          </cell>
        </row>
        <row r="4682">
          <cell r="J4682">
            <v>5.49754166666667</v>
          </cell>
        </row>
        <row r="4683">
          <cell r="F4683">
            <v>53.4423111111111</v>
          </cell>
        </row>
        <row r="4683">
          <cell r="J4683">
            <v>5.60881388888889</v>
          </cell>
        </row>
        <row r="4684">
          <cell r="F4684">
            <v>53.4211305555556</v>
          </cell>
        </row>
        <row r="4684">
          <cell r="J4684">
            <v>5.63777222222222</v>
          </cell>
        </row>
        <row r="4685">
          <cell r="F4685">
            <v>51.6500194444444</v>
          </cell>
        </row>
        <row r="4685">
          <cell r="J4685">
            <v>3.52839722222222</v>
          </cell>
        </row>
        <row r="4686">
          <cell r="F4686">
            <v>53.4544638888889</v>
          </cell>
        </row>
        <row r="4686">
          <cell r="J4686">
            <v>5.58906111111111</v>
          </cell>
        </row>
        <row r="4687">
          <cell r="F4687">
            <v>51.3904222222222</v>
          </cell>
        </row>
        <row r="4687">
          <cell r="J4687">
            <v>4.17504722222222</v>
          </cell>
        </row>
        <row r="4688">
          <cell r="F4688">
            <v>51.4106472222222</v>
          </cell>
        </row>
        <row r="4688">
          <cell r="J4688">
            <v>4.03623055555556</v>
          </cell>
        </row>
        <row r="4689">
          <cell r="F4689">
            <v>51.3710194444444</v>
          </cell>
        </row>
        <row r="4689">
          <cell r="J4689">
            <v>4.22288055555556</v>
          </cell>
        </row>
        <row r="4690">
          <cell r="F4690">
            <v>51.3443833333333</v>
          </cell>
        </row>
        <row r="4690">
          <cell r="J4690">
            <v>3.845575</v>
          </cell>
        </row>
        <row r="4691">
          <cell r="F4691">
            <v>51.4023694444444</v>
          </cell>
        </row>
        <row r="4691">
          <cell r="J4691">
            <v>3.70913055555556</v>
          </cell>
        </row>
        <row r="4692">
          <cell r="F4692">
            <v>51.3681194444444</v>
          </cell>
        </row>
        <row r="4692">
          <cell r="J4692">
            <v>3.75725555555556</v>
          </cell>
        </row>
        <row r="4693">
          <cell r="F4693">
            <v>51.3536444444444</v>
          </cell>
        </row>
        <row r="4693">
          <cell r="J4693">
            <v>3.79056944444444</v>
          </cell>
        </row>
        <row r="4694">
          <cell r="F4694">
            <v>51.3536611111111</v>
          </cell>
        </row>
        <row r="4694">
          <cell r="J4694">
            <v>3.77623055555556</v>
          </cell>
        </row>
        <row r="4695">
          <cell r="F4695">
            <v>51.6790833333333</v>
          </cell>
        </row>
        <row r="4695">
          <cell r="J4695">
            <v>3.85229722222222</v>
          </cell>
        </row>
        <row r="4696">
          <cell r="F4696">
            <v>53.0422861111111</v>
          </cell>
        </row>
        <row r="4696">
          <cell r="J4696">
            <v>5.16810277777778</v>
          </cell>
        </row>
        <row r="4697">
          <cell r="F4697">
            <v>53.0340972222222</v>
          </cell>
        </row>
        <row r="4697">
          <cell r="J4697">
            <v>5.118</v>
          </cell>
        </row>
        <row r="4698">
          <cell r="F4698">
            <v>53.0585</v>
          </cell>
        </row>
        <row r="4698">
          <cell r="J4698">
            <v>5.20079722222222</v>
          </cell>
        </row>
        <row r="4699">
          <cell r="F4699">
            <v>53.4032861111111</v>
          </cell>
        </row>
        <row r="4699">
          <cell r="J4699">
            <v>5.72751944444445</v>
          </cell>
        </row>
        <row r="4700">
          <cell r="F4700">
            <v>53.3995361111111</v>
          </cell>
        </row>
        <row r="4700">
          <cell r="J4700">
            <v>5.70446666666667</v>
          </cell>
        </row>
        <row r="4701">
          <cell r="F4701">
            <v>53.0601388888889</v>
          </cell>
        </row>
        <row r="4701">
          <cell r="J4701">
            <v>5.24588055555556</v>
          </cell>
        </row>
        <row r="4702">
          <cell r="F4702">
            <v>53.0690138888889</v>
          </cell>
        </row>
        <row r="4702">
          <cell r="J4702">
            <v>5.28600555555556</v>
          </cell>
        </row>
        <row r="4703">
          <cell r="F4703">
            <v>51.5762305555556</v>
          </cell>
        </row>
        <row r="4703">
          <cell r="J4703">
            <v>3.90506944444444</v>
          </cell>
        </row>
        <row r="4704">
          <cell r="F4704">
            <v>51.6028805555556</v>
          </cell>
        </row>
        <row r="4704">
          <cell r="J4704">
            <v>3.89485555555556</v>
          </cell>
        </row>
        <row r="4705">
          <cell r="F4705">
            <v>51.585</v>
          </cell>
        </row>
        <row r="4705">
          <cell r="J4705">
            <v>3.903575</v>
          </cell>
        </row>
        <row r="4706">
          <cell r="F4706">
            <v>51.5197222222222</v>
          </cell>
        </row>
        <row r="4706">
          <cell r="J4706">
            <v>4.09348611111111</v>
          </cell>
        </row>
        <row r="4707">
          <cell r="F4707">
            <v>53.42705</v>
          </cell>
        </row>
        <row r="4707">
          <cell r="J4707">
            <v>6.24361666666667</v>
          </cell>
        </row>
        <row r="4708">
          <cell r="F4708">
            <v>53.4273</v>
          </cell>
        </row>
        <row r="4708">
          <cell r="J4708">
            <v>6.24230555555556</v>
          </cell>
        </row>
        <row r="4709">
          <cell r="F4709">
            <v>51.6334944444444</v>
          </cell>
        </row>
        <row r="4709">
          <cell r="J4709">
            <v>3.61189722222222</v>
          </cell>
        </row>
        <row r="4710">
          <cell r="F4710">
            <v>53.5229083333333</v>
          </cell>
        </row>
        <row r="4710">
          <cell r="J4710">
            <v>6.17754722222222</v>
          </cell>
        </row>
        <row r="4711">
          <cell r="F4711">
            <v>53.4968</v>
          </cell>
        </row>
        <row r="4711">
          <cell r="J4711">
            <v>6.10322777777778</v>
          </cell>
        </row>
        <row r="4712">
          <cell r="F4712">
            <v>51.6586583333333</v>
          </cell>
        </row>
        <row r="4712">
          <cell r="J4712">
            <v>3.58422777777778</v>
          </cell>
        </row>
        <row r="4713">
          <cell r="F4713">
            <v>51.6292694444444</v>
          </cell>
        </row>
        <row r="4713">
          <cell r="J4713">
            <v>3.62836111111111</v>
          </cell>
        </row>
        <row r="4714">
          <cell r="F4714">
            <v>51.6543666666667</v>
          </cell>
        </row>
        <row r="4714">
          <cell r="J4714">
            <v>3.56638333333333</v>
          </cell>
        </row>
        <row r="4715">
          <cell r="F4715">
            <v>51.6246305555556</v>
          </cell>
        </row>
        <row r="4715">
          <cell r="J4715">
            <v>3.88995833333333</v>
          </cell>
        </row>
        <row r="4716">
          <cell r="F4716">
            <v>53.4926166666667</v>
          </cell>
        </row>
        <row r="4716">
          <cell r="J4716">
            <v>6.09249444444444</v>
          </cell>
        </row>
        <row r="4717">
          <cell r="F4717">
            <v>53.5162138888889</v>
          </cell>
        </row>
        <row r="4717">
          <cell r="J4717">
            <v>6.15763333333333</v>
          </cell>
        </row>
        <row r="4718">
          <cell r="F4718">
            <v>53.5000916666667</v>
          </cell>
        </row>
        <row r="4718">
          <cell r="J4718">
            <v>6.12368611111111</v>
          </cell>
        </row>
        <row r="4719">
          <cell r="F4719">
            <v>53.5106388888889</v>
          </cell>
        </row>
        <row r="4719">
          <cell r="J4719">
            <v>6.1385</v>
          </cell>
        </row>
        <row r="4720">
          <cell r="F4720">
            <v>51.6055833333333</v>
          </cell>
        </row>
        <row r="4720">
          <cell r="J4720">
            <v>3.53470833333333</v>
          </cell>
        </row>
        <row r="4721">
          <cell r="F4721">
            <v>51.6050777777778</v>
          </cell>
        </row>
        <row r="4721">
          <cell r="J4721">
            <v>3.65825555555556</v>
          </cell>
        </row>
        <row r="4722">
          <cell r="F4722">
            <v>51.6012722222222</v>
          </cell>
        </row>
        <row r="4722">
          <cell r="J4722">
            <v>3.62724444444444</v>
          </cell>
        </row>
        <row r="4723">
          <cell r="F4723">
            <v>51.601675</v>
          </cell>
        </row>
        <row r="4723">
          <cell r="J4723">
            <v>3.641825</v>
          </cell>
        </row>
        <row r="4724">
          <cell r="F4724">
            <v>51.6107305555556</v>
          </cell>
        </row>
        <row r="4724">
          <cell r="J4724">
            <v>3.57282777777778</v>
          </cell>
        </row>
        <row r="4725">
          <cell r="F4725">
            <v>51.6008388888889</v>
          </cell>
        </row>
        <row r="4725">
          <cell r="J4725">
            <v>3.60011944444444</v>
          </cell>
        </row>
        <row r="4726">
          <cell r="F4726">
            <v>51.5462861111111</v>
          </cell>
        </row>
        <row r="4726">
          <cell r="J4726">
            <v>3.94281388888889</v>
          </cell>
        </row>
        <row r="4727">
          <cell r="F4727">
            <v>51.5410222222222</v>
          </cell>
        </row>
        <row r="4727">
          <cell r="J4727">
            <v>3.97690833333333</v>
          </cell>
        </row>
        <row r="4728">
          <cell r="F4728">
            <v>51.5264638888889</v>
          </cell>
        </row>
        <row r="4728">
          <cell r="J4728">
            <v>4.01161666666667</v>
          </cell>
        </row>
        <row r="4729">
          <cell r="F4729">
            <v>51.4187555555556</v>
          </cell>
        </row>
        <row r="4729">
          <cell r="J4729">
            <v>3.65566666666667</v>
          </cell>
        </row>
        <row r="4730">
          <cell r="F4730">
            <v>51.4180888888889</v>
          </cell>
        </row>
        <row r="4730">
          <cell r="J4730">
            <v>3.665425</v>
          </cell>
        </row>
        <row r="4731">
          <cell r="F4731">
            <v>51.4159222222222</v>
          </cell>
        </row>
        <row r="4731">
          <cell r="J4731">
            <v>3.675</v>
          </cell>
        </row>
        <row r="4732">
          <cell r="F4732">
            <v>51.6111944444444</v>
          </cell>
        </row>
        <row r="4732">
          <cell r="J4732">
            <v>3.808925</v>
          </cell>
        </row>
        <row r="4733">
          <cell r="F4733">
            <v>51.4060138888889</v>
          </cell>
        </row>
        <row r="4733">
          <cell r="J4733">
            <v>3.68821666666667</v>
          </cell>
        </row>
        <row r="4734">
          <cell r="F4734">
            <v>51.350575</v>
          </cell>
        </row>
        <row r="4734">
          <cell r="J4734">
            <v>3.82793888888889</v>
          </cell>
        </row>
        <row r="4735">
          <cell r="F4735">
            <v>52.3342138888889</v>
          </cell>
        </row>
        <row r="4735">
          <cell r="J4735">
            <v>5.14195277777778</v>
          </cell>
        </row>
        <row r="4736">
          <cell r="F4736">
            <v>53.1716305555556</v>
          </cell>
        </row>
        <row r="4736">
          <cell r="J4736">
            <v>5.18504166666667</v>
          </cell>
        </row>
        <row r="4737">
          <cell r="F4737">
            <v>53.2564305555556</v>
          </cell>
        </row>
        <row r="4737">
          <cell r="J4737">
            <v>5.16003611111111</v>
          </cell>
        </row>
        <row r="4738">
          <cell r="F4738">
            <v>53.2175472222222</v>
          </cell>
        </row>
        <row r="4738">
          <cell r="J4738">
            <v>5.15911666666667</v>
          </cell>
        </row>
        <row r="4739">
          <cell r="F4739">
            <v>51.3797777777778</v>
          </cell>
        </row>
        <row r="4739">
          <cell r="J4739">
            <v>3.72933333333333</v>
          </cell>
        </row>
        <row r="4740">
          <cell r="F4740">
            <v>51.3681472222222</v>
          </cell>
        </row>
        <row r="4740">
          <cell r="J4740">
            <v>3.932925</v>
          </cell>
        </row>
        <row r="4741">
          <cell r="F4741">
            <v>51.3968138888889</v>
          </cell>
        </row>
        <row r="4741">
          <cell r="J4741">
            <v>3.96306388888889</v>
          </cell>
        </row>
        <row r="4742">
          <cell r="F4742">
            <v>53.5438805555556</v>
          </cell>
        </row>
        <row r="4742">
          <cell r="J4742">
            <v>6.45549444444445</v>
          </cell>
        </row>
        <row r="4743">
          <cell r="F4743">
            <v>53.5435361111111</v>
          </cell>
        </row>
        <row r="4743">
          <cell r="J4743">
            <v>6.42489444444444</v>
          </cell>
        </row>
        <row r="4744">
          <cell r="F4744">
            <v>51.3785055555556</v>
          </cell>
        </row>
        <row r="4744">
          <cell r="J4744">
            <v>3.91263055555556</v>
          </cell>
        </row>
        <row r="4745">
          <cell r="F4745">
            <v>51.4366611111111</v>
          </cell>
        </row>
        <row r="4745">
          <cell r="J4745">
            <v>3.9355</v>
          </cell>
        </row>
        <row r="4746">
          <cell r="F4746">
            <v>51.4536861111111</v>
          </cell>
        </row>
        <row r="4746">
          <cell r="J4746">
            <v>3.95510277777778</v>
          </cell>
        </row>
        <row r="4747">
          <cell r="F4747">
            <v>51.4497222222222</v>
          </cell>
        </row>
        <row r="4747">
          <cell r="J4747">
            <v>3.97616111111111</v>
          </cell>
        </row>
        <row r="4748">
          <cell r="F4748">
            <v>51.453325</v>
          </cell>
        </row>
        <row r="4748">
          <cell r="J4748">
            <v>3.96339722222222</v>
          </cell>
        </row>
        <row r="4749">
          <cell r="F4749">
            <v>51.4230361111111</v>
          </cell>
        </row>
        <row r="4749">
          <cell r="J4749">
            <v>3.92571388888889</v>
          </cell>
        </row>
        <row r="4750">
          <cell r="F4750">
            <v>51.3875972222222</v>
          </cell>
        </row>
        <row r="4750">
          <cell r="J4750">
            <v>3.9025</v>
          </cell>
        </row>
        <row r="4751">
          <cell r="F4751">
            <v>51.3841305555556</v>
          </cell>
        </row>
        <row r="4751">
          <cell r="J4751">
            <v>3.77677777777778</v>
          </cell>
        </row>
        <row r="4752">
          <cell r="F4752">
            <v>51.4030972222222</v>
          </cell>
        </row>
        <row r="4752">
          <cell r="J4752">
            <v>3.74233333333333</v>
          </cell>
        </row>
        <row r="4753">
          <cell r="F4753">
            <v>51.3974083333333</v>
          </cell>
        </row>
        <row r="4753">
          <cell r="J4753">
            <v>3.75961666666667</v>
          </cell>
        </row>
        <row r="4754">
          <cell r="F4754">
            <v>52.3311722222222</v>
          </cell>
        </row>
        <row r="4754">
          <cell r="J4754">
            <v>5.14629722222222</v>
          </cell>
        </row>
        <row r="4755">
          <cell r="F4755">
            <v>51.375875</v>
          </cell>
        </row>
        <row r="4755">
          <cell r="J4755">
            <v>3.83555</v>
          </cell>
        </row>
        <row r="4756">
          <cell r="F4756">
            <v>51.3734166666667</v>
          </cell>
        </row>
        <row r="4756">
          <cell r="J4756">
            <v>3.85480555555556</v>
          </cell>
        </row>
        <row r="4757">
          <cell r="F4757">
            <v>52.9839222222222</v>
          </cell>
        </row>
        <row r="4757">
          <cell r="J4757">
            <v>4.87000833333333</v>
          </cell>
        </row>
        <row r="4758">
          <cell r="F4758">
            <v>53.3196055555556</v>
          </cell>
        </row>
        <row r="4758">
          <cell r="J4758">
            <v>5.41643611111111</v>
          </cell>
        </row>
        <row r="4759">
          <cell r="F4759">
            <v>53.3236194444445</v>
          </cell>
        </row>
        <row r="4759">
          <cell r="J4759">
            <v>5.377</v>
          </cell>
        </row>
        <row r="4760">
          <cell r="F4760">
            <v>51.844175</v>
          </cell>
        </row>
        <row r="4760">
          <cell r="J4760">
            <v>4.04336111111111</v>
          </cell>
        </row>
        <row r="4761">
          <cell r="F4761">
            <v>51.9844805555556</v>
          </cell>
        </row>
        <row r="4761">
          <cell r="J4761">
            <v>4.10547222222222</v>
          </cell>
        </row>
        <row r="4762">
          <cell r="F4762">
            <v>53.0229527777778</v>
          </cell>
        </row>
        <row r="4762">
          <cell r="J4762">
            <v>5.33542222222222</v>
          </cell>
        </row>
        <row r="4763">
          <cell r="F4763">
            <v>51.82505</v>
          </cell>
        </row>
        <row r="4763">
          <cell r="J4763">
            <v>4.13531388888889</v>
          </cell>
        </row>
        <row r="4764">
          <cell r="F4764">
            <v>53.4212555555556</v>
          </cell>
        </row>
        <row r="4764">
          <cell r="J4764">
            <v>5.78791666666667</v>
          </cell>
        </row>
        <row r="4765">
          <cell r="F4765">
            <v>52.6545</v>
          </cell>
        </row>
        <row r="4765">
          <cell r="J4765">
            <v>5.60000833333333</v>
          </cell>
        </row>
        <row r="4766">
          <cell r="F4766">
            <v>52.7118944444445</v>
          </cell>
        </row>
        <row r="4766">
          <cell r="J4766">
            <v>5.31560555555556</v>
          </cell>
        </row>
        <row r="4767">
          <cell r="F4767">
            <v>53.2977277777778</v>
          </cell>
        </row>
        <row r="4767">
          <cell r="J4767">
            <v>5.17144444444444</v>
          </cell>
        </row>
        <row r="4768">
          <cell r="F4768">
            <v>53.4376611111111</v>
          </cell>
        </row>
        <row r="4768">
          <cell r="J4768">
            <v>5.61888333333333</v>
          </cell>
        </row>
        <row r="4769">
          <cell r="F4769">
            <v>53.0356333333333</v>
          </cell>
        </row>
        <row r="4769">
          <cell r="J4769">
            <v>5.08413055555556</v>
          </cell>
        </row>
        <row r="4770">
          <cell r="F4770">
            <v>53.5401333333333</v>
          </cell>
        </row>
        <row r="4770">
          <cell r="J4770">
            <v>6.43518888888889</v>
          </cell>
        </row>
        <row r="4771">
          <cell r="F4771">
            <v>52.9714166666667</v>
          </cell>
        </row>
        <row r="4771">
          <cell r="J4771">
            <v>4.81583888888889</v>
          </cell>
        </row>
        <row r="4772">
          <cell r="F4772">
            <v>51.622</v>
          </cell>
        </row>
        <row r="4772">
          <cell r="J4772">
            <v>3.710375</v>
          </cell>
        </row>
        <row r="4773">
          <cell r="F4773">
            <v>51.6264444444444</v>
          </cell>
        </row>
        <row r="4773">
          <cell r="J4773">
            <v>3.67428611111111</v>
          </cell>
        </row>
        <row r="4774">
          <cell r="F4774">
            <v>51.6264222222222</v>
          </cell>
        </row>
        <row r="4774">
          <cell r="J4774">
            <v>3.70307777777778</v>
          </cell>
        </row>
        <row r="4775">
          <cell r="F4775">
            <v>51.6074166666667</v>
          </cell>
        </row>
        <row r="4775">
          <cell r="J4775">
            <v>3.66418055555556</v>
          </cell>
        </row>
        <row r="4776">
          <cell r="F4776">
            <v>51.6093694444445</v>
          </cell>
        </row>
        <row r="4776">
          <cell r="J4776">
            <v>3.72238055555556</v>
          </cell>
        </row>
        <row r="4777">
          <cell r="F4777">
            <v>51.6097555555556</v>
          </cell>
        </row>
        <row r="4777">
          <cell r="J4777">
            <v>3.71493888888889</v>
          </cell>
        </row>
        <row r="4778">
          <cell r="F4778">
            <v>51.6102166666667</v>
          </cell>
        </row>
        <row r="4778">
          <cell r="J4778">
            <v>3.70706944444444</v>
          </cell>
        </row>
        <row r="4779">
          <cell r="F4779">
            <v>51.6257777777778</v>
          </cell>
        </row>
        <row r="4779">
          <cell r="J4779">
            <v>3.90369444444444</v>
          </cell>
        </row>
        <row r="4780">
          <cell r="F4780">
            <v>51.6003972222222</v>
          </cell>
        </row>
        <row r="4780">
          <cell r="J4780">
            <v>3.75294444444444</v>
          </cell>
        </row>
        <row r="4781">
          <cell r="F4781">
            <v>51.4355222222222</v>
          </cell>
        </row>
        <row r="4781">
          <cell r="J4781">
            <v>4.01739722222222</v>
          </cell>
        </row>
        <row r="4782">
          <cell r="F4782">
            <v>51.4123277777778</v>
          </cell>
        </row>
        <row r="4782">
          <cell r="J4782">
            <v>4.03247777777778</v>
          </cell>
        </row>
        <row r="4783">
          <cell r="F4783">
            <v>51.4266055555556</v>
          </cell>
        </row>
        <row r="4783">
          <cell r="J4783">
            <v>4.02965833333333</v>
          </cell>
        </row>
        <row r="4784">
          <cell r="F4784">
            <v>51.3518666666667</v>
          </cell>
        </row>
        <row r="4784">
          <cell r="J4784">
            <v>3.78667222222222</v>
          </cell>
        </row>
        <row r="4785">
          <cell r="F4785">
            <v>51.4252222222222</v>
          </cell>
        </row>
        <row r="4785">
          <cell r="J4785">
            <v>4.02229722222222</v>
          </cell>
        </row>
        <row r="4786">
          <cell r="F4786">
            <v>51.4024583333333</v>
          </cell>
        </row>
        <row r="4786">
          <cell r="J4786">
            <v>3.70550833333333</v>
          </cell>
        </row>
        <row r="4787">
          <cell r="F4787">
            <v>51.6613</v>
          </cell>
        </row>
        <row r="4787">
          <cell r="J4787">
            <v>3.73923055555556</v>
          </cell>
        </row>
        <row r="4788">
          <cell r="F4788">
            <v>51.6724361111111</v>
          </cell>
        </row>
        <row r="4788">
          <cell r="J4788">
            <v>3.76011111111111</v>
          </cell>
        </row>
        <row r="4789">
          <cell r="F4789">
            <v>51.6677916666667</v>
          </cell>
        </row>
        <row r="4789">
          <cell r="J4789">
            <v>3.76027777777778</v>
          </cell>
        </row>
        <row r="4790">
          <cell r="F4790">
            <v>51.6697638888889</v>
          </cell>
        </row>
        <row r="4790">
          <cell r="J4790">
            <v>3.74952777777778</v>
          </cell>
        </row>
        <row r="4791">
          <cell r="F4791">
            <v>51.67405</v>
          </cell>
        </row>
        <row r="4791">
          <cell r="J4791">
            <v>3.75636111111111</v>
          </cell>
        </row>
        <row r="4792">
          <cell r="F4792">
            <v>52.9871166666667</v>
          </cell>
        </row>
        <row r="4792">
          <cell r="J4792">
            <v>4.83102777777778</v>
          </cell>
        </row>
        <row r="4793">
          <cell r="F4793">
            <v>51.6584527777778</v>
          </cell>
        </row>
        <row r="4793">
          <cell r="J4793">
            <v>3.69389722222222</v>
          </cell>
        </row>
        <row r="4794">
          <cell r="F4794">
            <v>51.6253972222222</v>
          </cell>
        </row>
        <row r="4794">
          <cell r="J4794">
            <v>3.91145277777778</v>
          </cell>
        </row>
        <row r="4795">
          <cell r="F4795">
            <v>51.6763972222222</v>
          </cell>
        </row>
        <row r="4795">
          <cell r="J4795">
            <v>3.70090833333333</v>
          </cell>
        </row>
        <row r="4796">
          <cell r="F4796">
            <v>51.6522916666667</v>
          </cell>
        </row>
        <row r="4796">
          <cell r="J4796">
            <v>3.69268611111111</v>
          </cell>
        </row>
        <row r="4797">
          <cell r="F4797">
            <v>51.656675</v>
          </cell>
        </row>
        <row r="4797">
          <cell r="J4797">
            <v>3.6943</v>
          </cell>
        </row>
        <row r="4798">
          <cell r="F4798">
            <v>51.419175</v>
          </cell>
        </row>
        <row r="4798">
          <cell r="J4798">
            <v>3.58858333333333</v>
          </cell>
        </row>
        <row r="4799">
          <cell r="F4799">
            <v>51.5153</v>
          </cell>
        </row>
        <row r="4799">
          <cell r="J4799">
            <v>3.32095</v>
          </cell>
        </row>
        <row r="4800">
          <cell r="F4800">
            <v>52.98975</v>
          </cell>
        </row>
        <row r="4800">
          <cell r="J4800">
            <v>4.85858333333333</v>
          </cell>
        </row>
        <row r="4801">
          <cell r="F4801">
            <v>53.188625</v>
          </cell>
        </row>
        <row r="4801">
          <cell r="J4801">
            <v>4.84545277777778</v>
          </cell>
        </row>
        <row r="4802">
          <cell r="F4802">
            <v>53.5277416666667</v>
          </cell>
        </row>
        <row r="4802">
          <cell r="J4802">
            <v>6.07019444444445</v>
          </cell>
        </row>
        <row r="4803">
          <cell r="F4803">
            <v>53.5427</v>
          </cell>
        </row>
        <row r="4803">
          <cell r="J4803">
            <v>6.30946666666667</v>
          </cell>
        </row>
        <row r="4804">
          <cell r="F4804">
            <v>52.9806166666667</v>
          </cell>
        </row>
        <row r="4804">
          <cell r="J4804">
            <v>4.84673611111111</v>
          </cell>
        </row>
        <row r="4805">
          <cell r="F4805">
            <v>52.9920555555556</v>
          </cell>
        </row>
        <row r="4805">
          <cell r="J4805">
            <v>4.86464444444444</v>
          </cell>
        </row>
        <row r="4806">
          <cell r="F4806">
            <v>51.4006027777778</v>
          </cell>
        </row>
        <row r="4806">
          <cell r="J4806">
            <v>4.19326944444445</v>
          </cell>
        </row>
        <row r="4807">
          <cell r="F4807">
            <v>51.4092361111111</v>
          </cell>
        </row>
        <row r="4807">
          <cell r="J4807">
            <v>4.19378333333333</v>
          </cell>
        </row>
        <row r="4808">
          <cell r="F4808">
            <v>51.4242027777778</v>
          </cell>
        </row>
        <row r="4808">
          <cell r="J4808">
            <v>3.66854722222222</v>
          </cell>
        </row>
        <row r="4809">
          <cell r="F4809">
            <v>51.427375</v>
          </cell>
        </row>
        <row r="4809">
          <cell r="J4809">
            <v>3.66108888888889</v>
          </cell>
        </row>
        <row r="4810">
          <cell r="F4810">
            <v>51.4217694444444</v>
          </cell>
        </row>
        <row r="4810">
          <cell r="J4810">
            <v>3.64338333333333</v>
          </cell>
        </row>
        <row r="4811">
          <cell r="F4811">
            <v>51.4209777777778</v>
          </cell>
        </row>
        <row r="4811">
          <cell r="J4811">
            <v>3.67720833333333</v>
          </cell>
        </row>
        <row r="4812">
          <cell r="F4812">
            <v>51.8607222222222</v>
          </cell>
        </row>
        <row r="4812">
          <cell r="J4812">
            <v>3.92566666666667</v>
          </cell>
        </row>
        <row r="4813">
          <cell r="F4813">
            <v>51.6258888888889</v>
          </cell>
        </row>
        <row r="4813">
          <cell r="J4813">
            <v>3.808625</v>
          </cell>
        </row>
        <row r="4814">
          <cell r="F4814">
            <v>51.6379222222222</v>
          </cell>
        </row>
        <row r="4814">
          <cell r="J4814">
            <v>3.64240277777778</v>
          </cell>
        </row>
        <row r="4815">
          <cell r="F4815">
            <v>53.5071805555556</v>
          </cell>
        </row>
        <row r="4815">
          <cell r="J4815">
            <v>6.14107777777778</v>
          </cell>
        </row>
        <row r="4816">
          <cell r="F4816">
            <v>53.5137416666667</v>
          </cell>
        </row>
        <row r="4816">
          <cell r="J4816">
            <v>6.15808888888889</v>
          </cell>
        </row>
        <row r="4817">
          <cell r="F4817">
            <v>53.4910472222222</v>
          </cell>
        </row>
        <row r="4817">
          <cell r="J4817">
            <v>6.113425</v>
          </cell>
        </row>
        <row r="4818">
          <cell r="F4818">
            <v>51.6399527777778</v>
          </cell>
        </row>
        <row r="4818">
          <cell r="J4818">
            <v>3.62591666666667</v>
          </cell>
        </row>
        <row r="4819">
          <cell r="F4819">
            <v>51.6531055555556</v>
          </cell>
        </row>
        <row r="4819">
          <cell r="J4819">
            <v>3.58372222222222</v>
          </cell>
        </row>
        <row r="4820">
          <cell r="F4820">
            <v>51.6633277777778</v>
          </cell>
        </row>
        <row r="4820">
          <cell r="J4820">
            <v>3.56939722222222</v>
          </cell>
        </row>
        <row r="4821">
          <cell r="F4821">
            <v>53.5194722222222</v>
          </cell>
        </row>
        <row r="4821">
          <cell r="J4821">
            <v>6.17584722222222</v>
          </cell>
        </row>
        <row r="4822">
          <cell r="F4822">
            <v>53.5054638888889</v>
          </cell>
        </row>
        <row r="4822">
          <cell r="J4822">
            <v>6.12031111111111</v>
          </cell>
        </row>
        <row r="4823">
          <cell r="F4823">
            <v>53.4856722222222</v>
          </cell>
        </row>
        <row r="4823">
          <cell r="J4823">
            <v>6.10216666666667</v>
          </cell>
        </row>
        <row r="4824">
          <cell r="F4824">
            <v>51.6079583333333</v>
          </cell>
        </row>
        <row r="4824">
          <cell r="J4824">
            <v>3.64121666666667</v>
          </cell>
        </row>
        <row r="4825">
          <cell r="F4825">
            <v>51.6069527777778</v>
          </cell>
        </row>
        <row r="4825">
          <cell r="J4825">
            <v>3.57205555555556</v>
          </cell>
        </row>
        <row r="4826">
          <cell r="F4826">
            <v>51.607575</v>
          </cell>
        </row>
        <row r="4826">
          <cell r="J4826">
            <v>3.59961111111111</v>
          </cell>
        </row>
        <row r="4827">
          <cell r="F4827">
            <v>51.6141861111111</v>
          </cell>
        </row>
        <row r="4827">
          <cell r="J4827">
            <v>3.53775</v>
          </cell>
        </row>
        <row r="4828">
          <cell r="F4828">
            <v>51.6078666666667</v>
          </cell>
        </row>
        <row r="4828">
          <cell r="J4828">
            <v>3.62747222222222</v>
          </cell>
        </row>
        <row r="4829">
          <cell r="F4829">
            <v>51.6257777777778</v>
          </cell>
        </row>
        <row r="4829">
          <cell r="J4829">
            <v>3.50434722222222</v>
          </cell>
        </row>
        <row r="4830">
          <cell r="F4830">
            <v>51.6363194444444</v>
          </cell>
        </row>
        <row r="4830">
          <cell r="J4830">
            <v>3.90653611111111</v>
          </cell>
        </row>
        <row r="4831">
          <cell r="F4831">
            <v>51.5278388888889</v>
          </cell>
        </row>
        <row r="4831">
          <cell r="J4831">
            <v>4.10706388888889</v>
          </cell>
        </row>
        <row r="4832">
          <cell r="F4832">
            <v>51.3793388888889</v>
          </cell>
        </row>
        <row r="4832">
          <cell r="J4832">
            <v>4.13493611111111</v>
          </cell>
        </row>
        <row r="4833">
          <cell r="F4833">
            <v>51.3793111111111</v>
          </cell>
        </row>
        <row r="4833">
          <cell r="J4833">
            <v>4.07346666666667</v>
          </cell>
        </row>
        <row r="4834">
          <cell r="F4834">
            <v>51.3770416666667</v>
          </cell>
        </row>
        <row r="4834">
          <cell r="J4834">
            <v>3.92227222222222</v>
          </cell>
        </row>
        <row r="4835">
          <cell r="F4835">
            <v>51.3748888888889</v>
          </cell>
        </row>
        <row r="4835">
          <cell r="J4835">
            <v>4.11979166666667</v>
          </cell>
        </row>
        <row r="4836">
          <cell r="F4836">
            <v>51.3925777777778</v>
          </cell>
        </row>
        <row r="4836">
          <cell r="J4836">
            <v>3.73386944444444</v>
          </cell>
        </row>
        <row r="4837">
          <cell r="F4837">
            <v>51.3903527777778</v>
          </cell>
        </row>
        <row r="4837">
          <cell r="J4837">
            <v>3.61886944444444</v>
          </cell>
        </row>
        <row r="4838">
          <cell r="F4838">
            <v>51.4098944444445</v>
          </cell>
        </row>
        <row r="4838">
          <cell r="J4838">
            <v>3.69226944444444</v>
          </cell>
        </row>
        <row r="4839">
          <cell r="F4839">
            <v>53.4032638888889</v>
          </cell>
        </row>
        <row r="4839">
          <cell r="J4839">
            <v>5.70464444444444</v>
          </cell>
        </row>
        <row r="4840">
          <cell r="F4840">
            <v>51.3918555555556</v>
          </cell>
        </row>
        <row r="4840">
          <cell r="J4840">
            <v>4.15525</v>
          </cell>
        </row>
        <row r="4841">
          <cell r="F4841">
            <v>52.3329361111111</v>
          </cell>
        </row>
        <row r="4841">
          <cell r="J4841">
            <v>5.13868888888889</v>
          </cell>
        </row>
        <row r="4842">
          <cell r="F4842">
            <v>53.2427277777778</v>
          </cell>
        </row>
        <row r="4842">
          <cell r="J4842">
            <v>5.16534166666667</v>
          </cell>
        </row>
        <row r="4843">
          <cell r="F4843">
            <v>53.1927416666667</v>
          </cell>
        </row>
        <row r="4843">
          <cell r="J4843">
            <v>5.15513055555556</v>
          </cell>
        </row>
        <row r="4844">
          <cell r="F4844">
            <v>53.2552555555556</v>
          </cell>
        </row>
        <row r="4844">
          <cell r="J4844">
            <v>5.17302777777778</v>
          </cell>
        </row>
        <row r="4845">
          <cell r="F4845">
            <v>51.4000611111111</v>
          </cell>
        </row>
        <row r="4845">
          <cell r="J4845">
            <v>4.04371388888889</v>
          </cell>
        </row>
        <row r="4846">
          <cell r="F4846">
            <v>51.4046944444444</v>
          </cell>
        </row>
        <row r="4846">
          <cell r="J4846">
            <v>3.72425555555556</v>
          </cell>
        </row>
        <row r="4847">
          <cell r="F4847">
            <v>51.4014861111111</v>
          </cell>
        </row>
        <row r="4847">
          <cell r="J4847">
            <v>3.95684166666667</v>
          </cell>
        </row>
        <row r="4848">
          <cell r="F4848">
            <v>51.373375</v>
          </cell>
        </row>
        <row r="4848">
          <cell r="J4848">
            <v>3.752325</v>
          </cell>
        </row>
        <row r="4849">
          <cell r="F4849">
            <v>53.325075</v>
          </cell>
        </row>
        <row r="4849">
          <cell r="J4849">
            <v>5.42256388888889</v>
          </cell>
        </row>
        <row r="4850">
          <cell r="F4850">
            <v>53.3291611111111</v>
          </cell>
        </row>
        <row r="4850">
          <cell r="J4850">
            <v>5.37025833333333</v>
          </cell>
        </row>
        <row r="4851">
          <cell r="F4851">
            <v>52.9930055555556</v>
          </cell>
        </row>
        <row r="4851">
          <cell r="J4851">
            <v>4.85241111111111</v>
          </cell>
        </row>
        <row r="4852">
          <cell r="F4852">
            <v>53.0031055555556</v>
          </cell>
        </row>
        <row r="4852">
          <cell r="J4852">
            <v>4.91090833333333</v>
          </cell>
        </row>
        <row r="4853">
          <cell r="F4853">
            <v>52.993925</v>
          </cell>
        </row>
        <row r="4853">
          <cell r="J4853">
            <v>4.94253333333333</v>
          </cell>
        </row>
        <row r="4854">
          <cell r="F4854">
            <v>52.979075</v>
          </cell>
        </row>
        <row r="4854">
          <cell r="J4854">
            <v>4.81724444444444</v>
          </cell>
        </row>
        <row r="4855">
          <cell r="F4855">
            <v>51.392675</v>
          </cell>
        </row>
        <row r="4855">
          <cell r="J4855">
            <v>3.79429722222222</v>
          </cell>
        </row>
        <row r="4856">
          <cell r="F4856">
            <v>51.4050888888889</v>
          </cell>
        </row>
        <row r="4856">
          <cell r="J4856">
            <v>3.77105555555556</v>
          </cell>
        </row>
        <row r="4857">
          <cell r="F4857">
            <v>51.4082638888889</v>
          </cell>
        </row>
        <row r="4857">
          <cell r="J4857">
            <v>3.75389722222222</v>
          </cell>
        </row>
        <row r="4858">
          <cell r="F4858">
            <v>52.3299388888889</v>
          </cell>
        </row>
        <row r="4858">
          <cell r="J4858">
            <v>5.142825</v>
          </cell>
        </row>
        <row r="4859">
          <cell r="F4859">
            <v>51.3904305555556</v>
          </cell>
        </row>
        <row r="4859">
          <cell r="J4859">
            <v>3.90898611111111</v>
          </cell>
        </row>
        <row r="4860">
          <cell r="F4860">
            <v>51.6441444444444</v>
          </cell>
        </row>
        <row r="4860">
          <cell r="J4860">
            <v>4.08111944444444</v>
          </cell>
        </row>
        <row r="4861">
          <cell r="F4861">
            <v>53.5503555555556</v>
          </cell>
        </row>
        <row r="4861">
          <cell r="J4861">
            <v>6.4082</v>
          </cell>
        </row>
        <row r="4862">
          <cell r="F4862">
            <v>53.52645</v>
          </cell>
        </row>
        <row r="4862">
          <cell r="J4862">
            <v>6.46846388888889</v>
          </cell>
        </row>
        <row r="4863">
          <cell r="F4863">
            <v>53.5490055555556</v>
          </cell>
        </row>
        <row r="4863">
          <cell r="J4863">
            <v>6.42502222222222</v>
          </cell>
        </row>
        <row r="4864">
          <cell r="F4864">
            <v>53.5435472222222</v>
          </cell>
        </row>
        <row r="4864">
          <cell r="J4864">
            <v>6.43866666666667</v>
          </cell>
        </row>
        <row r="4865">
          <cell r="F4865">
            <v>53.5343555555556</v>
          </cell>
        </row>
        <row r="4865">
          <cell r="J4865">
            <v>6.45070833333333</v>
          </cell>
        </row>
        <row r="4866">
          <cell r="F4866">
            <v>51.3895888888889</v>
          </cell>
        </row>
        <row r="4866">
          <cell r="J4866">
            <v>3.90652777777778</v>
          </cell>
        </row>
        <row r="4867">
          <cell r="F4867">
            <v>51.4585833333333</v>
          </cell>
        </row>
        <row r="4867">
          <cell r="J4867">
            <v>3.99528333333333</v>
          </cell>
        </row>
        <row r="4868">
          <cell r="F4868">
            <v>51.4307555555556</v>
          </cell>
        </row>
        <row r="4868">
          <cell r="J4868">
            <v>3.92333333333333</v>
          </cell>
        </row>
        <row r="4869">
          <cell r="F4869">
            <v>51.4566111111111</v>
          </cell>
        </row>
        <row r="4869">
          <cell r="J4869">
            <v>3.9673</v>
          </cell>
        </row>
        <row r="4870">
          <cell r="F4870">
            <v>51.3784305555556</v>
          </cell>
        </row>
        <row r="4870">
          <cell r="J4870">
            <v>3.90688888888889</v>
          </cell>
        </row>
        <row r="4871">
          <cell r="F4871">
            <v>51.366825</v>
          </cell>
        </row>
        <row r="4871">
          <cell r="J4871">
            <v>3.90726388888889</v>
          </cell>
        </row>
        <row r="4872">
          <cell r="F4872">
            <v>51.4065138888889</v>
          </cell>
        </row>
        <row r="4872">
          <cell r="J4872">
            <v>3.90788888888889</v>
          </cell>
        </row>
        <row r="4873">
          <cell r="F4873">
            <v>51.4098055555556</v>
          </cell>
        </row>
        <row r="4873">
          <cell r="J4873">
            <v>3.91520833333333</v>
          </cell>
        </row>
        <row r="4874">
          <cell r="F4874">
            <v>53.5575777777778</v>
          </cell>
        </row>
        <row r="4874">
          <cell r="J4874">
            <v>6.37084166666667</v>
          </cell>
        </row>
        <row r="4875">
          <cell r="F4875">
            <v>53.5559666666667</v>
          </cell>
        </row>
        <row r="4875">
          <cell r="J4875">
            <v>6.3843</v>
          </cell>
        </row>
        <row r="4876">
          <cell r="F4876">
            <v>51.6170138888889</v>
          </cell>
        </row>
        <row r="4876">
          <cell r="J4876">
            <v>3.95286111111111</v>
          </cell>
        </row>
        <row r="4877">
          <cell r="F4877">
            <v>53.4616388888889</v>
          </cell>
        </row>
        <row r="4877">
          <cell r="J4877">
            <v>5.55642222222222</v>
          </cell>
        </row>
        <row r="4878">
          <cell r="F4878">
            <v>53.4680333333333</v>
          </cell>
        </row>
        <row r="4878">
          <cell r="J4878">
            <v>5.54635277777778</v>
          </cell>
        </row>
        <row r="4879">
          <cell r="F4879">
            <v>51.4409361111111</v>
          </cell>
        </row>
        <row r="4879">
          <cell r="J4879">
            <v>3.59297777777778</v>
          </cell>
        </row>
        <row r="4880">
          <cell r="F4880">
            <v>53.4279388888889</v>
          </cell>
        </row>
        <row r="4880">
          <cell r="J4880">
            <v>5.644325</v>
          </cell>
        </row>
        <row r="4881">
          <cell r="F4881">
            <v>53.4422916666667</v>
          </cell>
        </row>
        <row r="4881">
          <cell r="J4881">
            <v>5.62361944444444</v>
          </cell>
        </row>
        <row r="4882">
          <cell r="F4882">
            <v>53.4254388888889</v>
          </cell>
        </row>
        <row r="4882">
          <cell r="J4882">
            <v>5.65845277777778</v>
          </cell>
        </row>
        <row r="4883">
          <cell r="F4883">
            <v>53.467425</v>
          </cell>
        </row>
        <row r="4883">
          <cell r="J4883">
            <v>5.53805</v>
          </cell>
        </row>
        <row r="4884">
          <cell r="F4884">
            <v>53.4578972222222</v>
          </cell>
        </row>
        <row r="4884">
          <cell r="J4884">
            <v>5.59120277777778</v>
          </cell>
        </row>
        <row r="4885">
          <cell r="F4885">
            <v>53.446375</v>
          </cell>
        </row>
        <row r="4885">
          <cell r="J4885">
            <v>5.61249166666667</v>
          </cell>
        </row>
        <row r="4886">
          <cell r="F4886">
            <v>53.4695277777778</v>
          </cell>
        </row>
        <row r="4886">
          <cell r="J4886">
            <v>6.08164444444445</v>
          </cell>
        </row>
        <row r="4887">
          <cell r="F4887">
            <v>53.3005472222222</v>
          </cell>
        </row>
        <row r="4887">
          <cell r="J4887">
            <v>5.22092222222222</v>
          </cell>
        </row>
        <row r="4888">
          <cell r="F4888">
            <v>51.6445638888889</v>
          </cell>
        </row>
        <row r="4888">
          <cell r="J4888">
            <v>3.43913055555556</v>
          </cell>
        </row>
        <row r="4889">
          <cell r="F4889">
            <v>51.6541611111111</v>
          </cell>
        </row>
        <row r="4889">
          <cell r="J4889">
            <v>3.51870277777778</v>
          </cell>
        </row>
        <row r="4890">
          <cell r="F4890">
            <v>53.3139638888889</v>
          </cell>
        </row>
        <row r="4890">
          <cell r="J4890">
            <v>5.10674444444445</v>
          </cell>
        </row>
        <row r="4891">
          <cell r="F4891">
            <v>51.4413472222222</v>
          </cell>
        </row>
        <row r="4891">
          <cell r="J4891">
            <v>3.59373611111111</v>
          </cell>
        </row>
        <row r="4892">
          <cell r="F4892">
            <v>51.3703</v>
          </cell>
        </row>
        <row r="4892">
          <cell r="J4892">
            <v>3.90725555555556</v>
          </cell>
        </row>
        <row r="4893">
          <cell r="F4893">
            <v>51.3679083333333</v>
          </cell>
        </row>
        <row r="4893">
          <cell r="J4893">
            <v>3.78802222222222</v>
          </cell>
        </row>
        <row r="4894">
          <cell r="F4894">
            <v>53.4070138888889</v>
          </cell>
        </row>
        <row r="4894">
          <cell r="J4894">
            <v>5.68195277777778</v>
          </cell>
        </row>
        <row r="4895">
          <cell r="F4895">
            <v>53.4093666666667</v>
          </cell>
        </row>
        <row r="4895">
          <cell r="J4895">
            <v>5.72293055555556</v>
          </cell>
        </row>
        <row r="4896">
          <cell r="F4896">
            <v>53.0029027777778</v>
          </cell>
        </row>
        <row r="4896">
          <cell r="J4896">
            <v>4.86352222222222</v>
          </cell>
        </row>
        <row r="4897">
          <cell r="F4897">
            <v>51.682325</v>
          </cell>
        </row>
        <row r="4897">
          <cell r="J4897">
            <v>3.83834722222222</v>
          </cell>
        </row>
        <row r="4898">
          <cell r="F4898">
            <v>51.6930472222222</v>
          </cell>
        </row>
        <row r="4898">
          <cell r="J4898">
            <v>3.80738333333333</v>
          </cell>
        </row>
        <row r="4899">
          <cell r="F4899">
            <v>51.4034305555556</v>
          </cell>
        </row>
        <row r="4899">
          <cell r="J4899">
            <v>3.57480555555556</v>
          </cell>
        </row>
        <row r="4900">
          <cell r="F4900">
            <v>52.8041944444444</v>
          </cell>
        </row>
        <row r="4900">
          <cell r="J4900">
            <v>5.19230555555556</v>
          </cell>
        </row>
        <row r="4901">
          <cell r="F4901">
            <v>53.4398277777778</v>
          </cell>
        </row>
        <row r="4901">
          <cell r="J4901">
            <v>6.11483333333333</v>
          </cell>
        </row>
        <row r="4902">
          <cell r="F4902">
            <v>53.3432083333333</v>
          </cell>
        </row>
        <row r="4902">
          <cell r="J4902">
            <v>5.31445277777778</v>
          </cell>
        </row>
        <row r="4903">
          <cell r="F4903">
            <v>51.8427833333333</v>
          </cell>
        </row>
        <row r="4903">
          <cell r="J4903">
            <v>4.05632777777778</v>
          </cell>
        </row>
        <row r="4904">
          <cell r="F4904">
            <v>53.0067444444444</v>
          </cell>
        </row>
        <row r="4904">
          <cell r="J4904">
            <v>4.834125</v>
          </cell>
        </row>
        <row r="4905">
          <cell r="F4905">
            <v>51.4039361111111</v>
          </cell>
        </row>
        <row r="4905">
          <cell r="J4905">
            <v>4.04688888888889</v>
          </cell>
        </row>
        <row r="4906">
          <cell r="F4906">
            <v>51.4217444444444</v>
          </cell>
        </row>
        <row r="4906">
          <cell r="J4906">
            <v>4.04516666666667</v>
          </cell>
        </row>
        <row r="4907">
          <cell r="F4907">
            <v>51.3781888888889</v>
          </cell>
        </row>
        <row r="4907">
          <cell r="J4907">
            <v>4.22475833333333</v>
          </cell>
        </row>
        <row r="4908">
          <cell r="F4908">
            <v>51.42255</v>
          </cell>
        </row>
        <row r="4908">
          <cell r="J4908">
            <v>4.0393</v>
          </cell>
        </row>
        <row r="4909">
          <cell r="F4909">
            <v>52.4744638888889</v>
          </cell>
        </row>
        <row r="4909">
          <cell r="J4909">
            <v>4.57186944444444</v>
          </cell>
        </row>
        <row r="4910">
          <cell r="F4910">
            <v>52.4744861111111</v>
          </cell>
        </row>
        <row r="4910">
          <cell r="J4910">
            <v>4.57554722222222</v>
          </cell>
        </row>
        <row r="4911">
          <cell r="F4911">
            <v>51.6268416666667</v>
          </cell>
        </row>
        <row r="4911">
          <cell r="J4911">
            <v>3.90499166666667</v>
          </cell>
        </row>
        <row r="4912">
          <cell r="F4912">
            <v>51.7511055555556</v>
          </cell>
        </row>
        <row r="4912">
          <cell r="J4912">
            <v>3.85697777777778</v>
          </cell>
        </row>
        <row r="4913">
          <cell r="F4913">
            <v>51.4608138888889</v>
          </cell>
        </row>
        <row r="4913">
          <cell r="J4913">
            <v>3.53580555555556</v>
          </cell>
        </row>
        <row r="4914">
          <cell r="F4914">
            <v>51.4415694444445</v>
          </cell>
        </row>
        <row r="4914">
          <cell r="J4914">
            <v>4.02663888888889</v>
          </cell>
        </row>
        <row r="4915">
          <cell r="F4915">
            <v>51.4359388888889</v>
          </cell>
        </row>
        <row r="4915">
          <cell r="J4915">
            <v>4.03376944444444</v>
          </cell>
        </row>
        <row r="4916">
          <cell r="F4916">
            <v>51.4397722222222</v>
          </cell>
        </row>
        <row r="4916">
          <cell r="J4916">
            <v>4.02344444444444</v>
          </cell>
        </row>
        <row r="4917">
          <cell r="F4917">
            <v>52.9811583333333</v>
          </cell>
        </row>
        <row r="4917">
          <cell r="J4917">
            <v>4.82881111111111</v>
          </cell>
        </row>
        <row r="4918">
          <cell r="F4918">
            <v>51.6265361111111</v>
          </cell>
        </row>
        <row r="4918">
          <cell r="J4918">
            <v>3.91292222222222</v>
          </cell>
        </row>
        <row r="4919">
          <cell r="F4919">
            <v>51.4399861111111</v>
          </cell>
        </row>
        <row r="4919">
          <cell r="J4919">
            <v>3.48704722222222</v>
          </cell>
        </row>
        <row r="4920">
          <cell r="F4920">
            <v>51.4357694444444</v>
          </cell>
        </row>
        <row r="4920">
          <cell r="J4920">
            <v>3.47021388888889</v>
          </cell>
        </row>
        <row r="4921">
          <cell r="F4921">
            <v>51.6800611111111</v>
          </cell>
        </row>
        <row r="4921">
          <cell r="J4921">
            <v>3.65246388888889</v>
          </cell>
        </row>
        <row r="4922">
          <cell r="F4922">
            <v>51.6471472222222</v>
          </cell>
        </row>
        <row r="4922">
          <cell r="J4922">
            <v>3.74767222222222</v>
          </cell>
        </row>
        <row r="4923">
          <cell r="F4923">
            <v>51.6516805555556</v>
          </cell>
        </row>
        <row r="4923">
          <cell r="J4923">
            <v>3.75131111111111</v>
          </cell>
        </row>
        <row r="4924">
          <cell r="F4924">
            <v>51.7512</v>
          </cell>
        </row>
        <row r="4924">
          <cell r="J4924">
            <v>3.85188333333333</v>
          </cell>
        </row>
        <row r="4925">
          <cell r="F4925">
            <v>51.74745</v>
          </cell>
        </row>
        <row r="4925">
          <cell r="J4925">
            <v>3.85202222222222</v>
          </cell>
        </row>
        <row r="4926">
          <cell r="F4926">
            <v>51.7473555555556</v>
          </cell>
        </row>
        <row r="4926">
          <cell r="J4926">
            <v>3.85711666666667</v>
          </cell>
        </row>
        <row r="4927">
          <cell r="F4927">
            <v>51.6425916666667</v>
          </cell>
        </row>
        <row r="4927">
          <cell r="J4927">
            <v>3.74431111111111</v>
          </cell>
        </row>
        <row r="4928">
          <cell r="F4928">
            <v>51.4383333333333</v>
          </cell>
        </row>
        <row r="4928">
          <cell r="J4928">
            <v>3.52583333333333</v>
          </cell>
        </row>
        <row r="4929">
          <cell r="F4929">
            <v>51.4383333333333</v>
          </cell>
        </row>
        <row r="4929">
          <cell r="J4929">
            <v>3.51472222222222</v>
          </cell>
        </row>
        <row r="4930">
          <cell r="F4930">
            <v>51.4383277777778</v>
          </cell>
        </row>
        <row r="4930">
          <cell r="J4930">
            <v>3.53709166666667</v>
          </cell>
        </row>
        <row r="4931">
          <cell r="F4931">
            <v>51.9433833333333</v>
          </cell>
        </row>
        <row r="4931">
          <cell r="J4931">
            <v>4.05293611111111</v>
          </cell>
        </row>
        <row r="4932">
          <cell r="F4932">
            <v>53.0267166666667</v>
          </cell>
        </row>
        <row r="4932">
          <cell r="J4932">
            <v>4.83255555555556</v>
          </cell>
        </row>
        <row r="4933">
          <cell r="F4933">
            <v>52.98455</v>
          </cell>
        </row>
        <row r="4933">
          <cell r="J4933">
            <v>4.86025833333333</v>
          </cell>
        </row>
        <row r="4934">
          <cell r="F4934">
            <v>51.4400638888889</v>
          </cell>
        </row>
        <row r="4934">
          <cell r="J4934">
            <v>3.36910277777778</v>
          </cell>
        </row>
        <row r="4935">
          <cell r="F4935">
            <v>51.3509916666667</v>
          </cell>
        </row>
        <row r="4935">
          <cell r="J4935">
            <v>3.85569444444444</v>
          </cell>
        </row>
        <row r="4936">
          <cell r="F4936">
            <v>51.4444361111111</v>
          </cell>
        </row>
        <row r="4936">
          <cell r="J4936">
            <v>3.98631111111111</v>
          </cell>
        </row>
        <row r="4937">
          <cell r="F4937">
            <v>53.361075</v>
          </cell>
        </row>
        <row r="4937">
          <cell r="J4937">
            <v>5.04141111111111</v>
          </cell>
        </row>
        <row r="4938">
          <cell r="F4938">
            <v>53.5196666666667</v>
          </cell>
        </row>
        <row r="4938">
          <cell r="J4938">
            <v>6.03722777777778</v>
          </cell>
        </row>
        <row r="4939">
          <cell r="F4939">
            <v>53.5248277777778</v>
          </cell>
        </row>
        <row r="4939">
          <cell r="J4939">
            <v>6.04260555555556</v>
          </cell>
        </row>
        <row r="4940">
          <cell r="F4940">
            <v>51.4413527777778</v>
          </cell>
        </row>
        <row r="4940">
          <cell r="J4940">
            <v>3.55228333333333</v>
          </cell>
        </row>
        <row r="4941">
          <cell r="F4941">
            <v>51.4285888888889</v>
          </cell>
        </row>
        <row r="4941">
          <cell r="J4941">
            <v>3.71635555555556</v>
          </cell>
        </row>
        <row r="4942">
          <cell r="F4942">
            <v>52.0060777777778</v>
          </cell>
        </row>
        <row r="4942">
          <cell r="J4942">
            <v>4.11493611111111</v>
          </cell>
        </row>
        <row r="4943">
          <cell r="F4943">
            <v>53.0226027777778</v>
          </cell>
        </row>
        <row r="4943">
          <cell r="J4943">
            <v>4.70550555555556</v>
          </cell>
        </row>
        <row r="4944">
          <cell r="F4944">
            <v>52.9901388888889</v>
          </cell>
        </row>
        <row r="4944">
          <cell r="J4944">
            <v>4.84225</v>
          </cell>
        </row>
        <row r="4945">
          <cell r="F4945">
            <v>53.0384027777778</v>
          </cell>
        </row>
        <row r="4945">
          <cell r="J4945">
            <v>4.70494444444444</v>
          </cell>
        </row>
        <row r="4946">
          <cell r="F4946">
            <v>51.6119111111111</v>
          </cell>
        </row>
        <row r="4946">
          <cell r="J4946">
            <v>3.95036944444444</v>
          </cell>
        </row>
        <row r="4947">
          <cell r="F4947">
            <v>51.8069944444444</v>
          </cell>
        </row>
        <row r="4947">
          <cell r="J4947">
            <v>4.17559722222222</v>
          </cell>
        </row>
        <row r="4948">
          <cell r="F4948">
            <v>51.8009777777778</v>
          </cell>
        </row>
        <row r="4948">
          <cell r="J4948">
            <v>4.19318888888889</v>
          </cell>
        </row>
        <row r="4949">
          <cell r="F4949">
            <v>51.6545277777778</v>
          </cell>
        </row>
        <row r="4949">
          <cell r="J4949">
            <v>3.87561944444444</v>
          </cell>
        </row>
        <row r="4950">
          <cell r="F4950">
            <v>51.5488888888889</v>
          </cell>
        </row>
        <row r="4950">
          <cell r="J4950">
            <v>3.99361111111111</v>
          </cell>
        </row>
        <row r="4951">
          <cell r="F4951">
            <v>51.7732</v>
          </cell>
        </row>
        <row r="4951">
          <cell r="J4951">
            <v>4.22421388888889</v>
          </cell>
        </row>
        <row r="4952">
          <cell r="F4952">
            <v>53.4484666666667</v>
          </cell>
        </row>
        <row r="4952">
          <cell r="J4952">
            <v>6.890375</v>
          </cell>
        </row>
        <row r="4953">
          <cell r="F4953">
            <v>53.4764944444444</v>
          </cell>
        </row>
        <row r="4953">
          <cell r="J4953">
            <v>5.48482777777778</v>
          </cell>
        </row>
        <row r="4954">
          <cell r="F4954">
            <v>51.6905</v>
          </cell>
        </row>
        <row r="4954">
          <cell r="J4954">
            <v>4.06744444444445</v>
          </cell>
        </row>
        <row r="4955">
          <cell r="F4955">
            <v>52.9411444444445</v>
          </cell>
        </row>
        <row r="4955">
          <cell r="J4955">
            <v>5.05075833333333</v>
          </cell>
        </row>
        <row r="4956">
          <cell r="F4956">
            <v>53.2341611111111</v>
          </cell>
        </row>
        <row r="4956">
          <cell r="J4956">
            <v>5.20854722222222</v>
          </cell>
        </row>
        <row r="4957">
          <cell r="F4957">
            <v>53.2315138888889</v>
          </cell>
        </row>
        <row r="4957">
          <cell r="J4957">
            <v>5.22789444444445</v>
          </cell>
        </row>
        <row r="4958">
          <cell r="F4958">
            <v>52.9432416666667</v>
          </cell>
        </row>
        <row r="4958">
          <cell r="J4958">
            <v>5.05424166666667</v>
          </cell>
        </row>
        <row r="4959">
          <cell r="F4959">
            <v>51.4764111111111</v>
          </cell>
        </row>
        <row r="4959">
          <cell r="J4959">
            <v>3.47558888888889</v>
          </cell>
        </row>
        <row r="4960">
          <cell r="F4960">
            <v>51.3888194444444</v>
          </cell>
        </row>
        <row r="4960">
          <cell r="J4960">
            <v>4.18592222222222</v>
          </cell>
        </row>
        <row r="4961">
          <cell r="F4961">
            <v>51.3901888888889</v>
          </cell>
        </row>
        <row r="4961">
          <cell r="J4961">
            <v>4.19570277777778</v>
          </cell>
        </row>
        <row r="4962">
          <cell r="F4962">
            <v>51.6168416666667</v>
          </cell>
        </row>
        <row r="4962">
          <cell r="J4962">
            <v>3.65198611111111</v>
          </cell>
        </row>
        <row r="4963">
          <cell r="F4963">
            <v>51.9053527777778</v>
          </cell>
        </row>
        <row r="4963">
          <cell r="J4963">
            <v>4.40498055555556</v>
          </cell>
        </row>
        <row r="4964">
          <cell r="F4964">
            <v>52.9884388888889</v>
          </cell>
        </row>
        <row r="4964">
          <cell r="J4964">
            <v>4.937625</v>
          </cell>
        </row>
        <row r="4965">
          <cell r="F4965">
            <v>51.6219222222222</v>
          </cell>
        </row>
        <row r="4965">
          <cell r="J4965">
            <v>3.91643888888889</v>
          </cell>
        </row>
        <row r="4966">
          <cell r="F4966">
            <v>51.90445</v>
          </cell>
        </row>
        <row r="4966">
          <cell r="J4966">
            <v>4.40110555555556</v>
          </cell>
        </row>
        <row r="4967">
          <cell r="F4967">
            <v>51.9639861111111</v>
          </cell>
        </row>
        <row r="4967">
          <cell r="J4967">
            <v>4.15335555555556</v>
          </cell>
        </row>
        <row r="4968">
          <cell r="F4968">
            <v>53.4425333333333</v>
          </cell>
        </row>
        <row r="4968">
          <cell r="J4968">
            <v>5.57378333333333</v>
          </cell>
        </row>
        <row r="4969">
          <cell r="F4969">
            <v>53.4537694444445</v>
          </cell>
        </row>
        <row r="4969">
          <cell r="J4969">
            <v>5.57056944444445</v>
          </cell>
        </row>
        <row r="4970">
          <cell r="F4970">
            <v>53.43505</v>
          </cell>
        </row>
        <row r="4970">
          <cell r="J4970">
            <v>5.57036666666667</v>
          </cell>
        </row>
        <row r="4971">
          <cell r="F4971">
            <v>53.4545277777778</v>
          </cell>
        </row>
        <row r="4971">
          <cell r="J4971">
            <v>5.55388333333333</v>
          </cell>
        </row>
        <row r="4972">
          <cell r="F4972">
            <v>53.5048416666667</v>
          </cell>
        </row>
        <row r="4972">
          <cell r="J4972">
            <v>6.46220833333333</v>
          </cell>
        </row>
        <row r="4973">
          <cell r="F4973">
            <v>53.5178277777778</v>
          </cell>
        </row>
        <row r="4973">
          <cell r="J4973">
            <v>6.46911944444445</v>
          </cell>
        </row>
        <row r="4974">
          <cell r="F4974">
            <v>53.4377861111111</v>
          </cell>
        </row>
        <row r="4974">
          <cell r="J4974">
            <v>5.57605</v>
          </cell>
        </row>
        <row r="4975">
          <cell r="F4975">
            <v>53.4548388888889</v>
          </cell>
        </row>
        <row r="4975">
          <cell r="J4975">
            <v>6.17349444444445</v>
          </cell>
        </row>
        <row r="4976">
          <cell r="F4976">
            <v>51.4862027777778</v>
          </cell>
        </row>
        <row r="4976">
          <cell r="J4976">
            <v>3.45426388888889</v>
          </cell>
        </row>
        <row r="4977">
          <cell r="F4977">
            <v>51.49955</v>
          </cell>
        </row>
        <row r="4977">
          <cell r="J4977">
            <v>3.43602777777778</v>
          </cell>
        </row>
        <row r="4978">
          <cell r="F4978">
            <v>51.4745611111111</v>
          </cell>
        </row>
        <row r="4978">
          <cell r="J4978">
            <v>3.48068055555556</v>
          </cell>
        </row>
        <row r="4979">
          <cell r="F4979">
            <v>51.516075</v>
          </cell>
        </row>
        <row r="4979">
          <cell r="J4979">
            <v>3.41520833333333</v>
          </cell>
        </row>
        <row r="4980">
          <cell r="F4980">
            <v>51.6004666666667</v>
          </cell>
        </row>
        <row r="4980">
          <cell r="J4980">
            <v>3.9508</v>
          </cell>
        </row>
        <row r="4981">
          <cell r="F4981">
            <v>51.5574444444444</v>
          </cell>
        </row>
        <row r="4981">
          <cell r="J4981">
            <v>3.98740277777778</v>
          </cell>
        </row>
        <row r="4982">
          <cell r="F4982">
            <v>51.6106111111111</v>
          </cell>
        </row>
        <row r="4982">
          <cell r="J4982">
            <v>3.95232777777778</v>
          </cell>
        </row>
        <row r="4983">
          <cell r="F4983">
            <v>51.5697861111111</v>
          </cell>
        </row>
        <row r="4983">
          <cell r="J4983">
            <v>3.97015833333333</v>
          </cell>
        </row>
        <row r="4984">
          <cell r="F4984">
            <v>52.4838944444444</v>
          </cell>
        </row>
        <row r="4984">
          <cell r="J4984">
            <v>5.08583333333333</v>
          </cell>
        </row>
        <row r="4985">
          <cell r="F4985">
            <v>52.9558194444444</v>
          </cell>
        </row>
        <row r="4985">
          <cell r="J4985">
            <v>5.40206111111111</v>
          </cell>
        </row>
        <row r="4986">
          <cell r="F4986">
            <v>51.6642583333333</v>
          </cell>
        </row>
        <row r="4986">
          <cell r="J4986">
            <v>3.85921388888889</v>
          </cell>
        </row>
        <row r="4987">
          <cell r="F4987">
            <v>51.5342583333333</v>
          </cell>
        </row>
        <row r="4987">
          <cell r="J4987">
            <v>3.415375</v>
          </cell>
        </row>
        <row r="4988">
          <cell r="F4988">
            <v>51.5898805555556</v>
          </cell>
        </row>
        <row r="4988">
          <cell r="J4988">
            <v>3.96111666666667</v>
          </cell>
        </row>
        <row r="4989">
          <cell r="F4989">
            <v>51.5630833333333</v>
          </cell>
        </row>
        <row r="4989">
          <cell r="J4989">
            <v>3.97258333333333</v>
          </cell>
        </row>
        <row r="4990">
          <cell r="F4990">
            <v>51.7335194444445</v>
          </cell>
        </row>
        <row r="4990">
          <cell r="J4990">
            <v>4.62938888888889</v>
          </cell>
        </row>
        <row r="4991">
          <cell r="F4991">
            <v>51.4764111111111</v>
          </cell>
        </row>
        <row r="4991">
          <cell r="J4991">
            <v>3.49225555555556</v>
          </cell>
        </row>
        <row r="4992">
          <cell r="F4992">
            <v>53.4574805555556</v>
          </cell>
        </row>
        <row r="4992">
          <cell r="J4992">
            <v>6.01064722222222</v>
          </cell>
        </row>
        <row r="4993">
          <cell r="F4993">
            <v>53.4553388888889</v>
          </cell>
        </row>
        <row r="4993">
          <cell r="J4993">
            <v>5.96256388888889</v>
          </cell>
        </row>
        <row r="4994">
          <cell r="F4994">
            <v>53.4538138888889</v>
          </cell>
        </row>
        <row r="4994">
          <cell r="J4994">
            <v>6.01953611111111</v>
          </cell>
        </row>
        <row r="4995">
          <cell r="F4995">
            <v>53.4538138888889</v>
          </cell>
        </row>
        <row r="4995">
          <cell r="J4995">
            <v>5.99256111111111</v>
          </cell>
        </row>
        <row r="4996">
          <cell r="F4996">
            <v>51.7155611111111</v>
          </cell>
        </row>
        <row r="4996">
          <cell r="J4996">
            <v>4.40570277777778</v>
          </cell>
        </row>
        <row r="4997">
          <cell r="F4997">
            <v>51.71525</v>
          </cell>
        </row>
        <row r="4997">
          <cell r="J4997">
            <v>4.61516666666667</v>
          </cell>
        </row>
        <row r="4998">
          <cell r="F4998">
            <v>51.6753111111111</v>
          </cell>
        </row>
        <row r="4998">
          <cell r="J4998">
            <v>3.85836111111111</v>
          </cell>
        </row>
        <row r="4999">
          <cell r="F4999">
            <v>51.6875361111111</v>
          </cell>
        </row>
        <row r="4999">
          <cell r="J4999">
            <v>3.81447777777778</v>
          </cell>
        </row>
        <row r="5000">
          <cell r="F5000">
            <v>51.3891527777778</v>
          </cell>
        </row>
        <row r="5000">
          <cell r="J5000">
            <v>3.704425</v>
          </cell>
        </row>
        <row r="5001">
          <cell r="F5001">
            <v>51.4740972222222</v>
          </cell>
        </row>
        <row r="5001">
          <cell r="J5001">
            <v>3.46169444444444</v>
          </cell>
        </row>
        <row r="5002">
          <cell r="F5002">
            <v>51.3833611111111</v>
          </cell>
        </row>
        <row r="5002">
          <cell r="J5002">
            <v>3.72379166666667</v>
          </cell>
        </row>
        <row r="5003">
          <cell r="F5003">
            <v>51.387325</v>
          </cell>
        </row>
        <row r="5003">
          <cell r="J5003">
            <v>3.71275</v>
          </cell>
        </row>
        <row r="5004">
          <cell r="F5004">
            <v>51.3882</v>
          </cell>
        </row>
        <row r="5004">
          <cell r="J5004">
            <v>3.70144444444444</v>
          </cell>
        </row>
        <row r="5005">
          <cell r="F5005">
            <v>51.3854527777778</v>
          </cell>
        </row>
        <row r="5005">
          <cell r="J5005">
            <v>3.68801944444444</v>
          </cell>
        </row>
        <row r="5006">
          <cell r="F5006">
            <v>51.4625222222222</v>
          </cell>
        </row>
        <row r="5006">
          <cell r="J5006">
            <v>3.47761944444444</v>
          </cell>
        </row>
        <row r="5007">
          <cell r="F5007">
            <v>51.6211166666667</v>
          </cell>
        </row>
        <row r="5007">
          <cell r="J5007">
            <v>3.79224444444444</v>
          </cell>
        </row>
        <row r="5008">
          <cell r="F5008">
            <v>51.5435361111111</v>
          </cell>
        </row>
        <row r="5008">
          <cell r="J5008">
            <v>3.93483333333333</v>
          </cell>
        </row>
        <row r="5009">
          <cell r="F5009">
            <v>51.6316111111111</v>
          </cell>
        </row>
        <row r="5009">
          <cell r="J5009">
            <v>3.80347777777778</v>
          </cell>
        </row>
        <row r="5010">
          <cell r="F5010">
            <v>51.6341027777778</v>
          </cell>
        </row>
        <row r="5010">
          <cell r="J5010">
            <v>3.87960277777778</v>
          </cell>
        </row>
        <row r="5011">
          <cell r="F5011">
            <v>51.6435972222222</v>
          </cell>
        </row>
        <row r="5011">
          <cell r="J5011">
            <v>3.86007777777778</v>
          </cell>
        </row>
        <row r="5012">
          <cell r="F5012">
            <v>51.6408333333333</v>
          </cell>
        </row>
        <row r="5012">
          <cell r="J5012">
            <v>3.81774166666667</v>
          </cell>
        </row>
        <row r="5013">
          <cell r="F5013">
            <v>51.8874111111111</v>
          </cell>
        </row>
        <row r="5013">
          <cell r="J5013">
            <v>4.02540277777778</v>
          </cell>
        </row>
        <row r="5014">
          <cell r="F5014">
            <v>51.8754222222222</v>
          </cell>
        </row>
        <row r="5014">
          <cell r="J5014">
            <v>4.03392222222222</v>
          </cell>
        </row>
        <row r="5015">
          <cell r="F5015">
            <v>53.3516583333333</v>
          </cell>
        </row>
        <row r="5015">
          <cell r="J5015">
            <v>5.20234166666667</v>
          </cell>
        </row>
        <row r="5016">
          <cell r="F5016">
            <v>53.3406611111111</v>
          </cell>
        </row>
        <row r="5016">
          <cell r="J5016">
            <v>5.19865833333333</v>
          </cell>
        </row>
        <row r="5017">
          <cell r="F5017">
            <v>53.3563972222222</v>
          </cell>
        </row>
        <row r="5017">
          <cell r="J5017">
            <v>5.23735555555556</v>
          </cell>
        </row>
        <row r="5018">
          <cell r="F5018">
            <v>53.35055</v>
          </cell>
        </row>
        <row r="5018">
          <cell r="J5018">
            <v>5.22305555555556</v>
          </cell>
        </row>
        <row r="5019">
          <cell r="F5019">
            <v>51.518</v>
          </cell>
        </row>
        <row r="5019">
          <cell r="J5019">
            <v>4.11001944444444</v>
          </cell>
        </row>
        <row r="5020">
          <cell r="F5020">
            <v>51.5216583333333</v>
          </cell>
        </row>
        <row r="5020">
          <cell r="J5020">
            <v>4.07732777777778</v>
          </cell>
        </row>
        <row r="5021">
          <cell r="F5021">
            <v>51.5200333333333</v>
          </cell>
        </row>
        <row r="5021">
          <cell r="J5021">
            <v>4.02588333333333</v>
          </cell>
        </row>
        <row r="5022">
          <cell r="F5022">
            <v>52.5118666666667</v>
          </cell>
        </row>
        <row r="5022">
          <cell r="J5022">
            <v>5.40095277777778</v>
          </cell>
        </row>
        <row r="5023">
          <cell r="F5023">
            <v>52.5027916666667</v>
          </cell>
        </row>
        <row r="5023">
          <cell r="J5023">
            <v>5.35095</v>
          </cell>
        </row>
        <row r="5024">
          <cell r="F5024">
            <v>52.3980777777778</v>
          </cell>
        </row>
        <row r="5024">
          <cell r="J5024">
            <v>5.08667222222222</v>
          </cell>
        </row>
        <row r="5025">
          <cell r="F5025">
            <v>52.3761388888889</v>
          </cell>
        </row>
        <row r="5025">
          <cell r="J5025">
            <v>5.02218888888889</v>
          </cell>
        </row>
        <row r="5026">
          <cell r="F5026">
            <v>52.3901055555556</v>
          </cell>
        </row>
        <row r="5026">
          <cell r="J5026">
            <v>5.05348611111111</v>
          </cell>
        </row>
        <row r="5027">
          <cell r="F5027">
            <v>51.5232861111111</v>
          </cell>
        </row>
        <row r="5027">
          <cell r="J5027">
            <v>4.06008888888889</v>
          </cell>
        </row>
        <row r="5028">
          <cell r="F5028">
            <v>52.5076166666667</v>
          </cell>
        </row>
        <row r="5028">
          <cell r="J5028">
            <v>5.10086944444444</v>
          </cell>
        </row>
        <row r="5029">
          <cell r="F5029">
            <v>52.5020222222222</v>
          </cell>
        </row>
        <row r="5029">
          <cell r="J5029">
            <v>5.10384166666667</v>
          </cell>
        </row>
        <row r="5030">
          <cell r="F5030">
            <v>51.7282916666667</v>
          </cell>
        </row>
        <row r="5030">
          <cell r="J5030">
            <v>4.35523611111111</v>
          </cell>
        </row>
        <row r="5031">
          <cell r="F5031">
            <v>51.7257138888889</v>
          </cell>
        </row>
        <row r="5031">
          <cell r="J5031">
            <v>4.39116111111111</v>
          </cell>
        </row>
        <row r="5032">
          <cell r="F5032">
            <v>51.7171805555556</v>
          </cell>
        </row>
        <row r="5032">
          <cell r="J5032">
            <v>4.37468055555556</v>
          </cell>
        </row>
        <row r="5033">
          <cell r="F5033">
            <v>51.7236611111111</v>
          </cell>
        </row>
        <row r="5033">
          <cell r="J5033">
            <v>4.35893888888889</v>
          </cell>
        </row>
        <row r="5034">
          <cell r="F5034">
            <v>51.7266583333333</v>
          </cell>
        </row>
        <row r="5034">
          <cell r="J5034">
            <v>4.29075</v>
          </cell>
        </row>
        <row r="5035">
          <cell r="F5035">
            <v>51.7264388888889</v>
          </cell>
        </row>
        <row r="5035">
          <cell r="J5035">
            <v>4.331625</v>
          </cell>
        </row>
        <row r="5036">
          <cell r="F5036">
            <v>51.7253</v>
          </cell>
        </row>
        <row r="5036">
          <cell r="J5036">
            <v>4.32404722222222</v>
          </cell>
        </row>
        <row r="5037">
          <cell r="F5037">
            <v>51.7241611111111</v>
          </cell>
        </row>
        <row r="5037">
          <cell r="J5037">
            <v>4.30598055555556</v>
          </cell>
        </row>
        <row r="5038">
          <cell r="F5038">
            <v>51.7058055555556</v>
          </cell>
        </row>
        <row r="5038">
          <cell r="J5038">
            <v>4.58822222222222</v>
          </cell>
        </row>
        <row r="5039">
          <cell r="F5039">
            <v>51.7023055555556</v>
          </cell>
        </row>
        <row r="5039">
          <cell r="J5039">
            <v>4.54236111111111</v>
          </cell>
        </row>
        <row r="5040">
          <cell r="F5040">
            <v>51.7086666666667</v>
          </cell>
        </row>
        <row r="5040">
          <cell r="J5040">
            <v>4.55908333333333</v>
          </cell>
        </row>
        <row r="5041">
          <cell r="F5041">
            <v>51.7017638888889</v>
          </cell>
        </row>
        <row r="5041">
          <cell r="J5041">
            <v>4.45325</v>
          </cell>
        </row>
        <row r="5042">
          <cell r="F5042">
            <v>51.6983388888889</v>
          </cell>
        </row>
        <row r="5042">
          <cell r="J5042">
            <v>4.46598055555556</v>
          </cell>
        </row>
        <row r="5043">
          <cell r="F5043">
            <v>53.4624805555556</v>
          </cell>
        </row>
        <row r="5043">
          <cell r="J5043">
            <v>6.023175</v>
          </cell>
        </row>
        <row r="5044">
          <cell r="F5044">
            <v>53.4512138888889</v>
          </cell>
        </row>
        <row r="5044">
          <cell r="J5044">
            <v>5.97526944444445</v>
          </cell>
        </row>
        <row r="5045">
          <cell r="F5045">
            <v>53.4465916666667</v>
          </cell>
        </row>
        <row r="5045">
          <cell r="J5045">
            <v>5.95825833333333</v>
          </cell>
        </row>
        <row r="5046">
          <cell r="F5046">
            <v>53.4529388888889</v>
          </cell>
        </row>
        <row r="5046">
          <cell r="J5046">
            <v>5.98942222222222</v>
          </cell>
        </row>
        <row r="5047">
          <cell r="F5047">
            <v>53.4501194444445</v>
          </cell>
        </row>
        <row r="5047">
          <cell r="J5047">
            <v>5.95884722222222</v>
          </cell>
        </row>
        <row r="5048">
          <cell r="F5048">
            <v>51.7130833333333</v>
          </cell>
        </row>
        <row r="5048">
          <cell r="J5048">
            <v>4.60338888888889</v>
          </cell>
        </row>
        <row r="5049">
          <cell r="F5049">
            <v>51.7082777777778</v>
          </cell>
        </row>
        <row r="5049">
          <cell r="J5049">
            <v>4.58975</v>
          </cell>
        </row>
        <row r="5050">
          <cell r="F5050">
            <v>51.6990555555556</v>
          </cell>
        </row>
        <row r="5050">
          <cell r="J5050">
            <v>4.53888888888889</v>
          </cell>
        </row>
        <row r="5051">
          <cell r="F5051">
            <v>51.6940333333333</v>
          </cell>
        </row>
        <row r="5051">
          <cell r="J5051">
            <v>4.48256111111111</v>
          </cell>
        </row>
        <row r="5052">
          <cell r="F5052">
            <v>51.6931055555556</v>
          </cell>
        </row>
        <row r="5052">
          <cell r="J5052">
            <v>4.48441111111111</v>
          </cell>
        </row>
        <row r="5053">
          <cell r="F5053">
            <v>51.6942222222222</v>
          </cell>
        </row>
        <row r="5053">
          <cell r="J5053">
            <v>4.51944444444445</v>
          </cell>
        </row>
        <row r="5054">
          <cell r="F5054">
            <v>51.6932777777778</v>
          </cell>
        </row>
        <row r="5054">
          <cell r="J5054">
            <v>4.50369444444444</v>
          </cell>
        </row>
        <row r="5055">
          <cell r="F5055">
            <v>51.7007222222222</v>
          </cell>
        </row>
        <row r="5055">
          <cell r="J5055">
            <v>4.57463888888889</v>
          </cell>
        </row>
        <row r="5056">
          <cell r="F5056">
            <v>53.4554527777778</v>
          </cell>
        </row>
        <row r="5056">
          <cell r="J5056">
            <v>6.00818611111111</v>
          </cell>
        </row>
        <row r="5057">
          <cell r="F5057">
            <v>53.4479444444444</v>
          </cell>
        </row>
        <row r="5057">
          <cell r="J5057">
            <v>5.97485277777778</v>
          </cell>
        </row>
        <row r="5058">
          <cell r="F5058">
            <v>51.6521444444444</v>
          </cell>
        </row>
        <row r="5058">
          <cell r="J5058">
            <v>3.86529166666667</v>
          </cell>
        </row>
        <row r="5059">
          <cell r="F5059">
            <v>51.7227583333333</v>
          </cell>
        </row>
        <row r="5059">
          <cell r="J5059">
            <v>4.39375</v>
          </cell>
        </row>
        <row r="5060">
          <cell r="F5060">
            <v>51.7252916666667</v>
          </cell>
        </row>
        <row r="5060">
          <cell r="J5060">
            <v>4.37694444444445</v>
          </cell>
        </row>
        <row r="5061">
          <cell r="F5061">
            <v>51.5547083333333</v>
          </cell>
        </row>
        <row r="5061">
          <cell r="J5061">
            <v>3.40938888888889</v>
          </cell>
        </row>
        <row r="5062">
          <cell r="F5062">
            <v>51.5410472222222</v>
          </cell>
        </row>
        <row r="5062">
          <cell r="J5062">
            <v>3.41027222222222</v>
          </cell>
        </row>
        <row r="5063">
          <cell r="F5063">
            <v>51.7230194444444</v>
          </cell>
        </row>
        <row r="5063">
          <cell r="J5063">
            <v>4.29890833333333</v>
          </cell>
        </row>
        <row r="5064">
          <cell r="F5064">
            <v>51.7336111111111</v>
          </cell>
        </row>
        <row r="5064">
          <cell r="J5064">
            <v>4.27368888888889</v>
          </cell>
        </row>
        <row r="5065">
          <cell r="F5065">
            <v>52.4915777777778</v>
          </cell>
        </row>
        <row r="5065">
          <cell r="J5065">
            <v>5.08622222222222</v>
          </cell>
        </row>
        <row r="5066">
          <cell r="F5066">
            <v>51.6097138888889</v>
          </cell>
        </row>
        <row r="5066">
          <cell r="J5066">
            <v>3.94238055555556</v>
          </cell>
        </row>
        <row r="5067">
          <cell r="F5067">
            <v>53.4585888888889</v>
          </cell>
        </row>
        <row r="5067">
          <cell r="J5067">
            <v>5.56288333333333</v>
          </cell>
        </row>
        <row r="5068">
          <cell r="F5068">
            <v>53.4484805555556</v>
          </cell>
        </row>
        <row r="5068">
          <cell r="J5068">
            <v>5.57425833333333</v>
          </cell>
        </row>
        <row r="5069">
          <cell r="F5069">
            <v>53.4371305555556</v>
          </cell>
        </row>
        <row r="5069">
          <cell r="J5069">
            <v>6.88569444444445</v>
          </cell>
        </row>
        <row r="5070">
          <cell r="F5070">
            <v>53.4344111111111</v>
          </cell>
        </row>
        <row r="5070">
          <cell r="J5070">
            <v>6.88961666666667</v>
          </cell>
        </row>
        <row r="5071">
          <cell r="F5071">
            <v>53.4009638888889</v>
          </cell>
        </row>
        <row r="5071">
          <cell r="J5071">
            <v>6.89845</v>
          </cell>
        </row>
        <row r="5072">
          <cell r="F5072">
            <v>51.5905916666667</v>
          </cell>
        </row>
        <row r="5072">
          <cell r="J5072">
            <v>3.96228611111111</v>
          </cell>
        </row>
        <row r="5073">
          <cell r="F5073">
            <v>51.7940472222222</v>
          </cell>
        </row>
        <row r="5073">
          <cell r="J5073">
            <v>4.24697222222222</v>
          </cell>
        </row>
        <row r="5074">
          <cell r="F5074">
            <v>53.0562138888889</v>
          </cell>
        </row>
        <row r="5074">
          <cell r="J5074">
            <v>5.35323611111111</v>
          </cell>
        </row>
        <row r="5075">
          <cell r="F5075">
            <v>53.0624527777778</v>
          </cell>
        </row>
        <row r="5075">
          <cell r="J5075">
            <v>5.34732777777778</v>
          </cell>
        </row>
        <row r="5076">
          <cell r="F5076">
            <v>51.5673333333333</v>
          </cell>
        </row>
        <row r="5076">
          <cell r="J5076">
            <v>4.24308333333333</v>
          </cell>
        </row>
        <row r="5077">
          <cell r="F5077">
            <v>53.4303194444444</v>
          </cell>
        </row>
        <row r="5077">
          <cell r="J5077">
            <v>5.77429166666667</v>
          </cell>
        </row>
        <row r="5078">
          <cell r="F5078">
            <v>53.06975</v>
          </cell>
        </row>
        <row r="5078">
          <cell r="J5078">
            <v>5.34585555555556</v>
          </cell>
        </row>
        <row r="5079">
          <cell r="F5079">
            <v>51.5584527777778</v>
          </cell>
        </row>
        <row r="5079">
          <cell r="J5079">
            <v>4.23790277777778</v>
          </cell>
        </row>
        <row r="5080">
          <cell r="F5080">
            <v>51.5507444444445</v>
          </cell>
        </row>
        <row r="5080">
          <cell r="J5080">
            <v>4.23997222222222</v>
          </cell>
        </row>
        <row r="5081">
          <cell r="F5081">
            <v>51.5546027777778</v>
          </cell>
        </row>
        <row r="5081">
          <cell r="J5081">
            <v>4.23915277777778</v>
          </cell>
        </row>
        <row r="5082">
          <cell r="F5082">
            <v>53.5228972222222</v>
          </cell>
        </row>
        <row r="5082">
          <cell r="J5082">
            <v>6.45698611111111</v>
          </cell>
        </row>
        <row r="5083">
          <cell r="F5083">
            <v>51.5247027777778</v>
          </cell>
        </row>
        <row r="5083">
          <cell r="J5083">
            <v>4.03871666666667</v>
          </cell>
        </row>
        <row r="5084">
          <cell r="F5084">
            <v>51.6123194444444</v>
          </cell>
        </row>
        <row r="5084">
          <cell r="J5084">
            <v>3.84096388888889</v>
          </cell>
        </row>
        <row r="5085">
          <cell r="F5085">
            <v>51.6072416666667</v>
          </cell>
        </row>
        <row r="5085">
          <cell r="J5085">
            <v>3.87313055555556</v>
          </cell>
        </row>
        <row r="5086">
          <cell r="F5086">
            <v>51.6111805555556</v>
          </cell>
        </row>
        <row r="5086">
          <cell r="J5086">
            <v>3.85435277777778</v>
          </cell>
        </row>
        <row r="5087">
          <cell r="F5087">
            <v>51.4160138888889</v>
          </cell>
        </row>
        <row r="5087">
          <cell r="J5087">
            <v>4.056625</v>
          </cell>
        </row>
        <row r="5088">
          <cell r="F5088">
            <v>51.4255138888889</v>
          </cell>
        </row>
        <row r="5088">
          <cell r="J5088">
            <v>4.0538</v>
          </cell>
        </row>
        <row r="5089">
          <cell r="F5089">
            <v>51.5539777777778</v>
          </cell>
        </row>
        <row r="5089">
          <cell r="J5089">
            <v>4.240125</v>
          </cell>
        </row>
        <row r="5090">
          <cell r="F5090">
            <v>52.838075</v>
          </cell>
        </row>
        <row r="5090">
          <cell r="J5090">
            <v>5.67035555555556</v>
          </cell>
        </row>
        <row r="5091">
          <cell r="F5091">
            <v>53.1909305555556</v>
          </cell>
        </row>
        <row r="5091">
          <cell r="J5091">
            <v>5.16051388888889</v>
          </cell>
        </row>
        <row r="5092">
          <cell r="F5092">
            <v>53.2136444444445</v>
          </cell>
        </row>
        <row r="5092">
          <cell r="J5092">
            <v>5.15208888888889</v>
          </cell>
        </row>
        <row r="5093">
          <cell r="F5093">
            <v>52.7039222222222</v>
          </cell>
        </row>
        <row r="5093">
          <cell r="J5093">
            <v>5.30116111111111</v>
          </cell>
        </row>
        <row r="5094">
          <cell r="F5094">
            <v>52.7020916666667</v>
          </cell>
        </row>
        <row r="5094">
          <cell r="J5094">
            <v>5.30169444444444</v>
          </cell>
        </row>
        <row r="5095">
          <cell r="F5095">
            <v>52.6897</v>
          </cell>
        </row>
        <row r="5095">
          <cell r="J5095">
            <v>5.29424166666667</v>
          </cell>
        </row>
        <row r="5096">
          <cell r="F5096">
            <v>52.6882277777778</v>
          </cell>
        </row>
        <row r="5096">
          <cell r="J5096">
            <v>5.285125</v>
          </cell>
        </row>
        <row r="5097">
          <cell r="F5097">
            <v>52.6888888888889</v>
          </cell>
        </row>
        <row r="5097">
          <cell r="J5097">
            <v>5.29131111111111</v>
          </cell>
        </row>
        <row r="5098">
          <cell r="F5098">
            <v>51.7287555555556</v>
          </cell>
        </row>
        <row r="5098">
          <cell r="J5098">
            <v>4.33949444444444</v>
          </cell>
        </row>
        <row r="5099">
          <cell r="F5099">
            <v>51.7532916666667</v>
          </cell>
        </row>
        <row r="5099">
          <cell r="J5099">
            <v>4.24365833333333</v>
          </cell>
        </row>
        <row r="5100">
          <cell r="F5100">
            <v>51.7552444444444</v>
          </cell>
        </row>
        <row r="5100">
          <cell r="J5100">
            <v>4.25009166666667</v>
          </cell>
        </row>
        <row r="5101">
          <cell r="F5101">
            <v>51.7448555555556</v>
          </cell>
        </row>
        <row r="5101">
          <cell r="J5101">
            <v>4.25227222222222</v>
          </cell>
        </row>
        <row r="5102">
          <cell r="F5102">
            <v>51.7374861111111</v>
          </cell>
        </row>
        <row r="5102">
          <cell r="J5102">
            <v>4.26175</v>
          </cell>
        </row>
        <row r="5103">
          <cell r="F5103">
            <v>51.7414944444444</v>
          </cell>
        </row>
        <row r="5103">
          <cell r="J5103">
            <v>4.27073055555556</v>
          </cell>
        </row>
        <row r="5104">
          <cell r="F5104">
            <v>52.3627166666667</v>
          </cell>
        </row>
        <row r="5104">
          <cell r="J5104">
            <v>5.108425</v>
          </cell>
        </row>
        <row r="5105">
          <cell r="F5105">
            <v>52.3737861111111</v>
          </cell>
        </row>
        <row r="5105">
          <cell r="J5105">
            <v>5.08960555555556</v>
          </cell>
        </row>
        <row r="5106">
          <cell r="F5106">
            <v>52.3394083333333</v>
          </cell>
        </row>
        <row r="5106">
          <cell r="J5106">
            <v>5.13639444444444</v>
          </cell>
        </row>
        <row r="5107">
          <cell r="F5107">
            <v>52.3516194444444</v>
          </cell>
        </row>
        <row r="5107">
          <cell r="J5107">
            <v>5.11225833333333</v>
          </cell>
        </row>
        <row r="5108">
          <cell r="F5108">
            <v>52.3848805555556</v>
          </cell>
        </row>
        <row r="5108">
          <cell r="J5108">
            <v>5.07464722222222</v>
          </cell>
        </row>
        <row r="5109">
          <cell r="F5109">
            <v>52.3455472222222</v>
          </cell>
        </row>
        <row r="5109">
          <cell r="J5109">
            <v>5.12427222222222</v>
          </cell>
        </row>
        <row r="5110">
          <cell r="F5110">
            <v>53.1848666666667</v>
          </cell>
        </row>
        <row r="5110">
          <cell r="J5110">
            <v>5.17293055555556</v>
          </cell>
        </row>
        <row r="5111">
          <cell r="F5111">
            <v>53.2355194444444</v>
          </cell>
        </row>
        <row r="5111">
          <cell r="J5111">
            <v>5.15727222222222</v>
          </cell>
        </row>
        <row r="5112">
          <cell r="F5112">
            <v>53.4650083333333</v>
          </cell>
        </row>
        <row r="5112">
          <cell r="J5112">
            <v>6.49070833333333</v>
          </cell>
        </row>
        <row r="5113">
          <cell r="F5113">
            <v>53.4570888888889</v>
          </cell>
        </row>
        <row r="5113">
          <cell r="J5113">
            <v>6.49418888888889</v>
          </cell>
        </row>
        <row r="5114">
          <cell r="F5114">
            <v>51.3555</v>
          </cell>
        </row>
        <row r="5114">
          <cell r="J5114">
            <v>3.83947777777778</v>
          </cell>
        </row>
        <row r="5115">
          <cell r="F5115">
            <v>51.3651944444444</v>
          </cell>
        </row>
        <row r="5115">
          <cell r="J5115">
            <v>3.81952222222222</v>
          </cell>
        </row>
        <row r="5116">
          <cell r="F5116">
            <v>51.377</v>
          </cell>
        </row>
        <row r="5116">
          <cell r="J5116">
            <v>3.81718055555556</v>
          </cell>
        </row>
        <row r="5117">
          <cell r="F5117">
            <v>51.7013972222222</v>
          </cell>
        </row>
        <row r="5117">
          <cell r="J5117">
            <v>4.60186666666667</v>
          </cell>
        </row>
        <row r="5118">
          <cell r="F5118">
            <v>51.7058333333333</v>
          </cell>
        </row>
        <row r="5118">
          <cell r="J5118">
            <v>4.59363888888889</v>
          </cell>
        </row>
        <row r="5119">
          <cell r="F5119">
            <v>51.7082972222222</v>
          </cell>
        </row>
        <row r="5119">
          <cell r="J5119">
            <v>4.5983</v>
          </cell>
        </row>
        <row r="5120">
          <cell r="F5120">
            <v>51.55825</v>
          </cell>
        </row>
        <row r="5120">
          <cell r="J5120">
            <v>3.81655555555556</v>
          </cell>
        </row>
        <row r="5121">
          <cell r="F5121">
            <v>51.5464166666667</v>
          </cell>
        </row>
        <row r="5121">
          <cell r="J5121">
            <v>3.68469444444444</v>
          </cell>
        </row>
        <row r="5122">
          <cell r="F5122">
            <v>51.5391388888889</v>
          </cell>
        </row>
        <row r="5122">
          <cell r="J5122">
            <v>3.71833333333333</v>
          </cell>
        </row>
        <row r="5123">
          <cell r="F5123">
            <v>51.5384722222222</v>
          </cell>
        </row>
        <row r="5123">
          <cell r="J5123">
            <v>3.72</v>
          </cell>
        </row>
        <row r="5124">
          <cell r="F5124">
            <v>51.558</v>
          </cell>
        </row>
        <row r="5124">
          <cell r="J5124">
            <v>3.85583333333333</v>
          </cell>
        </row>
        <row r="5125">
          <cell r="F5125">
            <v>51.5503611111111</v>
          </cell>
        </row>
        <row r="5125">
          <cell r="J5125">
            <v>3.863</v>
          </cell>
        </row>
        <row r="5126">
          <cell r="F5126">
            <v>51.3871472222222</v>
          </cell>
        </row>
        <row r="5126">
          <cell r="J5126">
            <v>3.63595833333333</v>
          </cell>
        </row>
        <row r="5127">
          <cell r="F5127">
            <v>51.3889805555556</v>
          </cell>
        </row>
        <row r="5127">
          <cell r="J5127">
            <v>3.67503333333333</v>
          </cell>
        </row>
        <row r="5128">
          <cell r="F5128">
            <v>51.5508333333333</v>
          </cell>
        </row>
        <row r="5128">
          <cell r="J5128">
            <v>3.73427777777778</v>
          </cell>
        </row>
        <row r="5129">
          <cell r="F5129">
            <v>51.55575</v>
          </cell>
        </row>
        <row r="5129">
          <cell r="J5129">
            <v>3.74319444444444</v>
          </cell>
        </row>
        <row r="5130">
          <cell r="F5130">
            <v>51.5531666666667</v>
          </cell>
        </row>
        <row r="5130">
          <cell r="J5130">
            <v>3.82580555555556</v>
          </cell>
        </row>
        <row r="5131">
          <cell r="F5131">
            <v>51.5544444444444</v>
          </cell>
        </row>
        <row r="5131">
          <cell r="J5131">
            <v>3.75766666666667</v>
          </cell>
        </row>
        <row r="5132">
          <cell r="F5132">
            <v>51.5559166666667</v>
          </cell>
        </row>
        <row r="5132">
          <cell r="J5132">
            <v>3.80925</v>
          </cell>
        </row>
        <row r="5133">
          <cell r="F5133">
            <v>51.5564444444444</v>
          </cell>
        </row>
        <row r="5133">
          <cell r="J5133">
            <v>3.76883333333333</v>
          </cell>
        </row>
        <row r="5134">
          <cell r="F5134">
            <v>51.5584166666667</v>
          </cell>
        </row>
        <row r="5134">
          <cell r="J5134">
            <v>3.79408333333333</v>
          </cell>
        </row>
        <row r="5135">
          <cell r="F5135">
            <v>51.5542777777778</v>
          </cell>
        </row>
        <row r="5135">
          <cell r="J5135">
            <v>3.78522222222222</v>
          </cell>
        </row>
        <row r="5136">
          <cell r="F5136">
            <v>51.6009638888889</v>
          </cell>
        </row>
        <row r="5136">
          <cell r="J5136">
            <v>3.91158888888889</v>
          </cell>
        </row>
        <row r="5137">
          <cell r="F5137">
            <v>52.6452833333333</v>
          </cell>
        </row>
        <row r="5137">
          <cell r="J5137">
            <v>5.55063888888889</v>
          </cell>
        </row>
        <row r="5138">
          <cell r="F5138">
            <v>52.5923694444444</v>
          </cell>
        </row>
        <row r="5138">
          <cell r="J5138">
            <v>5.51925833333333</v>
          </cell>
        </row>
        <row r="5139">
          <cell r="F5139">
            <v>52.6215222222222</v>
          </cell>
        </row>
        <row r="5139">
          <cell r="J5139">
            <v>5.53661944444445</v>
          </cell>
        </row>
        <row r="5140">
          <cell r="F5140">
            <v>53.3562</v>
          </cell>
        </row>
        <row r="5140">
          <cell r="J5140">
            <v>5.37874166666667</v>
          </cell>
        </row>
        <row r="5141">
          <cell r="F5141">
            <v>51.9064666666667</v>
          </cell>
        </row>
        <row r="5141">
          <cell r="J5141">
            <v>4.40948055555556</v>
          </cell>
        </row>
        <row r="5142">
          <cell r="F5142">
            <v>51.9046722222222</v>
          </cell>
        </row>
        <row r="5142">
          <cell r="J5142">
            <v>4.55433333333333</v>
          </cell>
        </row>
        <row r="5143">
          <cell r="F5143">
            <v>52.8015916666667</v>
          </cell>
        </row>
        <row r="5143">
          <cell r="J5143">
            <v>5.62934166666667</v>
          </cell>
        </row>
        <row r="5144">
          <cell r="F5144">
            <v>52.8172833333333</v>
          </cell>
        </row>
        <row r="5144">
          <cell r="J5144">
            <v>5.65226944444444</v>
          </cell>
        </row>
        <row r="5145">
          <cell r="F5145">
            <v>52.8426444444444</v>
          </cell>
        </row>
        <row r="5145">
          <cell r="J5145">
            <v>5.67308888888889</v>
          </cell>
        </row>
        <row r="5146">
          <cell r="F5146">
            <v>51.9381611111111</v>
          </cell>
        </row>
        <row r="5146">
          <cell r="J5146">
            <v>4.20367222222222</v>
          </cell>
        </row>
        <row r="5147">
          <cell r="F5147">
            <v>51.8250611111111</v>
          </cell>
        </row>
        <row r="5147">
          <cell r="J5147">
            <v>4.56311111111111</v>
          </cell>
        </row>
        <row r="5148">
          <cell r="F5148">
            <v>51.8347833333333</v>
          </cell>
        </row>
        <row r="5148">
          <cell r="J5148">
            <v>4.55801944444445</v>
          </cell>
        </row>
        <row r="5149">
          <cell r="F5149">
            <v>51.8375138888889</v>
          </cell>
        </row>
        <row r="5149">
          <cell r="J5149">
            <v>4.53574444444444</v>
          </cell>
        </row>
        <row r="5150">
          <cell r="F5150">
            <v>51.8301527777778</v>
          </cell>
        </row>
        <row r="5150">
          <cell r="J5150">
            <v>4.56125833333333</v>
          </cell>
        </row>
        <row r="5151">
          <cell r="F5151">
            <v>51.8354777777778</v>
          </cell>
        </row>
        <row r="5151">
          <cell r="J5151">
            <v>4.49366111111111</v>
          </cell>
        </row>
        <row r="5152">
          <cell r="F5152">
            <v>51.8738388888889</v>
          </cell>
        </row>
        <row r="5152">
          <cell r="J5152">
            <v>4.34035555555556</v>
          </cell>
        </row>
        <row r="5153">
          <cell r="F5153">
            <v>51.8429722222222</v>
          </cell>
        </row>
        <row r="5153">
          <cell r="J5153">
            <v>4.42856111111111</v>
          </cell>
        </row>
        <row r="5154">
          <cell r="F5154">
            <v>51.83895</v>
          </cell>
        </row>
        <row r="5154">
          <cell r="J5154">
            <v>4.53348055555556</v>
          </cell>
        </row>
        <row r="5155">
          <cell r="F5155">
            <v>51.8403388888889</v>
          </cell>
        </row>
        <row r="5155">
          <cell r="J5155">
            <v>4.52468055555556</v>
          </cell>
        </row>
        <row r="5156">
          <cell r="F5156">
            <v>51.8438111111111</v>
          </cell>
        </row>
        <row r="5156">
          <cell r="J5156">
            <v>4.48102222222222</v>
          </cell>
        </row>
        <row r="5157">
          <cell r="F5157">
            <v>51.84145</v>
          </cell>
        </row>
        <row r="5157">
          <cell r="J5157">
            <v>4.47750555555556</v>
          </cell>
        </row>
        <row r="5158">
          <cell r="F5158">
            <v>51.9081611111111</v>
          </cell>
        </row>
        <row r="5158">
          <cell r="J5158">
            <v>4.41726944444444</v>
          </cell>
        </row>
        <row r="5159">
          <cell r="F5159">
            <v>51.7052722222222</v>
          </cell>
        </row>
        <row r="5159">
          <cell r="J5159">
            <v>4.433925</v>
          </cell>
        </row>
        <row r="5160">
          <cell r="F5160">
            <v>51.353125</v>
          </cell>
        </row>
        <row r="5160">
          <cell r="J5160">
            <v>3.84699166666667</v>
          </cell>
        </row>
        <row r="5161">
          <cell r="F5161">
            <v>52.9653333333333</v>
          </cell>
        </row>
        <row r="5161">
          <cell r="J5161">
            <v>5.40952777777778</v>
          </cell>
        </row>
        <row r="5162">
          <cell r="F5162">
            <v>52.9646388888889</v>
          </cell>
        </row>
        <row r="5162">
          <cell r="J5162">
            <v>5.403</v>
          </cell>
        </row>
        <row r="5163">
          <cell r="F5163">
            <v>51.6194361111111</v>
          </cell>
        </row>
        <row r="5163">
          <cell r="J5163">
            <v>4.06907777777778</v>
          </cell>
        </row>
        <row r="5164">
          <cell r="F5164">
            <v>51.6106666666667</v>
          </cell>
        </row>
        <row r="5164">
          <cell r="J5164">
            <v>3.98413888888889</v>
          </cell>
        </row>
        <row r="5165">
          <cell r="F5165">
            <v>51.63845</v>
          </cell>
        </row>
        <row r="5165">
          <cell r="J5165">
            <v>4.09440277777778</v>
          </cell>
        </row>
        <row r="5166">
          <cell r="F5166">
            <v>52.8548944444445</v>
          </cell>
        </row>
        <row r="5166">
          <cell r="J5166">
            <v>5.31089444444444</v>
          </cell>
        </row>
        <row r="5167">
          <cell r="F5167">
            <v>52.8360916666667</v>
          </cell>
        </row>
        <row r="5167">
          <cell r="J5167">
            <v>5.3103</v>
          </cell>
        </row>
        <row r="5168">
          <cell r="F5168">
            <v>51.5095083333333</v>
          </cell>
        </row>
        <row r="5168">
          <cell r="J5168">
            <v>4.13365833333333</v>
          </cell>
        </row>
        <row r="5169">
          <cell r="F5169">
            <v>51.6260472222222</v>
          </cell>
        </row>
        <row r="5169">
          <cell r="J5169">
            <v>4.08140277777778</v>
          </cell>
        </row>
        <row r="5170">
          <cell r="F5170">
            <v>51.7611611111111</v>
          </cell>
        </row>
        <row r="5170">
          <cell r="J5170">
            <v>4.25615833333333</v>
          </cell>
        </row>
        <row r="5171">
          <cell r="F5171">
            <v>51.3935694444444</v>
          </cell>
        </row>
        <row r="5171">
          <cell r="J5171">
            <v>3.65295</v>
          </cell>
        </row>
        <row r="5172">
          <cell r="F5172">
            <v>51.3876583333333</v>
          </cell>
        </row>
        <row r="5172">
          <cell r="J5172">
            <v>3.62025</v>
          </cell>
        </row>
        <row r="5173">
          <cell r="F5173">
            <v>51.3833888888889</v>
          </cell>
        </row>
        <row r="5173">
          <cell r="J5173">
            <v>3.69094444444444</v>
          </cell>
        </row>
        <row r="5174">
          <cell r="F5174">
            <v>51.3855916666667</v>
          </cell>
        </row>
        <row r="5174">
          <cell r="J5174">
            <v>3.64609722222222</v>
          </cell>
        </row>
        <row r="5175">
          <cell r="F5175">
            <v>51.5504722222222</v>
          </cell>
        </row>
        <row r="5175">
          <cell r="J5175">
            <v>3.85913888888889</v>
          </cell>
        </row>
        <row r="5176">
          <cell r="F5176">
            <v>51.5427222222222</v>
          </cell>
        </row>
        <row r="5176">
          <cell r="J5176">
            <v>3.72994444444444</v>
          </cell>
        </row>
        <row r="5177">
          <cell r="F5177">
            <v>51.5524444444445</v>
          </cell>
        </row>
        <row r="5177">
          <cell r="J5177">
            <v>3.84769444444444</v>
          </cell>
        </row>
        <row r="5178">
          <cell r="F5178">
            <v>51.5552777777778</v>
          </cell>
        </row>
        <row r="5178">
          <cell r="J5178">
            <v>3.83280555555556</v>
          </cell>
        </row>
        <row r="5179">
          <cell r="F5179">
            <v>51.5573055555556</v>
          </cell>
        </row>
        <row r="5179">
          <cell r="J5179">
            <v>3.83969444444444</v>
          </cell>
        </row>
        <row r="5180">
          <cell r="F5180">
            <v>51.5690833333333</v>
          </cell>
        </row>
        <row r="5180">
          <cell r="J5180">
            <v>3.68058333333333</v>
          </cell>
        </row>
        <row r="5181">
          <cell r="F5181">
            <v>51.5355277777778</v>
          </cell>
        </row>
        <row r="5181">
          <cell r="J5181">
            <v>3.70808333333333</v>
          </cell>
        </row>
        <row r="5182">
          <cell r="F5182">
            <v>51.5551388888889</v>
          </cell>
        </row>
        <row r="5182">
          <cell r="J5182">
            <v>3.84183333333333</v>
          </cell>
        </row>
        <row r="5183">
          <cell r="F5183">
            <v>51.5430277777778</v>
          </cell>
        </row>
        <row r="5183">
          <cell r="J5183">
            <v>3.68872222222222</v>
          </cell>
        </row>
        <row r="5184">
          <cell r="F5184">
            <v>51.5537777777778</v>
          </cell>
        </row>
        <row r="5184">
          <cell r="J5184">
            <v>3.67466666666667</v>
          </cell>
        </row>
        <row r="5185">
          <cell r="F5185">
            <v>51.5663333333333</v>
          </cell>
        </row>
        <row r="5185">
          <cell r="J5185">
            <v>3.65813888888889</v>
          </cell>
        </row>
        <row r="5186">
          <cell r="F5186">
            <v>51.5803611111111</v>
          </cell>
        </row>
        <row r="5186">
          <cell r="J5186">
            <v>3.64102777777778</v>
          </cell>
        </row>
        <row r="5187">
          <cell r="F5187">
            <v>51.5716388888889</v>
          </cell>
        </row>
        <row r="5187">
          <cell r="J5187">
            <v>3.63905555555556</v>
          </cell>
        </row>
        <row r="5188">
          <cell r="F5188">
            <v>51.5667222222222</v>
          </cell>
        </row>
        <row r="5188">
          <cell r="J5188">
            <v>3.64597222222222</v>
          </cell>
        </row>
        <row r="5189">
          <cell r="F5189">
            <v>51.5705833333333</v>
          </cell>
        </row>
        <row r="5189">
          <cell r="J5189">
            <v>3.65636111111111</v>
          </cell>
        </row>
        <row r="5190">
          <cell r="F5190">
            <v>51.7282916666667</v>
          </cell>
        </row>
        <row r="5190">
          <cell r="J5190">
            <v>4.38625555555556</v>
          </cell>
        </row>
        <row r="5191">
          <cell r="F5191">
            <v>51.7454222222222</v>
          </cell>
        </row>
        <row r="5191">
          <cell r="J5191">
            <v>4.33949444444444</v>
          </cell>
        </row>
        <row r="5192">
          <cell r="F5192">
            <v>51.5513111111111</v>
          </cell>
        </row>
        <row r="5192">
          <cell r="J5192">
            <v>3.91335277777778</v>
          </cell>
        </row>
        <row r="5193">
          <cell r="F5193">
            <v>51.5513972222222</v>
          </cell>
        </row>
        <row r="5193">
          <cell r="J5193">
            <v>3.92031388888889</v>
          </cell>
        </row>
        <row r="5194">
          <cell r="F5194">
            <v>51.5511055555556</v>
          </cell>
        </row>
        <row r="5194">
          <cell r="J5194">
            <v>3.9043</v>
          </cell>
        </row>
        <row r="5195">
          <cell r="F5195">
            <v>53.4754027777778</v>
          </cell>
        </row>
        <row r="5195">
          <cell r="J5195">
            <v>6.45818611111111</v>
          </cell>
        </row>
        <row r="5196">
          <cell r="F5196">
            <v>53.5099583333333</v>
          </cell>
        </row>
        <row r="5196">
          <cell r="J5196">
            <v>6.45595277777778</v>
          </cell>
        </row>
        <row r="5197">
          <cell r="F5197">
            <v>53.5069166666667</v>
          </cell>
        </row>
        <row r="5197">
          <cell r="J5197">
            <v>6.45880555555556</v>
          </cell>
        </row>
        <row r="5198">
          <cell r="F5198">
            <v>53.3043194444444</v>
          </cell>
        </row>
        <row r="5198">
          <cell r="J5198">
            <v>5.27973055555556</v>
          </cell>
        </row>
        <row r="5199">
          <cell r="F5199">
            <v>51.5576444444444</v>
          </cell>
        </row>
        <row r="5199">
          <cell r="J5199">
            <v>3.89054722222222</v>
          </cell>
        </row>
        <row r="5200">
          <cell r="F5200">
            <v>51.8072555555556</v>
          </cell>
        </row>
        <row r="5200">
          <cell r="J5200">
            <v>4.16918888888889</v>
          </cell>
        </row>
        <row r="5201">
          <cell r="F5201">
            <v>51.8046805555556</v>
          </cell>
        </row>
        <row r="5201">
          <cell r="J5201">
            <v>4.18670833333333</v>
          </cell>
        </row>
        <row r="5202">
          <cell r="F5202">
            <v>51.8218111111111</v>
          </cell>
        </row>
        <row r="5202">
          <cell r="J5202">
            <v>4.11725833333333</v>
          </cell>
        </row>
        <row r="5203">
          <cell r="F5203">
            <v>51.808</v>
          </cell>
        </row>
        <row r="5203">
          <cell r="J5203">
            <v>4.16947777777778</v>
          </cell>
        </row>
        <row r="5204">
          <cell r="F5204">
            <v>51.7986611111111</v>
          </cell>
        </row>
        <row r="5204">
          <cell r="J5204">
            <v>4.17976388888889</v>
          </cell>
        </row>
        <row r="5205">
          <cell r="F5205">
            <v>51.786625</v>
          </cell>
        </row>
        <row r="5205">
          <cell r="J5205">
            <v>4.18763333333333</v>
          </cell>
        </row>
        <row r="5206">
          <cell r="F5206">
            <v>52.6856888888889</v>
          </cell>
        </row>
        <row r="5206">
          <cell r="J5206">
            <v>5.28535555555556</v>
          </cell>
        </row>
        <row r="5207">
          <cell r="F5207">
            <v>52.6875472222222</v>
          </cell>
        </row>
        <row r="5207">
          <cell r="J5207">
            <v>5.29005</v>
          </cell>
        </row>
        <row r="5208">
          <cell r="F5208">
            <v>52.6607583333333</v>
          </cell>
        </row>
        <row r="5208">
          <cell r="J5208">
            <v>5.24393888888889</v>
          </cell>
        </row>
        <row r="5209">
          <cell r="F5209">
            <v>52.6738416666667</v>
          </cell>
        </row>
        <row r="5209">
          <cell r="J5209">
            <v>5.25956388888889</v>
          </cell>
        </row>
        <row r="5210">
          <cell r="F5210">
            <v>52.6758111111111</v>
          </cell>
        </row>
        <row r="5210">
          <cell r="J5210">
            <v>5.26408333333333</v>
          </cell>
        </row>
        <row r="5211">
          <cell r="F5211">
            <v>51.8145138888889</v>
          </cell>
        </row>
        <row r="5211">
          <cell r="J5211">
            <v>4.16101388888889</v>
          </cell>
        </row>
        <row r="5212">
          <cell r="F5212">
            <v>53.5293138888889</v>
          </cell>
        </row>
        <row r="5212">
          <cell r="J5212">
            <v>6.45965833333333</v>
          </cell>
        </row>
        <row r="5213">
          <cell r="F5213">
            <v>51.5462861111111</v>
          </cell>
        </row>
        <row r="5213">
          <cell r="J5213">
            <v>4.23813055555556</v>
          </cell>
        </row>
        <row r="5214">
          <cell r="F5214">
            <v>53.5234166666667</v>
          </cell>
        </row>
        <row r="5214">
          <cell r="J5214">
            <v>6.44391111111111</v>
          </cell>
        </row>
        <row r="5215">
          <cell r="F5215">
            <v>53.3375555555556</v>
          </cell>
        </row>
        <row r="5215">
          <cell r="J5215">
            <v>6.93973055555556</v>
          </cell>
        </row>
        <row r="5216">
          <cell r="F5216">
            <v>53.3317722222222</v>
          </cell>
        </row>
        <row r="5216">
          <cell r="J5216">
            <v>6.98310277777778</v>
          </cell>
        </row>
        <row r="5217">
          <cell r="F5217">
            <v>51.7039666666667</v>
          </cell>
        </row>
        <row r="5217">
          <cell r="J5217">
            <v>4.41624166666667</v>
          </cell>
        </row>
        <row r="5218">
          <cell r="F5218">
            <v>51.7574583333333</v>
          </cell>
        </row>
        <row r="5218">
          <cell r="J5218">
            <v>4.27606388888889</v>
          </cell>
        </row>
        <row r="5219">
          <cell r="F5219">
            <v>51.7528277777778</v>
          </cell>
        </row>
        <row r="5219">
          <cell r="J5219">
            <v>4.29504722222222</v>
          </cell>
        </row>
        <row r="5220">
          <cell r="F5220">
            <v>51.6911333333333</v>
          </cell>
        </row>
        <row r="5220">
          <cell r="J5220">
            <v>4.40472222222222</v>
          </cell>
        </row>
        <row r="5221">
          <cell r="F5221">
            <v>51.5571666666667</v>
          </cell>
        </row>
        <row r="5221">
          <cell r="J5221">
            <v>3.677</v>
          </cell>
        </row>
        <row r="5222">
          <cell r="F5222">
            <v>51.561</v>
          </cell>
        </row>
        <row r="5222">
          <cell r="J5222">
            <v>3.75591666666667</v>
          </cell>
        </row>
        <row r="5223">
          <cell r="F5223">
            <v>53.0780083333333</v>
          </cell>
        </row>
        <row r="5223">
          <cell r="J5223">
            <v>5.10325555555556</v>
          </cell>
        </row>
        <row r="5224">
          <cell r="F5224">
            <v>53.0918138888889</v>
          </cell>
        </row>
        <row r="5224">
          <cell r="J5224">
            <v>5.151675</v>
          </cell>
        </row>
        <row r="5225">
          <cell r="F5225">
            <v>53.0927555555556</v>
          </cell>
        </row>
        <row r="5225">
          <cell r="J5225">
            <v>5.17518055555556</v>
          </cell>
        </row>
        <row r="5226">
          <cell r="F5226">
            <v>53.0672722222222</v>
          </cell>
        </row>
        <row r="5226">
          <cell r="J5226">
            <v>5.05954166666667</v>
          </cell>
        </row>
        <row r="5227">
          <cell r="F5227">
            <v>53.4777694444445</v>
          </cell>
        </row>
        <row r="5227">
          <cell r="J5227">
            <v>6.45605</v>
          </cell>
        </row>
        <row r="5228">
          <cell r="F5228">
            <v>53.5156055555556</v>
          </cell>
        </row>
        <row r="5228">
          <cell r="J5228">
            <v>6.46928611111111</v>
          </cell>
        </row>
        <row r="5229">
          <cell r="F5229">
            <v>52.4881722222222</v>
          </cell>
        </row>
        <row r="5229">
          <cell r="J5229">
            <v>5.08661111111111</v>
          </cell>
        </row>
        <row r="5230">
          <cell r="F5230">
            <v>53.4433611111111</v>
          </cell>
        </row>
        <row r="5230">
          <cell r="J5230">
            <v>5.96251944444444</v>
          </cell>
        </row>
        <row r="5231">
          <cell r="F5231">
            <v>51.6565194444444</v>
          </cell>
        </row>
        <row r="5231">
          <cell r="J5231">
            <v>3.77373611111111</v>
          </cell>
        </row>
        <row r="5232">
          <cell r="F5232">
            <v>51.6509638888889</v>
          </cell>
        </row>
        <row r="5232">
          <cell r="J5232">
            <v>3.80568055555556</v>
          </cell>
        </row>
        <row r="5233">
          <cell r="F5233">
            <v>51.6565194444444</v>
          </cell>
        </row>
        <row r="5233">
          <cell r="J5233">
            <v>3.79318055555556</v>
          </cell>
        </row>
        <row r="5234">
          <cell r="F5234">
            <v>51.5898527777778</v>
          </cell>
        </row>
        <row r="5234">
          <cell r="J5234">
            <v>3.89550555555556</v>
          </cell>
        </row>
        <row r="5235">
          <cell r="F5235">
            <v>51.6000361111111</v>
          </cell>
        </row>
        <row r="5235">
          <cell r="J5235">
            <v>3.88717222222222</v>
          </cell>
        </row>
        <row r="5236">
          <cell r="F5236">
            <v>51.5912416666667</v>
          </cell>
        </row>
        <row r="5236">
          <cell r="J5236">
            <v>3.89041111111111</v>
          </cell>
        </row>
        <row r="5237">
          <cell r="F5237">
            <v>51.3828</v>
          </cell>
        </row>
        <row r="5237">
          <cell r="J5237">
            <v>4.22143888888889</v>
          </cell>
        </row>
        <row r="5238">
          <cell r="F5238">
            <v>51.4206333333333</v>
          </cell>
        </row>
        <row r="5238">
          <cell r="J5238">
            <v>3.70047777777778</v>
          </cell>
        </row>
        <row r="5239">
          <cell r="F5239">
            <v>51.4115555555556</v>
          </cell>
        </row>
        <row r="5239">
          <cell r="J5239">
            <v>3.70272777777778</v>
          </cell>
        </row>
        <row r="5240">
          <cell r="F5240">
            <v>51.3728527777778</v>
          </cell>
        </row>
        <row r="5240">
          <cell r="J5240">
            <v>4.22099444444444</v>
          </cell>
        </row>
        <row r="5241">
          <cell r="F5241">
            <v>51.6030555555556</v>
          </cell>
        </row>
        <row r="5241">
          <cell r="J5241">
            <v>3.66733888888889</v>
          </cell>
        </row>
        <row r="5242">
          <cell r="F5242">
            <v>51.3687</v>
          </cell>
        </row>
        <row r="5242">
          <cell r="J5242">
            <v>4.21710555555556</v>
          </cell>
        </row>
        <row r="5243">
          <cell r="F5243">
            <v>51.375625</v>
          </cell>
        </row>
        <row r="5243">
          <cell r="J5243">
            <v>4.22435277777778</v>
          </cell>
        </row>
        <row r="5244">
          <cell r="F5244">
            <v>51.9364944444444</v>
          </cell>
        </row>
        <row r="5244">
          <cell r="J5244">
            <v>4.16274444444445</v>
          </cell>
        </row>
        <row r="5245">
          <cell r="F5245">
            <v>51.9726333333333</v>
          </cell>
        </row>
        <row r="5245">
          <cell r="J5245">
            <v>4.03334166666667</v>
          </cell>
        </row>
        <row r="5246">
          <cell r="F5246">
            <v>51.7805555555556</v>
          </cell>
        </row>
        <row r="5246">
          <cell r="J5246">
            <v>3.76666666666667</v>
          </cell>
        </row>
        <row r="5247">
          <cell r="F5247">
            <v>51.7519444444445</v>
          </cell>
        </row>
        <row r="5247">
          <cell r="J5247">
            <v>3.775</v>
          </cell>
        </row>
        <row r="5248">
          <cell r="F5248">
            <v>51.7833333333333</v>
          </cell>
        </row>
        <row r="5248">
          <cell r="J5248">
            <v>3.83055555555556</v>
          </cell>
        </row>
        <row r="5249">
          <cell r="F5249">
            <v>51.7833416666667</v>
          </cell>
        </row>
        <row r="5249">
          <cell r="J5249">
            <v>3.825675</v>
          </cell>
        </row>
        <row r="5250">
          <cell r="F5250">
            <v>51.7519444444445</v>
          </cell>
        </row>
        <row r="5250">
          <cell r="J5250">
            <v>3.77669444444444</v>
          </cell>
        </row>
        <row r="5251">
          <cell r="F5251">
            <v>51.7507972222222</v>
          </cell>
        </row>
        <row r="5251">
          <cell r="J5251">
            <v>3.775175</v>
          </cell>
        </row>
        <row r="5252">
          <cell r="F5252">
            <v>51.3758666666667</v>
          </cell>
        </row>
        <row r="5252">
          <cell r="J5252">
            <v>3.743425</v>
          </cell>
        </row>
        <row r="5253">
          <cell r="F5253">
            <v>51.3642305555556</v>
          </cell>
        </row>
        <row r="5253">
          <cell r="J5253">
            <v>3.75083888888889</v>
          </cell>
        </row>
        <row r="5254">
          <cell r="F5254">
            <v>51.6251055555556</v>
          </cell>
        </row>
        <row r="5254">
          <cell r="J5254">
            <v>3.88338888888889</v>
          </cell>
        </row>
        <row r="5255">
          <cell r="F5255">
            <v>51.6282555555556</v>
          </cell>
        </row>
        <row r="5255">
          <cell r="J5255">
            <v>3.87777222222222</v>
          </cell>
        </row>
        <row r="5256">
          <cell r="F5256">
            <v>51.3777416666667</v>
          </cell>
        </row>
        <row r="5256">
          <cell r="J5256">
            <v>3.69036111111111</v>
          </cell>
        </row>
        <row r="5257">
          <cell r="F5257">
            <v>51.6205555555556</v>
          </cell>
        </row>
        <row r="5257">
          <cell r="J5257">
            <v>4.05719444444445</v>
          </cell>
        </row>
        <row r="5258">
          <cell r="F5258">
            <v>51.65925</v>
          </cell>
        </row>
        <row r="5258">
          <cell r="J5258">
            <v>3.88530555555556</v>
          </cell>
        </row>
        <row r="5259">
          <cell r="F5259">
            <v>51.6209166666667</v>
          </cell>
        </row>
        <row r="5259">
          <cell r="J5259">
            <v>4.05686111111111</v>
          </cell>
        </row>
        <row r="5260">
          <cell r="F5260">
            <v>51.6245</v>
          </cell>
        </row>
        <row r="5260">
          <cell r="J5260">
            <v>4.06877777777778</v>
          </cell>
        </row>
        <row r="5261">
          <cell r="F5261">
            <v>51.9368527777778</v>
          </cell>
        </row>
        <row r="5261">
          <cell r="J5261">
            <v>4.16047777777778</v>
          </cell>
        </row>
        <row r="5262">
          <cell r="F5262">
            <v>51.6212027777778</v>
          </cell>
        </row>
        <row r="5262">
          <cell r="J5262">
            <v>3.67522777777778</v>
          </cell>
        </row>
        <row r="5263">
          <cell r="F5263">
            <v>51.6250555555556</v>
          </cell>
        </row>
        <row r="5263">
          <cell r="J5263">
            <v>4.06830555555556</v>
          </cell>
        </row>
        <row r="5264">
          <cell r="F5264">
            <v>51.6279666666667</v>
          </cell>
        </row>
        <row r="5264">
          <cell r="J5264">
            <v>3.87518611111111</v>
          </cell>
        </row>
        <row r="5265">
          <cell r="F5265">
            <v>51.6233333333333</v>
          </cell>
        </row>
        <row r="5265">
          <cell r="J5265">
            <v>3.8808</v>
          </cell>
        </row>
        <row r="5266">
          <cell r="F5266">
            <v>51.7508888888889</v>
          </cell>
        </row>
        <row r="5266">
          <cell r="J5266">
            <v>3.77669444444444</v>
          </cell>
        </row>
        <row r="5267">
          <cell r="F5267">
            <v>51.8166666666667</v>
          </cell>
        </row>
        <row r="5267">
          <cell r="J5267">
            <v>3.76666666666667</v>
          </cell>
        </row>
        <row r="5268">
          <cell r="F5268">
            <v>51.8187416666667</v>
          </cell>
        </row>
        <row r="5268">
          <cell r="J5268">
            <v>3.77013888888889</v>
          </cell>
        </row>
        <row r="5269">
          <cell r="F5269">
            <v>51.7781055555556</v>
          </cell>
        </row>
        <row r="5269">
          <cell r="J5269">
            <v>3.77334722222222</v>
          </cell>
        </row>
        <row r="5270">
          <cell r="F5270">
            <v>51.3958666666667</v>
          </cell>
        </row>
        <row r="5270">
          <cell r="J5270">
            <v>3.96870833333333</v>
          </cell>
        </row>
        <row r="5271">
          <cell r="F5271">
            <v>51.3941472222222</v>
          </cell>
        </row>
        <row r="5271">
          <cell r="J5271">
            <v>3.96213055555556</v>
          </cell>
        </row>
        <row r="5272">
          <cell r="F5272">
            <v>51.3936888888889</v>
          </cell>
        </row>
        <row r="5272">
          <cell r="J5272">
            <v>4.18036666666667</v>
          </cell>
        </row>
        <row r="5273">
          <cell r="F5273">
            <v>51.3856583333333</v>
          </cell>
        </row>
        <row r="5273">
          <cell r="J5273">
            <v>4.18861666666667</v>
          </cell>
        </row>
        <row r="5274">
          <cell r="F5274">
            <v>51.3764944444445</v>
          </cell>
        </row>
        <row r="5274">
          <cell r="J5274">
            <v>3.72423611111111</v>
          </cell>
        </row>
        <row r="5275">
          <cell r="F5275">
            <v>51.3792222222222</v>
          </cell>
        </row>
        <row r="5275">
          <cell r="J5275">
            <v>3.94775833333333</v>
          </cell>
        </row>
        <row r="5276">
          <cell r="F5276">
            <v>51.3905222222222</v>
          </cell>
        </row>
        <row r="5276">
          <cell r="J5276">
            <v>4.203</v>
          </cell>
        </row>
        <row r="5277">
          <cell r="F5277">
            <v>51.3882305555556</v>
          </cell>
        </row>
        <row r="5277">
          <cell r="J5277">
            <v>4.20523611111111</v>
          </cell>
        </row>
        <row r="5278">
          <cell r="F5278">
            <v>51.3908694444445</v>
          </cell>
        </row>
        <row r="5278">
          <cell r="J5278">
            <v>4.21060277777778</v>
          </cell>
        </row>
        <row r="5279">
          <cell r="F5279">
            <v>51.7647222222222</v>
          </cell>
        </row>
        <row r="5279">
          <cell r="J5279">
            <v>3.94172222222222</v>
          </cell>
        </row>
        <row r="5280">
          <cell r="F5280">
            <v>51.7542222222222</v>
          </cell>
        </row>
        <row r="5280">
          <cell r="J5280">
            <v>3.94205555555556</v>
          </cell>
        </row>
        <row r="5281">
          <cell r="F5281">
            <v>51.7746388888889</v>
          </cell>
        </row>
        <row r="5281">
          <cell r="J5281">
            <v>3.94525</v>
          </cell>
        </row>
        <row r="5282">
          <cell r="F5282">
            <v>51.8888888888889</v>
          </cell>
        </row>
        <row r="5282">
          <cell r="J5282">
            <v>4.450925</v>
          </cell>
        </row>
        <row r="5283">
          <cell r="F5283">
            <v>51.9297</v>
          </cell>
        </row>
        <row r="5283">
          <cell r="J5283">
            <v>4.229</v>
          </cell>
        </row>
        <row r="5284">
          <cell r="F5284">
            <v>51.9958833333333</v>
          </cell>
        </row>
        <row r="5284">
          <cell r="J5284">
            <v>4.10385555555556</v>
          </cell>
        </row>
        <row r="5285">
          <cell r="F5285">
            <v>52.0100083333333</v>
          </cell>
        </row>
        <row r="5285">
          <cell r="J5285">
            <v>4.12302222222222</v>
          </cell>
        </row>
        <row r="5286">
          <cell r="F5286">
            <v>52.0075194444445</v>
          </cell>
        </row>
        <row r="5286">
          <cell r="J5286">
            <v>4.12809166666667</v>
          </cell>
        </row>
        <row r="5287">
          <cell r="F5287">
            <v>51.6360083333333</v>
          </cell>
        </row>
        <row r="5287">
          <cell r="J5287">
            <v>4.08877777777778</v>
          </cell>
        </row>
        <row r="5288">
          <cell r="F5288">
            <v>51.3831944444444</v>
          </cell>
        </row>
        <row r="5288">
          <cell r="J5288">
            <v>4.16211666666667</v>
          </cell>
        </row>
        <row r="5289">
          <cell r="F5289">
            <v>51.3869027777778</v>
          </cell>
        </row>
        <row r="5289">
          <cell r="J5289">
            <v>4.17266666666667</v>
          </cell>
        </row>
        <row r="5290">
          <cell r="F5290">
            <v>51.3906111111111</v>
          </cell>
        </row>
        <row r="5290">
          <cell r="J5290">
            <v>4.17223055555556</v>
          </cell>
        </row>
        <row r="5291">
          <cell r="F5291">
            <v>51.3927444444444</v>
          </cell>
        </row>
        <row r="5291">
          <cell r="J5291">
            <v>4.16870277777778</v>
          </cell>
        </row>
        <row r="5292">
          <cell r="F5292">
            <v>51.6382444444444</v>
          </cell>
        </row>
        <row r="5292">
          <cell r="J5292">
            <v>4.09198055555556</v>
          </cell>
        </row>
        <row r="5293">
          <cell r="F5293">
            <v>51.6407361111111</v>
          </cell>
        </row>
        <row r="5293">
          <cell r="J5293">
            <v>4.08749166666667</v>
          </cell>
        </row>
        <row r="5294">
          <cell r="F5294">
            <v>51.6218888888889</v>
          </cell>
        </row>
        <row r="5294">
          <cell r="J5294">
            <v>4.07444444444444</v>
          </cell>
        </row>
        <row r="5295">
          <cell r="F5295">
            <v>51.38305</v>
          </cell>
        </row>
        <row r="5295">
          <cell r="J5295">
            <v>3.80178333333333</v>
          </cell>
        </row>
        <row r="5296">
          <cell r="F5296">
            <v>51.76</v>
          </cell>
        </row>
        <row r="5296">
          <cell r="J5296">
            <v>3.93922222222222</v>
          </cell>
        </row>
        <row r="5297">
          <cell r="F5297">
            <v>51.6208333333333</v>
          </cell>
        </row>
        <row r="5297">
          <cell r="J5297">
            <v>4.07652777777778</v>
          </cell>
        </row>
        <row r="5298">
          <cell r="F5298">
            <v>51.6238055555556</v>
          </cell>
        </row>
        <row r="5298">
          <cell r="J5298">
            <v>4.078</v>
          </cell>
        </row>
        <row r="5299">
          <cell r="F5299">
            <v>51.62225</v>
          </cell>
        </row>
        <row r="5299">
          <cell r="J5299">
            <v>4.08075</v>
          </cell>
        </row>
        <row r="5300">
          <cell r="F5300">
            <v>51.3902722222222</v>
          </cell>
        </row>
        <row r="5300">
          <cell r="J5300">
            <v>4.04201944444445</v>
          </cell>
        </row>
        <row r="5301">
          <cell r="F5301">
            <v>51.3913138888889</v>
          </cell>
        </row>
        <row r="5301">
          <cell r="J5301">
            <v>4.21621666666667</v>
          </cell>
        </row>
        <row r="5302">
          <cell r="F5302">
            <v>51.3855916666667</v>
          </cell>
        </row>
        <row r="5302">
          <cell r="J5302">
            <v>4.21109722222222</v>
          </cell>
        </row>
        <row r="5303">
          <cell r="F5303">
            <v>51.8888888888889</v>
          </cell>
        </row>
        <row r="5303">
          <cell r="J5303">
            <v>4.45694444444445</v>
          </cell>
        </row>
        <row r="5304">
          <cell r="F5304">
            <v>51.3768472222222</v>
          </cell>
        </row>
        <row r="5304">
          <cell r="J5304">
            <v>3.80368611111111</v>
          </cell>
        </row>
        <row r="5305">
          <cell r="F5305">
            <v>51.3713805555556</v>
          </cell>
        </row>
        <row r="5305">
          <cell r="J5305">
            <v>3.91725833333333</v>
          </cell>
        </row>
        <row r="5306">
          <cell r="F5306">
            <v>51.4351805555556</v>
          </cell>
        </row>
        <row r="5306">
          <cell r="J5306">
            <v>3.64402222222222</v>
          </cell>
        </row>
        <row r="5307">
          <cell r="F5307">
            <v>52.9838527777778</v>
          </cell>
        </row>
        <row r="5307">
          <cell r="J5307">
            <v>4.87319444444445</v>
          </cell>
        </row>
        <row r="5308">
          <cell r="F5308">
            <v>52.9939166666667</v>
          </cell>
        </row>
        <row r="5308">
          <cell r="J5308">
            <v>4.86777777777778</v>
          </cell>
        </row>
        <row r="5309">
          <cell r="F5309">
            <v>53.4381333333333</v>
          </cell>
        </row>
        <row r="5309">
          <cell r="J5309">
            <v>6.13114722222222</v>
          </cell>
        </row>
        <row r="5310">
          <cell r="F5310">
            <v>52.3740277777778</v>
          </cell>
        </row>
        <row r="5310">
          <cell r="J5310">
            <v>5.02508333333333</v>
          </cell>
        </row>
        <row r="5311">
          <cell r="F5311">
            <v>53.3222861111111</v>
          </cell>
        </row>
        <row r="5311">
          <cell r="J5311">
            <v>7.14108888888889</v>
          </cell>
        </row>
        <row r="5312">
          <cell r="F5312">
            <v>51.7553111111111</v>
          </cell>
        </row>
        <row r="5312">
          <cell r="J5312">
            <v>3.81100833333333</v>
          </cell>
        </row>
        <row r="5313">
          <cell r="F5313">
            <v>51.5257027777778</v>
          </cell>
        </row>
        <row r="5313">
          <cell r="J5313">
            <v>3.41311111111111</v>
          </cell>
        </row>
        <row r="5314">
          <cell r="F5314">
            <v>51.7553333333333</v>
          </cell>
        </row>
        <row r="5314">
          <cell r="J5314">
            <v>3.8127</v>
          </cell>
        </row>
        <row r="5315">
          <cell r="F5315">
            <v>53.0201944444444</v>
          </cell>
        </row>
        <row r="5315">
          <cell r="J5315">
            <v>4.87604722222222</v>
          </cell>
        </row>
        <row r="5316">
          <cell r="F5316">
            <v>53.0077583333333</v>
          </cell>
        </row>
        <row r="5316">
          <cell r="J5316">
            <v>4.85925833333333</v>
          </cell>
        </row>
        <row r="5317">
          <cell r="F5317">
            <v>53.4865472222222</v>
          </cell>
        </row>
        <row r="5317">
          <cell r="J5317">
            <v>6.07107777777778</v>
          </cell>
        </row>
        <row r="5318">
          <cell r="F5318">
            <v>52.4653805555556</v>
          </cell>
        </row>
        <row r="5318">
          <cell r="J5318">
            <v>5.14558888888889</v>
          </cell>
        </row>
        <row r="5319">
          <cell r="F5319">
            <v>52.4736388888889</v>
          </cell>
        </row>
        <row r="5319">
          <cell r="J5319">
            <v>5.14748611111111</v>
          </cell>
        </row>
        <row r="5320">
          <cell r="F5320">
            <v>51.8790416666667</v>
          </cell>
        </row>
        <row r="5320">
          <cell r="J5320">
            <v>4.04105</v>
          </cell>
        </row>
        <row r="5321">
          <cell r="F5321">
            <v>53.4601861111111</v>
          </cell>
        </row>
        <row r="5321">
          <cell r="J5321">
            <v>5.57673611111111</v>
          </cell>
        </row>
        <row r="5322">
          <cell r="F5322">
            <v>51.3837583333333</v>
          </cell>
        </row>
        <row r="5322">
          <cell r="J5322">
            <v>3.66678611111111</v>
          </cell>
        </row>
        <row r="5323">
          <cell r="F5323">
            <v>51.5357222222222</v>
          </cell>
        </row>
        <row r="5323">
          <cell r="J5323">
            <v>3.69102777777778</v>
          </cell>
        </row>
        <row r="5324">
          <cell r="F5324">
            <v>52.8360222222222</v>
          </cell>
        </row>
        <row r="5324">
          <cell r="J5324">
            <v>5.31688055555556</v>
          </cell>
        </row>
        <row r="5325">
          <cell r="F5325">
            <v>52.8548972222222</v>
          </cell>
        </row>
        <row r="5325">
          <cell r="J5325">
            <v>5.31881111111111</v>
          </cell>
        </row>
        <row r="5326">
          <cell r="F5326">
            <v>51.5153388888889</v>
          </cell>
        </row>
        <row r="5326">
          <cell r="J5326">
            <v>4.139125</v>
          </cell>
        </row>
        <row r="5327">
          <cell r="F5327">
            <v>51.5003888888889</v>
          </cell>
        </row>
        <row r="5327">
          <cell r="J5327">
            <v>4.14183888888889</v>
          </cell>
        </row>
        <row r="5328">
          <cell r="F5328">
            <v>53.4269583333333</v>
          </cell>
        </row>
        <row r="5328">
          <cell r="J5328">
            <v>5.72611944444444</v>
          </cell>
        </row>
        <row r="5329">
          <cell r="F5329">
            <v>51.6180472222222</v>
          </cell>
        </row>
        <row r="5329">
          <cell r="J5329">
            <v>3.97030555555556</v>
          </cell>
        </row>
        <row r="5330">
          <cell r="F5330">
            <v>51.6076722222222</v>
          </cell>
        </row>
        <row r="5330">
          <cell r="J5330">
            <v>4.01414444444445</v>
          </cell>
        </row>
        <row r="5331">
          <cell r="F5331">
            <v>53.3025888888889</v>
          </cell>
        </row>
        <row r="5331">
          <cell r="J5331">
            <v>5.10913333333333</v>
          </cell>
        </row>
        <row r="5332">
          <cell r="F5332">
            <v>51.5600277777778</v>
          </cell>
        </row>
        <row r="5332">
          <cell r="J5332">
            <v>3.79272222222222</v>
          </cell>
        </row>
        <row r="5333">
          <cell r="F5333">
            <v>53.0628472222222</v>
          </cell>
        </row>
        <row r="5333">
          <cell r="J5333">
            <v>5.35073055555556</v>
          </cell>
        </row>
        <row r="5334">
          <cell r="F5334">
            <v>51.6308555555556</v>
          </cell>
        </row>
        <row r="5334">
          <cell r="J5334">
            <v>4.06324444444445</v>
          </cell>
        </row>
        <row r="5335">
          <cell r="F5335">
            <v>51.6182833333333</v>
          </cell>
        </row>
        <row r="5335">
          <cell r="J5335">
            <v>4.04786944444444</v>
          </cell>
        </row>
        <row r="5336">
          <cell r="F5336">
            <v>51.6158805555556</v>
          </cell>
        </row>
        <row r="5336">
          <cell r="J5336">
            <v>4.03185277777778</v>
          </cell>
        </row>
        <row r="5337">
          <cell r="F5337">
            <v>51.873875</v>
          </cell>
        </row>
        <row r="5337">
          <cell r="J5337">
            <v>4.65590277777778</v>
          </cell>
        </row>
        <row r="5338">
          <cell r="F5338">
            <v>51.8696527777778</v>
          </cell>
        </row>
        <row r="5338">
          <cell r="J5338">
            <v>4.64526388888889</v>
          </cell>
        </row>
        <row r="5339">
          <cell r="F5339">
            <v>51.6642722222222</v>
          </cell>
        </row>
        <row r="5339">
          <cell r="J5339">
            <v>4.11027777777778</v>
          </cell>
        </row>
        <row r="5340">
          <cell r="F5340">
            <v>51.5869444444444</v>
          </cell>
        </row>
        <row r="5340">
          <cell r="J5340">
            <v>3.63736111111111</v>
          </cell>
        </row>
        <row r="5341">
          <cell r="F5341">
            <v>51.5877222222222</v>
          </cell>
        </row>
        <row r="5341">
          <cell r="J5341">
            <v>3.64866666666667</v>
          </cell>
        </row>
        <row r="5342">
          <cell r="F5342">
            <v>51.5565</v>
          </cell>
        </row>
        <row r="5342">
          <cell r="J5342">
            <v>3.85369444444444</v>
          </cell>
        </row>
        <row r="5343">
          <cell r="F5343">
            <v>51.5586666666667</v>
          </cell>
        </row>
        <row r="5343">
          <cell r="J5343">
            <v>3.82472222222222</v>
          </cell>
        </row>
        <row r="5344">
          <cell r="F5344">
            <v>51.5513611111111</v>
          </cell>
        </row>
        <row r="5344">
          <cell r="J5344">
            <v>3.80502777777778</v>
          </cell>
        </row>
        <row r="5345">
          <cell r="F5345">
            <v>51.7526444444444</v>
          </cell>
        </row>
        <row r="5345">
          <cell r="J5345">
            <v>4.32768888888889</v>
          </cell>
        </row>
        <row r="5346">
          <cell r="F5346">
            <v>51.7583833333333</v>
          </cell>
        </row>
        <row r="5346">
          <cell r="J5346">
            <v>4.33532777777778</v>
          </cell>
        </row>
        <row r="5347">
          <cell r="F5347">
            <v>51.7403277777778</v>
          </cell>
        </row>
        <row r="5347">
          <cell r="J5347">
            <v>4.38393888888889</v>
          </cell>
        </row>
        <row r="5348">
          <cell r="F5348">
            <v>51.3910472222222</v>
          </cell>
        </row>
        <row r="5348">
          <cell r="J5348">
            <v>3.70603333333333</v>
          </cell>
        </row>
        <row r="5349">
          <cell r="F5349">
            <v>51.4585611111111</v>
          </cell>
        </row>
        <row r="5349">
          <cell r="J5349">
            <v>3.48404722222222</v>
          </cell>
        </row>
        <row r="5350">
          <cell r="F5350">
            <v>51.7202277777778</v>
          </cell>
        </row>
        <row r="5350">
          <cell r="J5350">
            <v>4.39121388888889</v>
          </cell>
        </row>
        <row r="5351">
          <cell r="F5351">
            <v>51.7186861111111</v>
          </cell>
        </row>
        <row r="5351">
          <cell r="J5351">
            <v>4.38865833333333</v>
          </cell>
        </row>
        <row r="5352">
          <cell r="F5352">
            <v>51.7568694444445</v>
          </cell>
        </row>
        <row r="5352">
          <cell r="J5352">
            <v>4.25177777777778</v>
          </cell>
        </row>
        <row r="5353">
          <cell r="F5353">
            <v>51.7590277777778</v>
          </cell>
        </row>
        <row r="5353">
          <cell r="J5353">
            <v>4.251875</v>
          </cell>
        </row>
        <row r="5354">
          <cell r="F5354">
            <v>51.7502305555556</v>
          </cell>
        </row>
        <row r="5354">
          <cell r="J5354">
            <v>4.262875</v>
          </cell>
        </row>
        <row r="5355">
          <cell r="F5355">
            <v>51.742</v>
          </cell>
        </row>
        <row r="5355">
          <cell r="J5355">
            <v>4.27141111111111</v>
          </cell>
        </row>
        <row r="5356">
          <cell r="F5356">
            <v>52.3489638888889</v>
          </cell>
        </row>
        <row r="5356">
          <cell r="J5356">
            <v>5.12376944444444</v>
          </cell>
        </row>
        <row r="5357">
          <cell r="F5357">
            <v>52.3829027777778</v>
          </cell>
        </row>
        <row r="5357">
          <cell r="J5357">
            <v>5.06900833333333</v>
          </cell>
        </row>
        <row r="5358">
          <cell r="F5358">
            <v>52.3374083333333</v>
          </cell>
        </row>
        <row r="5358">
          <cell r="J5358">
            <v>5.12847777777778</v>
          </cell>
        </row>
        <row r="5359">
          <cell r="F5359">
            <v>53.2098</v>
          </cell>
        </row>
        <row r="5359">
          <cell r="J5359">
            <v>5.15761666666667</v>
          </cell>
        </row>
        <row r="5360">
          <cell r="F5360">
            <v>53.2130777777778</v>
          </cell>
        </row>
        <row r="5360">
          <cell r="J5360">
            <v>5.15695277777778</v>
          </cell>
        </row>
        <row r="5361">
          <cell r="F5361">
            <v>53.2171055555556</v>
          </cell>
        </row>
        <row r="5361">
          <cell r="J5361">
            <v>5.16448055555556</v>
          </cell>
        </row>
        <row r="5362">
          <cell r="F5362">
            <v>52.6746583333333</v>
          </cell>
        </row>
        <row r="5362">
          <cell r="J5362">
            <v>5.26694444444444</v>
          </cell>
        </row>
        <row r="5363">
          <cell r="F5363">
            <v>52.6598972222222</v>
          </cell>
        </row>
        <row r="5363">
          <cell r="J5363">
            <v>5.24699444444445</v>
          </cell>
        </row>
        <row r="5364">
          <cell r="F5364">
            <v>52.6861944444444</v>
          </cell>
        </row>
        <row r="5364">
          <cell r="J5364">
            <v>5.29113888888889</v>
          </cell>
        </row>
        <row r="5365">
          <cell r="F5365">
            <v>52.6897222222222</v>
          </cell>
        </row>
        <row r="5365">
          <cell r="J5365">
            <v>5.27752777777778</v>
          </cell>
        </row>
        <row r="5366">
          <cell r="F5366">
            <v>52.6935277777778</v>
          </cell>
        </row>
        <row r="5366">
          <cell r="J5366">
            <v>5.28433333333333</v>
          </cell>
        </row>
        <row r="5367">
          <cell r="F5367">
            <v>53.4108388888889</v>
          </cell>
        </row>
        <row r="5367">
          <cell r="J5367">
            <v>5.73810277777778</v>
          </cell>
        </row>
        <row r="5368">
          <cell r="F5368">
            <v>52.3718833333333</v>
          </cell>
        </row>
        <row r="5368">
          <cell r="J5368">
            <v>5.08411666666667</v>
          </cell>
        </row>
        <row r="5369">
          <cell r="F5369">
            <v>52.3609638888889</v>
          </cell>
        </row>
        <row r="5369">
          <cell r="J5369">
            <v>5.10322777777778</v>
          </cell>
        </row>
        <row r="5370">
          <cell r="F5370">
            <v>52.3437083333333</v>
          </cell>
        </row>
        <row r="5370">
          <cell r="J5370">
            <v>5.11985555555556</v>
          </cell>
        </row>
        <row r="5371">
          <cell r="F5371">
            <v>52.3607138888889</v>
          </cell>
        </row>
        <row r="5371">
          <cell r="J5371">
            <v>5.107675</v>
          </cell>
        </row>
        <row r="5372">
          <cell r="F5372">
            <v>52.3374361111111</v>
          </cell>
        </row>
        <row r="5372">
          <cell r="J5372">
            <v>5.14365277777778</v>
          </cell>
        </row>
        <row r="5373">
          <cell r="F5373">
            <v>53.17495</v>
          </cell>
        </row>
        <row r="5373">
          <cell r="J5373">
            <v>5.19018888888889</v>
          </cell>
        </row>
        <row r="5374">
          <cell r="F5374">
            <v>53.1877166666667</v>
          </cell>
        </row>
        <row r="5374">
          <cell r="J5374">
            <v>5.16703611111111</v>
          </cell>
        </row>
        <row r="5375">
          <cell r="F5375">
            <v>53.173</v>
          </cell>
        </row>
        <row r="5375">
          <cell r="J5375">
            <v>5.20141111111111</v>
          </cell>
        </row>
        <row r="5376">
          <cell r="F5376">
            <v>51.8051444444444</v>
          </cell>
        </row>
        <row r="5376">
          <cell r="J5376">
            <v>4.19365277777778</v>
          </cell>
        </row>
        <row r="5377">
          <cell r="F5377">
            <v>51.8014388888889</v>
          </cell>
        </row>
        <row r="5377">
          <cell r="J5377">
            <v>4.19318888888889</v>
          </cell>
        </row>
        <row r="5378">
          <cell r="F5378">
            <v>51.8065333333333</v>
          </cell>
        </row>
        <row r="5378">
          <cell r="J5378">
            <v>4.18995277777778</v>
          </cell>
        </row>
        <row r="5379">
          <cell r="F5379">
            <v>51.786625</v>
          </cell>
        </row>
        <row r="5379">
          <cell r="J5379">
            <v>4.20059722222222</v>
          </cell>
        </row>
        <row r="5380">
          <cell r="F5380">
            <v>51.7884777777778</v>
          </cell>
        </row>
        <row r="5380">
          <cell r="J5380">
            <v>4.203375</v>
          </cell>
        </row>
        <row r="5381">
          <cell r="F5381">
            <v>51.8212083333333</v>
          </cell>
        </row>
        <row r="5381">
          <cell r="J5381">
            <v>4.13836944444445</v>
          </cell>
        </row>
        <row r="5382">
          <cell r="F5382">
            <v>51.8232</v>
          </cell>
        </row>
        <row r="5382">
          <cell r="J5382">
            <v>4.11633333333333</v>
          </cell>
        </row>
        <row r="5383">
          <cell r="F5383">
            <v>51.7806055555556</v>
          </cell>
        </row>
        <row r="5383">
          <cell r="J5383">
            <v>4.21911666666667</v>
          </cell>
        </row>
        <row r="5384">
          <cell r="F5384">
            <v>51.7339166666667</v>
          </cell>
        </row>
        <row r="5384">
          <cell r="J5384">
            <v>4.26870277777778</v>
          </cell>
        </row>
        <row r="5385">
          <cell r="F5385">
            <v>52.8391333333333</v>
          </cell>
        </row>
        <row r="5385">
          <cell r="J5385">
            <v>5.66783333333333</v>
          </cell>
        </row>
        <row r="5386">
          <cell r="F5386">
            <v>51.7190333333333</v>
          </cell>
        </row>
        <row r="5386">
          <cell r="J5386">
            <v>4.37468055555556</v>
          </cell>
        </row>
        <row r="5387">
          <cell r="F5387">
            <v>51.7217138888889</v>
          </cell>
        </row>
        <row r="5387">
          <cell r="J5387">
            <v>4.37558333333333</v>
          </cell>
        </row>
        <row r="5388">
          <cell r="F5388">
            <v>51.3568833333333</v>
          </cell>
        </row>
        <row r="5388">
          <cell r="J5388">
            <v>3.85930555555556</v>
          </cell>
        </row>
        <row r="5389">
          <cell r="F5389">
            <v>51.3598888888889</v>
          </cell>
        </row>
        <row r="5389">
          <cell r="J5389">
            <v>3.84279722222222</v>
          </cell>
        </row>
        <row r="5390">
          <cell r="F5390">
            <v>51.3683</v>
          </cell>
        </row>
        <row r="5390">
          <cell r="J5390">
            <v>3.82356111111111</v>
          </cell>
        </row>
        <row r="5391">
          <cell r="F5391">
            <v>51.3682861111111</v>
          </cell>
        </row>
        <row r="5391">
          <cell r="J5391">
            <v>3.82671388888889</v>
          </cell>
        </row>
        <row r="5392">
          <cell r="F5392">
            <v>51.7109361111111</v>
          </cell>
        </row>
        <row r="5392">
          <cell r="J5392">
            <v>4.61145277777778</v>
          </cell>
        </row>
        <row r="5393">
          <cell r="F5393">
            <v>51.7066305555556</v>
          </cell>
        </row>
        <row r="5393">
          <cell r="J5393">
            <v>4.602375</v>
          </cell>
        </row>
        <row r="5394">
          <cell r="F5394">
            <v>53.3078388888889</v>
          </cell>
        </row>
        <row r="5394">
          <cell r="J5394">
            <v>5.27881111111111</v>
          </cell>
        </row>
        <row r="5395">
          <cell r="F5395">
            <v>53.4596055555556</v>
          </cell>
        </row>
        <row r="5395">
          <cell r="J5395">
            <v>6.54407777777778</v>
          </cell>
        </row>
        <row r="5396">
          <cell r="F5396">
            <v>53.5063416666667</v>
          </cell>
        </row>
        <row r="5396">
          <cell r="J5396">
            <v>6.4583</v>
          </cell>
        </row>
        <row r="5397">
          <cell r="F5397">
            <v>53.4692722222222</v>
          </cell>
        </row>
        <row r="5397">
          <cell r="J5397">
            <v>6.47371666666667</v>
          </cell>
        </row>
        <row r="5398">
          <cell r="F5398">
            <v>53.4861583333333</v>
          </cell>
        </row>
        <row r="5398">
          <cell r="J5398">
            <v>6.45563055555556</v>
          </cell>
        </row>
        <row r="5399">
          <cell r="F5399">
            <v>53.4807444444445</v>
          </cell>
        </row>
        <row r="5399">
          <cell r="J5399">
            <v>6.45775555555556</v>
          </cell>
        </row>
        <row r="5400">
          <cell r="F5400">
            <v>51.636925</v>
          </cell>
        </row>
        <row r="5400">
          <cell r="J5400">
            <v>4.24029722222222</v>
          </cell>
        </row>
        <row r="5401">
          <cell r="F5401">
            <v>51.5501166666667</v>
          </cell>
        </row>
        <row r="5401">
          <cell r="J5401">
            <v>3.90426388888889</v>
          </cell>
        </row>
        <row r="5402">
          <cell r="F5402">
            <v>51.5593111111111</v>
          </cell>
        </row>
        <row r="5402">
          <cell r="J5402">
            <v>3.92585555555556</v>
          </cell>
        </row>
        <row r="5403">
          <cell r="F5403">
            <v>51.5604444444444</v>
          </cell>
        </row>
        <row r="5403">
          <cell r="J5403">
            <v>3.90530555555556</v>
          </cell>
        </row>
        <row r="5404">
          <cell r="F5404">
            <v>51.5524361111111</v>
          </cell>
        </row>
        <row r="5404">
          <cell r="J5404">
            <v>3.88822777777778</v>
          </cell>
        </row>
        <row r="5405">
          <cell r="F5405">
            <v>51.5563138888889</v>
          </cell>
        </row>
        <row r="5405">
          <cell r="J5405">
            <v>3.89080555555556</v>
          </cell>
        </row>
        <row r="5406">
          <cell r="F5406">
            <v>53.0220083333333</v>
          </cell>
        </row>
        <row r="5406">
          <cell r="J5406">
            <v>5.338425</v>
          </cell>
        </row>
        <row r="5407">
          <cell r="F5407">
            <v>51.7486611111111</v>
          </cell>
        </row>
        <row r="5407">
          <cell r="J5407">
            <v>4.35940277777778</v>
          </cell>
        </row>
        <row r="5408">
          <cell r="F5408">
            <v>51.7773666666667</v>
          </cell>
        </row>
        <row r="5408">
          <cell r="J5408">
            <v>4.23995277777778</v>
          </cell>
        </row>
        <row r="5409">
          <cell r="F5409">
            <v>51.7722722222222</v>
          </cell>
        </row>
        <row r="5409">
          <cell r="J5409">
            <v>4.25106388888889</v>
          </cell>
        </row>
        <row r="5410">
          <cell r="F5410">
            <v>51.5572222222222</v>
          </cell>
        </row>
        <row r="5410">
          <cell r="J5410">
            <v>3.75663888888889</v>
          </cell>
        </row>
        <row r="5411">
          <cell r="F5411">
            <v>51.5530277777778</v>
          </cell>
        </row>
        <row r="5411">
          <cell r="J5411">
            <v>3.76444444444444</v>
          </cell>
        </row>
        <row r="5412">
          <cell r="F5412">
            <v>51.5575833333333</v>
          </cell>
        </row>
        <row r="5412">
          <cell r="J5412">
            <v>3.82066666666667</v>
          </cell>
        </row>
        <row r="5413">
          <cell r="F5413">
            <v>51.5463611111111</v>
          </cell>
        </row>
        <row r="5413">
          <cell r="J5413">
            <v>3.86458333333333</v>
          </cell>
        </row>
        <row r="5414">
          <cell r="F5414">
            <v>51.5475</v>
          </cell>
        </row>
        <row r="5414">
          <cell r="J5414">
            <v>3.85905555555556</v>
          </cell>
        </row>
        <row r="5415">
          <cell r="F5415">
            <v>51.529</v>
          </cell>
        </row>
        <row r="5415">
          <cell r="J5415">
            <v>3.69247222222222</v>
          </cell>
        </row>
        <row r="5416">
          <cell r="F5416">
            <v>51.5622222222222</v>
          </cell>
        </row>
        <row r="5416">
          <cell r="J5416">
            <v>3.66141666666667</v>
          </cell>
        </row>
        <row r="5417">
          <cell r="F5417">
            <v>51.5547777777778</v>
          </cell>
        </row>
        <row r="5417">
          <cell r="J5417">
            <v>3.67144444444444</v>
          </cell>
        </row>
        <row r="5418">
          <cell r="F5418">
            <v>51.5768333333333</v>
          </cell>
        </row>
        <row r="5418">
          <cell r="J5418">
            <v>3.64433333333333</v>
          </cell>
        </row>
        <row r="5419">
          <cell r="F5419">
            <v>51.5682222222222</v>
          </cell>
        </row>
        <row r="5419">
          <cell r="J5419">
            <v>3.65705555555556</v>
          </cell>
        </row>
        <row r="5420">
          <cell r="F5420">
            <v>51.5800277777778</v>
          </cell>
        </row>
        <row r="5420">
          <cell r="J5420">
            <v>3.63730555555556</v>
          </cell>
        </row>
        <row r="5421">
          <cell r="F5421">
            <v>51.5746944444445</v>
          </cell>
        </row>
        <row r="5421">
          <cell r="J5421">
            <v>3.64152777777778</v>
          </cell>
        </row>
        <row r="5422">
          <cell r="F5422">
            <v>51.5651111111111</v>
          </cell>
        </row>
        <row r="5422">
          <cell r="J5422">
            <v>3.65747222222222</v>
          </cell>
        </row>
        <row r="5423">
          <cell r="F5423">
            <v>51.5418888888889</v>
          </cell>
        </row>
        <row r="5423">
          <cell r="J5423">
            <v>3.69336111111111</v>
          </cell>
        </row>
        <row r="5424">
          <cell r="F5424">
            <v>51.5474722222222</v>
          </cell>
        </row>
        <row r="5424">
          <cell r="J5424">
            <v>3.73608333333333</v>
          </cell>
        </row>
        <row r="5425">
          <cell r="F5425">
            <v>51.5337777777778</v>
          </cell>
        </row>
        <row r="5425">
          <cell r="J5425">
            <v>3.72047222222222</v>
          </cell>
        </row>
        <row r="5426">
          <cell r="F5426">
            <v>51.5418888888889</v>
          </cell>
        </row>
        <row r="5426">
          <cell r="J5426">
            <v>3.71722222222222</v>
          </cell>
        </row>
        <row r="5427">
          <cell r="F5427">
            <v>51.5503055555556</v>
          </cell>
        </row>
        <row r="5427">
          <cell r="J5427">
            <v>3.82361111111111</v>
          </cell>
        </row>
        <row r="5428">
          <cell r="F5428">
            <v>51.588</v>
          </cell>
        </row>
        <row r="5428">
          <cell r="J5428">
            <v>3.63822222222222</v>
          </cell>
        </row>
        <row r="5429">
          <cell r="F5429">
            <v>51.5856666666667</v>
          </cell>
        </row>
        <row r="5429">
          <cell r="J5429">
            <v>3.64319444444444</v>
          </cell>
        </row>
        <row r="5430">
          <cell r="F5430">
            <v>51.5833333333333</v>
          </cell>
        </row>
        <row r="5430">
          <cell r="J5430">
            <v>3.6375</v>
          </cell>
        </row>
        <row r="5431">
          <cell r="F5431">
            <v>51.7685694444444</v>
          </cell>
        </row>
        <row r="5431">
          <cell r="J5431">
            <v>4.262175</v>
          </cell>
        </row>
        <row r="5432">
          <cell r="F5432">
            <v>51.7301444444444</v>
          </cell>
        </row>
        <row r="5432">
          <cell r="J5432">
            <v>4.39366111111111</v>
          </cell>
        </row>
        <row r="5433">
          <cell r="F5433">
            <v>51.3897</v>
          </cell>
        </row>
        <row r="5433">
          <cell r="J5433">
            <v>3.64496388888889</v>
          </cell>
        </row>
        <row r="5434">
          <cell r="F5434">
            <v>51.3908833333333</v>
          </cell>
        </row>
        <row r="5434">
          <cell r="J5434">
            <v>3.63543055555556</v>
          </cell>
        </row>
        <row r="5435">
          <cell r="F5435">
            <v>51.3882</v>
          </cell>
        </row>
        <row r="5435">
          <cell r="J5435">
            <v>3.65378333333333</v>
          </cell>
        </row>
        <row r="5436">
          <cell r="F5436">
            <v>51.3899027777778</v>
          </cell>
        </row>
        <row r="5436">
          <cell r="J5436">
            <v>3.62016666666667</v>
          </cell>
        </row>
        <row r="5437">
          <cell r="F5437">
            <v>51.3974444444444</v>
          </cell>
        </row>
        <row r="5437">
          <cell r="J5437">
            <v>3.60638333333333</v>
          </cell>
        </row>
        <row r="5438">
          <cell r="F5438">
            <v>51.4035472222222</v>
          </cell>
        </row>
        <row r="5438">
          <cell r="J5438">
            <v>3.58413055555556</v>
          </cell>
        </row>
        <row r="5439">
          <cell r="F5439">
            <v>52.9669722222222</v>
          </cell>
        </row>
        <row r="5439">
          <cell r="J5439">
            <v>5.40408333333333</v>
          </cell>
        </row>
        <row r="5440">
          <cell r="F5440">
            <v>53.3018388888889</v>
          </cell>
        </row>
        <row r="5440">
          <cell r="J5440">
            <v>5.10957777777778</v>
          </cell>
        </row>
        <row r="5441">
          <cell r="F5441">
            <v>52.8038805555556</v>
          </cell>
        </row>
        <row r="5441">
          <cell r="J5441">
            <v>5.62450833333333</v>
          </cell>
        </row>
        <row r="5442">
          <cell r="F5442">
            <v>52.8193833333333</v>
          </cell>
        </row>
        <row r="5442">
          <cell r="J5442">
            <v>5.64822777777778</v>
          </cell>
        </row>
        <row r="5443">
          <cell r="F5443">
            <v>52.8372777777778</v>
          </cell>
        </row>
        <row r="5443">
          <cell r="J5443">
            <v>5.66051388888889</v>
          </cell>
        </row>
        <row r="5444">
          <cell r="F5444">
            <v>51.84175</v>
          </cell>
        </row>
        <row r="5444">
          <cell r="J5444">
            <v>4.03961944444445</v>
          </cell>
        </row>
        <row r="5445">
          <cell r="F5445">
            <v>51.6873194444445</v>
          </cell>
        </row>
        <row r="5445">
          <cell r="J5445">
            <v>4.38811111111111</v>
          </cell>
        </row>
        <row r="5446">
          <cell r="F5446">
            <v>51.8338555555556</v>
          </cell>
        </row>
        <row r="5446">
          <cell r="J5446">
            <v>4.56403611111111</v>
          </cell>
        </row>
        <row r="5447">
          <cell r="F5447">
            <v>51.8273972222222</v>
          </cell>
        </row>
        <row r="5447">
          <cell r="J5447">
            <v>4.56698055555556</v>
          </cell>
        </row>
        <row r="5448">
          <cell r="F5448">
            <v>51.8372361111111</v>
          </cell>
        </row>
        <row r="5448">
          <cell r="J5448">
            <v>4.44375555555556</v>
          </cell>
        </row>
        <row r="5449">
          <cell r="F5449">
            <v>51.8593138888889</v>
          </cell>
        </row>
        <row r="5449">
          <cell r="J5449">
            <v>4.35521666666667</v>
          </cell>
        </row>
        <row r="5450">
          <cell r="F5450">
            <v>51.8592833333333</v>
          </cell>
        </row>
        <row r="5450">
          <cell r="J5450">
            <v>4.36214444444445</v>
          </cell>
        </row>
        <row r="5451">
          <cell r="F5451">
            <v>51.8528805555556</v>
          </cell>
        </row>
        <row r="5451">
          <cell r="J5451">
            <v>4.37189722222222</v>
          </cell>
        </row>
        <row r="5452">
          <cell r="F5452">
            <v>51.8452916666667</v>
          </cell>
        </row>
        <row r="5452">
          <cell r="J5452">
            <v>4.43143888888889</v>
          </cell>
        </row>
        <row r="5453">
          <cell r="F5453">
            <v>51.8438111111111</v>
          </cell>
        </row>
        <row r="5453">
          <cell r="J5453">
            <v>4.5257</v>
          </cell>
        </row>
        <row r="5454">
          <cell r="F5454">
            <v>51.8437361111111</v>
          </cell>
        </row>
        <row r="5454">
          <cell r="J5454">
            <v>4.55029166666667</v>
          </cell>
        </row>
        <row r="5455">
          <cell r="F5455">
            <v>51.8417277777778</v>
          </cell>
        </row>
        <row r="5455">
          <cell r="J5455">
            <v>4.52352222222222</v>
          </cell>
        </row>
        <row r="5456">
          <cell r="F5456">
            <v>51.6145694444444</v>
          </cell>
        </row>
        <row r="5456">
          <cell r="J5456">
            <v>3.92818888888889</v>
          </cell>
        </row>
        <row r="5457">
          <cell r="F5457">
            <v>51.6092222222222</v>
          </cell>
        </row>
        <row r="5457">
          <cell r="J5457">
            <v>3.92335277777778</v>
          </cell>
        </row>
        <row r="5458">
          <cell r="F5458">
            <v>53.5145916666667</v>
          </cell>
        </row>
        <row r="5458">
          <cell r="J5458">
            <v>6.40964444444444</v>
          </cell>
        </row>
        <row r="5459">
          <cell r="F5459">
            <v>53.4785638888889</v>
          </cell>
        </row>
        <row r="5459">
          <cell r="J5459">
            <v>6.45625555555556</v>
          </cell>
        </row>
        <row r="5460">
          <cell r="F5460">
            <v>53.3747416666667</v>
          </cell>
        </row>
        <row r="5460">
          <cell r="J5460">
            <v>6.90254722222222</v>
          </cell>
        </row>
        <row r="5461">
          <cell r="F5461">
            <v>53.3606722222222</v>
          </cell>
        </row>
        <row r="5461">
          <cell r="J5461">
            <v>6.91778611111111</v>
          </cell>
        </row>
        <row r="5462">
          <cell r="F5462">
            <v>53.4727861111111</v>
          </cell>
        </row>
        <row r="5462">
          <cell r="J5462">
            <v>6.47521666666667</v>
          </cell>
        </row>
        <row r="5463">
          <cell r="F5463">
            <v>53.4517694444444</v>
          </cell>
        </row>
        <row r="5463">
          <cell r="J5463">
            <v>6.51969444444444</v>
          </cell>
        </row>
        <row r="5464">
          <cell r="F5464">
            <v>53.4675361111111</v>
          </cell>
        </row>
        <row r="5464">
          <cell r="J5464">
            <v>6.49252222222222</v>
          </cell>
        </row>
        <row r="5465">
          <cell r="F5465">
            <v>51.8516166666667</v>
          </cell>
        </row>
        <row r="5465">
          <cell r="J5465">
            <v>4.06818611111111</v>
          </cell>
        </row>
        <row r="5466">
          <cell r="F5466">
            <v>51.7565333333333</v>
          </cell>
        </row>
        <row r="5466">
          <cell r="J5466">
            <v>4.30430555555556</v>
          </cell>
        </row>
        <row r="5467">
          <cell r="F5467">
            <v>51.7034944444444</v>
          </cell>
        </row>
        <row r="5467">
          <cell r="J5467">
            <v>4.41754166666667</v>
          </cell>
        </row>
        <row r="5468">
          <cell r="F5468">
            <v>51.6905333333333</v>
          </cell>
        </row>
        <row r="5468">
          <cell r="J5468">
            <v>4.40295</v>
          </cell>
        </row>
        <row r="5469">
          <cell r="F5469">
            <v>52.3689027777778</v>
          </cell>
        </row>
        <row r="5469">
          <cell r="J5469">
            <v>4.99328333333333</v>
          </cell>
        </row>
        <row r="5470">
          <cell r="F5470">
            <v>52.3692305555556</v>
          </cell>
        </row>
        <row r="5470">
          <cell r="J5470">
            <v>5.00981944444444</v>
          </cell>
        </row>
        <row r="5471">
          <cell r="F5471">
            <v>53.0566027777778</v>
          </cell>
        </row>
        <row r="5471">
          <cell r="J5471">
            <v>5.35664444444444</v>
          </cell>
        </row>
        <row r="5472">
          <cell r="F5472">
            <v>53.4312777777778</v>
          </cell>
        </row>
        <row r="5472">
          <cell r="J5472">
            <v>5.77981944444445</v>
          </cell>
        </row>
        <row r="5473">
          <cell r="F5473">
            <v>51.4641305555556</v>
          </cell>
        </row>
        <row r="5473">
          <cell r="J5473">
            <v>3.47315833333333</v>
          </cell>
        </row>
        <row r="5474">
          <cell r="F5474">
            <v>51.4174638888889</v>
          </cell>
        </row>
        <row r="5474">
          <cell r="J5474">
            <v>4.05910277777778</v>
          </cell>
        </row>
        <row r="5475">
          <cell r="F5475">
            <v>51.6224111111111</v>
          </cell>
        </row>
        <row r="5475">
          <cell r="J5475">
            <v>3.86829722222222</v>
          </cell>
        </row>
        <row r="5476">
          <cell r="F5476">
            <v>51.627675</v>
          </cell>
        </row>
        <row r="5476">
          <cell r="J5476">
            <v>3.82566111111111</v>
          </cell>
        </row>
        <row r="5477">
          <cell r="F5477">
            <v>51.6182972222222</v>
          </cell>
        </row>
        <row r="5477">
          <cell r="J5477">
            <v>3.84438333333333</v>
          </cell>
        </row>
        <row r="5478">
          <cell r="F5478">
            <v>51.5256611111111</v>
          </cell>
        </row>
        <row r="5478">
          <cell r="J5478">
            <v>4.11847222222222</v>
          </cell>
        </row>
        <row r="5479">
          <cell r="F5479">
            <v>51.5215888888889</v>
          </cell>
        </row>
        <row r="5479">
          <cell r="J5479">
            <v>4.05134722222222</v>
          </cell>
        </row>
        <row r="5480">
          <cell r="F5480">
            <v>51.6382916666667</v>
          </cell>
        </row>
        <row r="5480">
          <cell r="J5480">
            <v>3.91105555555556</v>
          </cell>
        </row>
        <row r="5481">
          <cell r="F5481">
            <v>52.5004861111111</v>
          </cell>
        </row>
        <row r="5481">
          <cell r="J5481">
            <v>5.35323055555556</v>
          </cell>
        </row>
        <row r="5482">
          <cell r="F5482">
            <v>52.508825</v>
          </cell>
        </row>
        <row r="5482">
          <cell r="J5482">
            <v>5.40255</v>
          </cell>
        </row>
        <row r="5483">
          <cell r="F5483">
            <v>51.5364666666667</v>
          </cell>
        </row>
        <row r="5483">
          <cell r="J5483">
            <v>4.03250833333333</v>
          </cell>
        </row>
        <row r="5484">
          <cell r="F5484">
            <v>51.5393694444444</v>
          </cell>
        </row>
        <row r="5484">
          <cell r="J5484">
            <v>3.93481944444444</v>
          </cell>
        </row>
        <row r="5485">
          <cell r="F5485">
            <v>51.6004083333333</v>
          </cell>
        </row>
        <row r="5485">
          <cell r="J5485">
            <v>3.90263055555556</v>
          </cell>
        </row>
        <row r="5486">
          <cell r="F5486">
            <v>51.5400916666667</v>
          </cell>
        </row>
        <row r="5486">
          <cell r="J5486">
            <v>4.05785277777778</v>
          </cell>
        </row>
        <row r="5487">
          <cell r="F5487">
            <v>51.5572277777778</v>
          </cell>
        </row>
        <row r="5487">
          <cell r="J5487">
            <v>3.95486944444444</v>
          </cell>
        </row>
        <row r="5488">
          <cell r="F5488">
            <v>51.5411861111111</v>
          </cell>
        </row>
        <row r="5488">
          <cell r="J5488">
            <v>3.41843611111111</v>
          </cell>
        </row>
        <row r="5489">
          <cell r="F5489">
            <v>51.5224166666667</v>
          </cell>
        </row>
        <row r="5489">
          <cell r="J5489">
            <v>3.419375</v>
          </cell>
        </row>
        <row r="5490">
          <cell r="F5490">
            <v>51.569</v>
          </cell>
        </row>
        <row r="5490">
          <cell r="J5490">
            <v>3.92268055555556</v>
          </cell>
        </row>
        <row r="5491">
          <cell r="F5491">
            <v>51.5855</v>
          </cell>
        </row>
        <row r="5491">
          <cell r="J5491">
            <v>3.92620277777778</v>
          </cell>
        </row>
        <row r="5492">
          <cell r="F5492">
            <v>51.5403138888889</v>
          </cell>
        </row>
        <row r="5492">
          <cell r="J5492">
            <v>4.022825</v>
          </cell>
        </row>
        <row r="5493">
          <cell r="F5493">
            <v>51.6305416666667</v>
          </cell>
        </row>
        <row r="5493">
          <cell r="J5493">
            <v>3.78035555555556</v>
          </cell>
        </row>
        <row r="5494">
          <cell r="F5494">
            <v>51.8904666666667</v>
          </cell>
        </row>
        <row r="5494">
          <cell r="J5494">
            <v>4.02063333333333</v>
          </cell>
        </row>
        <row r="5495">
          <cell r="F5495">
            <v>51.5375138888889</v>
          </cell>
        </row>
        <row r="5495">
          <cell r="J5495">
            <v>3.95054166666667</v>
          </cell>
        </row>
        <row r="5496">
          <cell r="F5496">
            <v>51.6719027777778</v>
          </cell>
        </row>
        <row r="5496">
          <cell r="J5496">
            <v>3.85989722222222</v>
          </cell>
        </row>
        <row r="5497">
          <cell r="F5497">
            <v>51.6561444444444</v>
          </cell>
        </row>
        <row r="5497">
          <cell r="J5497">
            <v>3.852875</v>
          </cell>
        </row>
        <row r="5498">
          <cell r="F5498">
            <v>51.7366444444444</v>
          </cell>
        </row>
        <row r="5498">
          <cell r="J5498">
            <v>4.27735555555556</v>
          </cell>
        </row>
        <row r="5499">
          <cell r="F5499">
            <v>51.7319944444444</v>
          </cell>
        </row>
        <row r="5499">
          <cell r="J5499">
            <v>4.33718055555556</v>
          </cell>
        </row>
        <row r="5500">
          <cell r="F5500">
            <v>51.7315333333333</v>
          </cell>
        </row>
        <row r="5500">
          <cell r="J5500">
            <v>4.35893888888889</v>
          </cell>
        </row>
        <row r="5501">
          <cell r="F5501">
            <v>51.7287555555556</v>
          </cell>
        </row>
        <row r="5501">
          <cell r="J5501">
            <v>4.30708888888889</v>
          </cell>
        </row>
        <row r="5502">
          <cell r="F5502">
            <v>51.7292166666667</v>
          </cell>
        </row>
        <row r="5502">
          <cell r="J5502">
            <v>4.32259722222222</v>
          </cell>
        </row>
        <row r="5503">
          <cell r="F5503">
            <v>51.7299111111111</v>
          </cell>
        </row>
        <row r="5503">
          <cell r="J5503">
            <v>4.32884722222222</v>
          </cell>
        </row>
        <row r="5504">
          <cell r="F5504">
            <v>51.7239111111111</v>
          </cell>
        </row>
        <row r="5504">
          <cell r="J5504">
            <v>4.61463333333333</v>
          </cell>
        </row>
        <row r="5505">
          <cell r="F5505">
            <v>51.7154527777778</v>
          </cell>
        </row>
        <row r="5505">
          <cell r="J5505">
            <v>4.58800555555556</v>
          </cell>
        </row>
        <row r="5506">
          <cell r="F5506">
            <v>51.7047222222222</v>
          </cell>
        </row>
        <row r="5506">
          <cell r="J5506">
            <v>4.5225</v>
          </cell>
        </row>
        <row r="5507">
          <cell r="F5507">
            <v>51.6871194444444</v>
          </cell>
        </row>
        <row r="5507">
          <cell r="J5507">
            <v>3.78318055555556</v>
          </cell>
        </row>
        <row r="5508">
          <cell r="F5508">
            <v>51.6759111111111</v>
          </cell>
        </row>
        <row r="5508">
          <cell r="J5508">
            <v>3.85390833333333</v>
          </cell>
        </row>
        <row r="5509">
          <cell r="F5509">
            <v>51.6782833333333</v>
          </cell>
        </row>
        <row r="5509">
          <cell r="J5509">
            <v>3.77613888888889</v>
          </cell>
        </row>
        <row r="5510">
          <cell r="F5510">
            <v>51.6879638888889</v>
          </cell>
        </row>
        <row r="5510">
          <cell r="J5510">
            <v>3.82291666666667</v>
          </cell>
        </row>
        <row r="5511">
          <cell r="F5511">
            <v>51.6917638888889</v>
          </cell>
        </row>
        <row r="5511">
          <cell r="J5511">
            <v>3.79391111111111</v>
          </cell>
        </row>
        <row r="5512">
          <cell r="F5512">
            <v>51.5649388888889</v>
          </cell>
        </row>
        <row r="5512">
          <cell r="J5512">
            <v>3.978925</v>
          </cell>
        </row>
        <row r="5513">
          <cell r="F5513">
            <v>51.60125</v>
          </cell>
        </row>
        <row r="5513">
          <cell r="J5513">
            <v>3.960575</v>
          </cell>
        </row>
        <row r="5514">
          <cell r="F5514">
            <v>51.7033888888889</v>
          </cell>
        </row>
        <row r="5514">
          <cell r="J5514">
            <v>4.55618888888889</v>
          </cell>
        </row>
        <row r="5515">
          <cell r="F5515">
            <v>51.7098805555556</v>
          </cell>
        </row>
        <row r="5515">
          <cell r="J5515">
            <v>4.54098611111111</v>
          </cell>
        </row>
        <row r="5516">
          <cell r="F5516">
            <v>51.7032416666667</v>
          </cell>
        </row>
        <row r="5516">
          <cell r="J5516">
            <v>4.45486111111111</v>
          </cell>
        </row>
        <row r="5517">
          <cell r="F5517">
            <v>51.7074944444444</v>
          </cell>
        </row>
        <row r="5517">
          <cell r="J5517">
            <v>4.53832777777778</v>
          </cell>
        </row>
        <row r="5518">
          <cell r="F5518">
            <v>51.7090277777778</v>
          </cell>
        </row>
        <row r="5518">
          <cell r="J5518">
            <v>4.47199166666667</v>
          </cell>
        </row>
        <row r="5519">
          <cell r="F5519">
            <v>51.7051444444444</v>
          </cell>
        </row>
        <row r="5519">
          <cell r="J5519">
            <v>4.49089444444445</v>
          </cell>
        </row>
        <row r="5520">
          <cell r="F5520">
            <v>53.4368805555556</v>
          </cell>
        </row>
        <row r="5520">
          <cell r="J5520">
            <v>5.569325</v>
          </cell>
        </row>
        <row r="5521">
          <cell r="F5521">
            <v>53.4874916666667</v>
          </cell>
        </row>
        <row r="5521">
          <cell r="J5521">
            <v>6.46001944444445</v>
          </cell>
        </row>
        <row r="5522">
          <cell r="F5522">
            <v>53.3875333333333</v>
          </cell>
        </row>
        <row r="5522">
          <cell r="J5522">
            <v>6.90648055555556</v>
          </cell>
        </row>
        <row r="5523">
          <cell r="F5523">
            <v>53.4233527777778</v>
          </cell>
        </row>
        <row r="5523">
          <cell r="J5523">
            <v>6.89999444444444</v>
          </cell>
        </row>
        <row r="5524">
          <cell r="F5524">
            <v>51.571375</v>
          </cell>
        </row>
        <row r="5524">
          <cell r="J5524">
            <v>3.97731944444444</v>
          </cell>
        </row>
        <row r="5525">
          <cell r="F5525">
            <v>53.4602305555556</v>
          </cell>
        </row>
        <row r="5525">
          <cell r="J5525">
            <v>5.56552777777778</v>
          </cell>
        </row>
        <row r="5526">
          <cell r="F5526">
            <v>53.4487583333333</v>
          </cell>
        </row>
        <row r="5526">
          <cell r="J5526">
            <v>5.57779722222222</v>
          </cell>
        </row>
        <row r="5527">
          <cell r="F5527">
            <v>53.4552</v>
          </cell>
        </row>
        <row r="5527">
          <cell r="J5527">
            <v>5.57363333333333</v>
          </cell>
        </row>
        <row r="5528">
          <cell r="F5528">
            <v>53.4343694444444</v>
          </cell>
        </row>
        <row r="5528">
          <cell r="J5528">
            <v>5.57399444444445</v>
          </cell>
        </row>
        <row r="5529">
          <cell r="F5529">
            <v>53.4421583333333</v>
          </cell>
        </row>
        <row r="5529">
          <cell r="J5529">
            <v>5.57741666666667</v>
          </cell>
        </row>
        <row r="5530">
          <cell r="F5530">
            <v>53.5006722222222</v>
          </cell>
        </row>
        <row r="5530">
          <cell r="J5530">
            <v>6.47343611111111</v>
          </cell>
        </row>
        <row r="5531">
          <cell r="F5531">
            <v>53.5253694444444</v>
          </cell>
        </row>
        <row r="5531">
          <cell r="J5531">
            <v>6.47443055555556</v>
          </cell>
        </row>
        <row r="5532">
          <cell r="F5532">
            <v>53.4858694444445</v>
          </cell>
        </row>
        <row r="5532">
          <cell r="J5532">
            <v>6.47071388888889</v>
          </cell>
        </row>
        <row r="5533">
          <cell r="F5533">
            <v>51.5918611111111</v>
          </cell>
        </row>
        <row r="5533">
          <cell r="J5533">
            <v>3.97383333333333</v>
          </cell>
        </row>
        <row r="5534">
          <cell r="F5534">
            <v>51.6019916666667</v>
          </cell>
        </row>
        <row r="5534">
          <cell r="J5534">
            <v>3.95917222222222</v>
          </cell>
        </row>
        <row r="5535">
          <cell r="F5535">
            <v>51.5587138888889</v>
          </cell>
        </row>
        <row r="5535">
          <cell r="J5535">
            <v>3.99313333333333</v>
          </cell>
        </row>
        <row r="5536">
          <cell r="F5536">
            <v>51.5111333333333</v>
          </cell>
        </row>
        <row r="5536">
          <cell r="J5536">
            <v>3.42789722222222</v>
          </cell>
        </row>
        <row r="5537">
          <cell r="F5537">
            <v>51.5037277777778</v>
          </cell>
        </row>
        <row r="5537">
          <cell r="J5537">
            <v>3.441325</v>
          </cell>
        </row>
        <row r="5538">
          <cell r="F5538">
            <v>51.4842833333333</v>
          </cell>
        </row>
        <row r="5538">
          <cell r="J5538">
            <v>3.455675</v>
          </cell>
        </row>
        <row r="5539">
          <cell r="F5539">
            <v>51.4810416666667</v>
          </cell>
        </row>
        <row r="5539">
          <cell r="J5539">
            <v>3.48206944444444</v>
          </cell>
        </row>
        <row r="5540">
          <cell r="F5540">
            <v>51.5197583333333</v>
          </cell>
        </row>
        <row r="5540">
          <cell r="J5540">
            <v>3.39215277777778</v>
          </cell>
        </row>
        <row r="5541">
          <cell r="F5541">
            <v>51.5211611111111</v>
          </cell>
        </row>
        <row r="5541">
          <cell r="J5541">
            <v>3.41708888888889</v>
          </cell>
        </row>
        <row r="5542">
          <cell r="F5542">
            <v>51.4773388888889</v>
          </cell>
        </row>
        <row r="5542">
          <cell r="J5542">
            <v>3.50382777777778</v>
          </cell>
        </row>
        <row r="5543">
          <cell r="F5543">
            <v>51.7044388888889</v>
          </cell>
        </row>
        <row r="5543">
          <cell r="J5543">
            <v>4.50860555555556</v>
          </cell>
        </row>
        <row r="5544">
          <cell r="F5544">
            <v>53.45545</v>
          </cell>
        </row>
        <row r="5544">
          <cell r="J5544">
            <v>5.95319444444445</v>
          </cell>
        </row>
        <row r="5545">
          <cell r="F5545">
            <v>51.7238416666667</v>
          </cell>
        </row>
        <row r="5545">
          <cell r="J5545">
            <v>4.43819444444444</v>
          </cell>
        </row>
        <row r="5546">
          <cell r="F5546">
            <v>51.7143611111111</v>
          </cell>
        </row>
        <row r="5546">
          <cell r="J5546">
            <v>4.434175</v>
          </cell>
        </row>
        <row r="5547">
          <cell r="F5547">
            <v>51.7120611111111</v>
          </cell>
        </row>
        <row r="5547">
          <cell r="J5547">
            <v>4.58543055555556</v>
          </cell>
        </row>
        <row r="5548">
          <cell r="F5548">
            <v>51.706075</v>
          </cell>
        </row>
        <row r="5548">
          <cell r="J5548">
            <v>4.56959722222222</v>
          </cell>
        </row>
        <row r="5549">
          <cell r="F5549">
            <v>51.7060694444444</v>
          </cell>
        </row>
        <row r="5549">
          <cell r="J5549">
            <v>4.48764722222222</v>
          </cell>
        </row>
        <row r="5550">
          <cell r="F5550">
            <v>51.7206472222222</v>
          </cell>
        </row>
        <row r="5550">
          <cell r="J5550">
            <v>4.60252222222222</v>
          </cell>
        </row>
        <row r="5551">
          <cell r="F5551">
            <v>51.7294583333333</v>
          </cell>
        </row>
        <row r="5551">
          <cell r="J5551">
            <v>4.2937</v>
          </cell>
        </row>
        <row r="5552">
          <cell r="F5552">
            <v>51.7291027777778</v>
          </cell>
        </row>
        <row r="5552">
          <cell r="J5552">
            <v>4.30068888888889</v>
          </cell>
        </row>
        <row r="5553">
          <cell r="F5553">
            <v>51.7266194444444</v>
          </cell>
        </row>
        <row r="5553">
          <cell r="J5553">
            <v>4.362925</v>
          </cell>
        </row>
        <row r="5554">
          <cell r="F5554">
            <v>51.821675</v>
          </cell>
        </row>
        <row r="5554">
          <cell r="J5554">
            <v>4.14309722222222</v>
          </cell>
        </row>
        <row r="5555">
          <cell r="F5555">
            <v>52.9600555555556</v>
          </cell>
        </row>
        <row r="5555">
          <cell r="J5555">
            <v>5.40108333333333</v>
          </cell>
        </row>
        <row r="5556">
          <cell r="F5556">
            <v>52.9589722222222</v>
          </cell>
        </row>
        <row r="5556">
          <cell r="J5556">
            <v>5.40172222222222</v>
          </cell>
        </row>
        <row r="5557">
          <cell r="F5557">
            <v>52.9539444444444</v>
          </cell>
        </row>
        <row r="5557">
          <cell r="J5557">
            <v>5.40697222222222</v>
          </cell>
        </row>
        <row r="5558">
          <cell r="F5558">
            <v>51.535875</v>
          </cell>
        </row>
        <row r="5558">
          <cell r="J5558">
            <v>3.42225555555556</v>
          </cell>
        </row>
        <row r="5559">
          <cell r="F5559">
            <v>53.3464166666667</v>
          </cell>
        </row>
        <row r="5559">
          <cell r="J5559">
            <v>5.18855</v>
          </cell>
        </row>
        <row r="5560">
          <cell r="F5560">
            <v>53.3542</v>
          </cell>
        </row>
        <row r="5560">
          <cell r="J5560">
            <v>5.219675</v>
          </cell>
        </row>
        <row r="5561">
          <cell r="F5561">
            <v>53.3569638888889</v>
          </cell>
        </row>
        <row r="5561">
          <cell r="J5561">
            <v>5.20705</v>
          </cell>
        </row>
        <row r="5562">
          <cell r="F5562">
            <v>52.3758111111111</v>
          </cell>
        </row>
        <row r="5562">
          <cell r="J5562">
            <v>4.98286666666667</v>
          </cell>
        </row>
        <row r="5563">
          <cell r="F5563">
            <v>51.6170138888889</v>
          </cell>
        </row>
        <row r="5563">
          <cell r="J5563">
            <v>3.71075555555556</v>
          </cell>
        </row>
        <row r="5564">
          <cell r="F5564">
            <v>51.618425</v>
          </cell>
        </row>
        <row r="5564">
          <cell r="J5564">
            <v>3.72258333333333</v>
          </cell>
        </row>
        <row r="5565">
          <cell r="F5565">
            <v>51.641625</v>
          </cell>
        </row>
        <row r="5565">
          <cell r="J5565">
            <v>3.88491111111111</v>
          </cell>
        </row>
        <row r="5566">
          <cell r="F5566">
            <v>51.6417722222222</v>
          </cell>
        </row>
        <row r="5566">
          <cell r="J5566">
            <v>3.81438333333333</v>
          </cell>
        </row>
        <row r="5567">
          <cell r="F5567">
            <v>52.3937972222222</v>
          </cell>
        </row>
        <row r="5567">
          <cell r="J5567">
            <v>5.06518611111111</v>
          </cell>
        </row>
        <row r="5568">
          <cell r="F5568">
            <v>52.3870611111111</v>
          </cell>
        </row>
        <row r="5568">
          <cell r="J5568">
            <v>5.05622777777778</v>
          </cell>
        </row>
        <row r="5569">
          <cell r="F5569">
            <v>52.3946305555556</v>
          </cell>
        </row>
        <row r="5569">
          <cell r="J5569">
            <v>5.08973055555556</v>
          </cell>
        </row>
        <row r="5570">
          <cell r="F5570">
            <v>52.3728611111111</v>
          </cell>
        </row>
        <row r="5570">
          <cell r="J5570">
            <v>5.02444444444445</v>
          </cell>
        </row>
        <row r="5571">
          <cell r="F5571">
            <v>51.5339722222222</v>
          </cell>
        </row>
        <row r="5571">
          <cell r="J5571">
            <v>4.07429722222222</v>
          </cell>
        </row>
        <row r="5572">
          <cell r="F5572">
            <v>51.6154222222222</v>
          </cell>
        </row>
        <row r="5572">
          <cell r="J5572">
            <v>3.89106944444444</v>
          </cell>
        </row>
        <row r="5573">
          <cell r="F5573">
            <v>51.6240555555556</v>
          </cell>
        </row>
        <row r="5573">
          <cell r="J5573">
            <v>3.79089722222222</v>
          </cell>
        </row>
        <row r="5574">
          <cell r="F5574">
            <v>51.4191444444444</v>
          </cell>
        </row>
        <row r="5574">
          <cell r="J5574">
            <v>4.06168611111111</v>
          </cell>
        </row>
        <row r="5575">
          <cell r="F5575">
            <v>53.48755</v>
          </cell>
        </row>
        <row r="5575">
          <cell r="J5575">
            <v>6.42711111111111</v>
          </cell>
        </row>
        <row r="5576">
          <cell r="F5576">
            <v>53.5414166666667</v>
          </cell>
        </row>
        <row r="5576">
          <cell r="J5576">
            <v>6.44538055555556</v>
          </cell>
        </row>
        <row r="5577">
          <cell r="F5577">
            <v>51.5000833333333</v>
          </cell>
        </row>
        <row r="5577">
          <cell r="J5577">
            <v>4.21730555555556</v>
          </cell>
        </row>
        <row r="5578">
          <cell r="F5578">
            <v>52.3826611111111</v>
          </cell>
        </row>
        <row r="5578">
          <cell r="J5578">
            <v>4.96735555555556</v>
          </cell>
        </row>
        <row r="5579">
          <cell r="F5579">
            <v>53.0962305555556</v>
          </cell>
        </row>
        <row r="5579">
          <cell r="J5579">
            <v>5.15128333333333</v>
          </cell>
        </row>
        <row r="5580">
          <cell r="F5580">
            <v>53.0815916666667</v>
          </cell>
        </row>
        <row r="5580">
          <cell r="J5580">
            <v>5.09999444444444</v>
          </cell>
        </row>
        <row r="5581">
          <cell r="F5581">
            <v>53.0710888888889</v>
          </cell>
        </row>
        <row r="5581">
          <cell r="J5581">
            <v>5.05690277777778</v>
          </cell>
        </row>
        <row r="5582">
          <cell r="F5582">
            <v>53.0668666666667</v>
          </cell>
        </row>
        <row r="5582">
          <cell r="J5582">
            <v>5.07333888888889</v>
          </cell>
        </row>
        <row r="5583">
          <cell r="F5583">
            <v>53.073825</v>
          </cell>
        </row>
        <row r="5583">
          <cell r="J5583">
            <v>5.08915277777778</v>
          </cell>
        </row>
        <row r="5584">
          <cell r="F5584">
            <v>53.1020916666667</v>
          </cell>
        </row>
        <row r="5584">
          <cell r="J5584">
            <v>5.19764444444444</v>
          </cell>
        </row>
        <row r="5585">
          <cell r="F5585">
            <v>53.1355</v>
          </cell>
        </row>
        <row r="5585">
          <cell r="J5585">
            <v>5.29427222222222</v>
          </cell>
        </row>
        <row r="5586">
          <cell r="F5586">
            <v>53.0968805555556</v>
          </cell>
        </row>
        <row r="5586">
          <cell r="J5586">
            <v>5.17764722222222</v>
          </cell>
        </row>
        <row r="5587">
          <cell r="F5587">
            <v>53.4905416666667</v>
          </cell>
        </row>
        <row r="5587">
          <cell r="J5587">
            <v>6.47063888888889</v>
          </cell>
        </row>
        <row r="5588">
          <cell r="F5588">
            <v>53.4590472222222</v>
          </cell>
        </row>
        <row r="5588">
          <cell r="J5588">
            <v>6.16928611111111</v>
          </cell>
        </row>
        <row r="5589">
          <cell r="F5589">
            <v>52.6084027777778</v>
          </cell>
        </row>
        <row r="5589">
          <cell r="J5589">
            <v>5.74406944444444</v>
          </cell>
        </row>
        <row r="5590">
          <cell r="F5590">
            <v>51.6486444444444</v>
          </cell>
        </row>
        <row r="5590">
          <cell r="J5590">
            <v>3.80582777777778</v>
          </cell>
        </row>
        <row r="5591">
          <cell r="F5591">
            <v>51.6481861111111</v>
          </cell>
        </row>
        <row r="5591">
          <cell r="J5591">
            <v>3.79040277777778</v>
          </cell>
        </row>
        <row r="5592">
          <cell r="F5592">
            <v>51.8440333333333</v>
          </cell>
        </row>
        <row r="5592">
          <cell r="J5592">
            <v>4.05243888888889</v>
          </cell>
        </row>
        <row r="5593">
          <cell r="F5593">
            <v>51.7066611111111</v>
          </cell>
        </row>
        <row r="5593">
          <cell r="J5593">
            <v>4.48688333333333</v>
          </cell>
        </row>
        <row r="5594">
          <cell r="F5594">
            <v>51.7018527777778</v>
          </cell>
        </row>
        <row r="5594">
          <cell r="J5594">
            <v>4.43916666666667</v>
          </cell>
        </row>
        <row r="5595">
          <cell r="F5595">
            <v>51.7023277777778</v>
          </cell>
        </row>
        <row r="5595">
          <cell r="J5595">
            <v>4.44170833333333</v>
          </cell>
        </row>
        <row r="5596">
          <cell r="F5596">
            <v>51.7101861111111</v>
          </cell>
        </row>
        <row r="5596">
          <cell r="J5596">
            <v>4.45324166666667</v>
          </cell>
        </row>
        <row r="5597">
          <cell r="F5597">
            <v>51.7165277777778</v>
          </cell>
        </row>
        <row r="5597">
          <cell r="J5597">
            <v>4.45254722222222</v>
          </cell>
        </row>
        <row r="5598">
          <cell r="F5598">
            <v>51.9415083333333</v>
          </cell>
        </row>
        <row r="5598">
          <cell r="J5598">
            <v>4.165425</v>
          </cell>
        </row>
        <row r="5599">
          <cell r="F5599">
            <v>51.6611472222222</v>
          </cell>
        </row>
        <row r="5599">
          <cell r="J5599">
            <v>3.74318055555556</v>
          </cell>
        </row>
        <row r="5600">
          <cell r="F5600">
            <v>53.4271611111111</v>
          </cell>
        </row>
        <row r="5600">
          <cell r="J5600">
            <v>6.21124444444445</v>
          </cell>
        </row>
        <row r="5601">
          <cell r="F5601">
            <v>53.3627277777778</v>
          </cell>
        </row>
        <row r="5601">
          <cell r="J5601">
            <v>5.23442222222222</v>
          </cell>
        </row>
        <row r="5602">
          <cell r="F5602">
            <v>51.8368555555556</v>
          </cell>
        </row>
        <row r="5602">
          <cell r="J5602">
            <v>4.05799444444445</v>
          </cell>
        </row>
        <row r="5603">
          <cell r="F5603">
            <v>53.2386666666667</v>
          </cell>
        </row>
        <row r="5603">
          <cell r="J5603">
            <v>5.28345</v>
          </cell>
        </row>
        <row r="5604">
          <cell r="F5604">
            <v>51.8407916666667</v>
          </cell>
        </row>
        <row r="5604">
          <cell r="J5604">
            <v>4.05243888888889</v>
          </cell>
        </row>
        <row r="5605">
          <cell r="F5605">
            <v>51.8398666666667</v>
          </cell>
        </row>
        <row r="5605">
          <cell r="J5605">
            <v>4.04688333333333</v>
          </cell>
        </row>
        <row r="5606">
          <cell r="F5606">
            <v>51.9141583333333</v>
          </cell>
        </row>
        <row r="5606">
          <cell r="J5606">
            <v>4.48901388888889</v>
          </cell>
        </row>
        <row r="5607">
          <cell r="F5607">
            <v>51.9175555555556</v>
          </cell>
        </row>
        <row r="5607">
          <cell r="J5607">
            <v>4.48463333333333</v>
          </cell>
        </row>
        <row r="5608">
          <cell r="F5608">
            <v>51.7139388888889</v>
          </cell>
        </row>
        <row r="5608">
          <cell r="J5608">
            <v>4.48209166666667</v>
          </cell>
        </row>
        <row r="5609">
          <cell r="F5609">
            <v>51.7115555555556</v>
          </cell>
        </row>
        <row r="5609">
          <cell r="J5609">
            <v>4.48992222222222</v>
          </cell>
        </row>
        <row r="5610">
          <cell r="F5610">
            <v>51.9153805555556</v>
          </cell>
        </row>
        <row r="5610">
          <cell r="J5610">
            <v>4.49032777777778</v>
          </cell>
        </row>
        <row r="5611">
          <cell r="F5611">
            <v>51.66695</v>
          </cell>
        </row>
        <row r="5611">
          <cell r="J5611">
            <v>4.13805555555556</v>
          </cell>
        </row>
        <row r="5612">
          <cell r="F5612">
            <v>51.6765777777778</v>
          </cell>
        </row>
        <row r="5612">
          <cell r="J5612">
            <v>4.13250833333333</v>
          </cell>
        </row>
        <row r="5613">
          <cell r="F5613">
            <v>53.4379527777778</v>
          </cell>
        </row>
        <row r="5613">
          <cell r="J5613">
            <v>5.83713888888889</v>
          </cell>
        </row>
        <row r="5614">
          <cell r="F5614">
            <v>51.6338972222222</v>
          </cell>
        </row>
        <row r="5614">
          <cell r="J5614">
            <v>3.93745277777778</v>
          </cell>
        </row>
        <row r="5615">
          <cell r="F5615">
            <v>51.7107083333333</v>
          </cell>
        </row>
        <row r="5615">
          <cell r="J5615">
            <v>4.478625</v>
          </cell>
        </row>
        <row r="5616">
          <cell r="F5616">
            <v>51.6347</v>
          </cell>
        </row>
        <row r="5616">
          <cell r="J5616">
            <v>3.93089444444444</v>
          </cell>
        </row>
        <row r="5617">
          <cell r="F5617">
            <v>51.6322222222222</v>
          </cell>
        </row>
        <row r="5617">
          <cell r="J5617">
            <v>3.92888888888889</v>
          </cell>
        </row>
        <row r="5618">
          <cell r="F5618">
            <v>51.6311111111111</v>
          </cell>
        </row>
        <row r="5618">
          <cell r="J5618">
            <v>3.93527777777778</v>
          </cell>
        </row>
        <row r="5619">
          <cell r="F5619">
            <v>51.9192444444444</v>
          </cell>
        </row>
        <row r="5619">
          <cell r="J5619">
            <v>4.50383888888889</v>
          </cell>
        </row>
        <row r="5620">
          <cell r="F5620">
            <v>51.9183</v>
          </cell>
        </row>
        <row r="5620">
          <cell r="J5620">
            <v>4.50151944444444</v>
          </cell>
        </row>
        <row r="5621">
          <cell r="F5621">
            <v>52.4680694444444</v>
          </cell>
        </row>
        <row r="5621">
          <cell r="J5621">
            <v>4.56863055555556</v>
          </cell>
        </row>
        <row r="5622">
          <cell r="F5622">
            <v>53.1922027777778</v>
          </cell>
        </row>
        <row r="5622">
          <cell r="J5622">
            <v>5.17749444444444</v>
          </cell>
        </row>
        <row r="5623">
          <cell r="F5623">
            <v>53.1900916666667</v>
          </cell>
        </row>
        <row r="5623">
          <cell r="J5623">
            <v>5.16206388888889</v>
          </cell>
        </row>
        <row r="5624">
          <cell r="F5624">
            <v>51.3835194444444</v>
          </cell>
        </row>
        <row r="5624">
          <cell r="J5624">
            <v>4.15246666666667</v>
          </cell>
        </row>
        <row r="5625">
          <cell r="F5625">
            <v>51.3871388888889</v>
          </cell>
        </row>
        <row r="5625">
          <cell r="J5625">
            <v>4.14941666666667</v>
          </cell>
        </row>
        <row r="5626">
          <cell r="F5626">
            <v>51.670575</v>
          </cell>
        </row>
        <row r="5626">
          <cell r="J5626">
            <v>4.13590277777778</v>
          </cell>
        </row>
        <row r="5627">
          <cell r="F5627">
            <v>51.6682166666667</v>
          </cell>
        </row>
        <row r="5627">
          <cell r="J5627">
            <v>4.13060277777778</v>
          </cell>
        </row>
        <row r="5628">
          <cell r="F5628">
            <v>51.943875</v>
          </cell>
        </row>
        <row r="5628">
          <cell r="J5628">
            <v>4.158625</v>
          </cell>
        </row>
        <row r="5629">
          <cell r="F5629">
            <v>51.4017166666667</v>
          </cell>
        </row>
        <row r="5629">
          <cell r="J5629">
            <v>3.774</v>
          </cell>
        </row>
        <row r="5630">
          <cell r="F5630">
            <v>52.9972972222222</v>
          </cell>
        </row>
        <row r="5630">
          <cell r="J5630">
            <v>4.94640833333333</v>
          </cell>
        </row>
        <row r="5631">
          <cell r="F5631">
            <v>52.9922027777778</v>
          </cell>
        </row>
        <row r="5631">
          <cell r="J5631">
            <v>4.95469444444445</v>
          </cell>
        </row>
        <row r="5632">
          <cell r="F5632">
            <v>51.38425</v>
          </cell>
        </row>
        <row r="5632">
          <cell r="J5632">
            <v>4.14315833333333</v>
          </cell>
        </row>
        <row r="5633">
          <cell r="F5633">
            <v>52.9777861111111</v>
          </cell>
        </row>
        <row r="5633">
          <cell r="J5633">
            <v>4.849875</v>
          </cell>
        </row>
        <row r="5634">
          <cell r="F5634">
            <v>52.9893694444444</v>
          </cell>
        </row>
        <row r="5634">
          <cell r="J5634">
            <v>4.86765277777778</v>
          </cell>
        </row>
        <row r="5635">
          <cell r="F5635">
            <v>52.981575</v>
          </cell>
        </row>
        <row r="5635">
          <cell r="J5635">
            <v>4.85925555555556</v>
          </cell>
        </row>
        <row r="5636">
          <cell r="F5636">
            <v>52.9852083333333</v>
          </cell>
        </row>
        <row r="5636">
          <cell r="J5636">
            <v>4.85703333333333</v>
          </cell>
        </row>
        <row r="5637">
          <cell r="F5637">
            <v>53.0360555555556</v>
          </cell>
        </row>
        <row r="5637">
          <cell r="J5637">
            <v>4.92473055555556</v>
          </cell>
        </row>
        <row r="5638">
          <cell r="F5638">
            <v>53.0829111111111</v>
          </cell>
        </row>
        <row r="5638">
          <cell r="J5638">
            <v>4.95056388888889</v>
          </cell>
        </row>
        <row r="5639">
          <cell r="F5639">
            <v>53.0676305555556</v>
          </cell>
        </row>
        <row r="5639">
          <cell r="J5639">
            <v>5.237425</v>
          </cell>
        </row>
        <row r="5640">
          <cell r="F5640">
            <v>53.0534111111111</v>
          </cell>
        </row>
        <row r="5640">
          <cell r="J5640">
            <v>5.08730555555556</v>
          </cell>
        </row>
        <row r="5641">
          <cell r="F5641">
            <v>53.0637722222222</v>
          </cell>
        </row>
        <row r="5641">
          <cell r="J5641">
            <v>5.22150833333333</v>
          </cell>
        </row>
        <row r="5642">
          <cell r="F5642">
            <v>51.7542861111111</v>
          </cell>
        </row>
        <row r="5642">
          <cell r="J5642">
            <v>3.81273611111111</v>
          </cell>
        </row>
        <row r="5643">
          <cell r="F5643">
            <v>53.0558611111111</v>
          </cell>
        </row>
        <row r="5643">
          <cell r="J5643">
            <v>5.08229166666667</v>
          </cell>
        </row>
        <row r="5644">
          <cell r="F5644">
            <v>53.0452861111111</v>
          </cell>
        </row>
        <row r="5644">
          <cell r="J5644">
            <v>4.94868055555556</v>
          </cell>
        </row>
        <row r="5645">
          <cell r="F5645">
            <v>51.6574111111111</v>
          </cell>
        </row>
        <row r="5645">
          <cell r="J5645">
            <v>3.62693055555556</v>
          </cell>
        </row>
        <row r="5646">
          <cell r="F5646">
            <v>51.7542638888889</v>
          </cell>
        </row>
        <row r="5646">
          <cell r="J5646">
            <v>3.81104722222222</v>
          </cell>
        </row>
        <row r="5647">
          <cell r="F5647">
            <v>53.0129305555556</v>
          </cell>
        </row>
        <row r="5647">
          <cell r="J5647">
            <v>4.86060277777778</v>
          </cell>
        </row>
        <row r="5648">
          <cell r="F5648">
            <v>52.9851722222222</v>
          </cell>
        </row>
        <row r="5648">
          <cell r="J5648">
            <v>4.83875833333333</v>
          </cell>
        </row>
        <row r="5649">
          <cell r="F5649">
            <v>53.1157722222222</v>
          </cell>
        </row>
        <row r="5649">
          <cell r="J5649">
            <v>5.30731388888889</v>
          </cell>
        </row>
        <row r="5650">
          <cell r="F5650">
            <v>51.4566583333333</v>
          </cell>
        </row>
        <row r="5650">
          <cell r="J5650">
            <v>3.47297777777778</v>
          </cell>
        </row>
        <row r="5651">
          <cell r="F5651">
            <v>53.1022277777778</v>
          </cell>
        </row>
        <row r="5651">
          <cell r="J5651">
            <v>5.30701944444444</v>
          </cell>
        </row>
        <row r="5652">
          <cell r="F5652">
            <v>51.5071388888889</v>
          </cell>
        </row>
        <row r="5652">
          <cell r="J5652">
            <v>4.22638055555556</v>
          </cell>
        </row>
        <row r="5653">
          <cell r="F5653">
            <v>51.8368666666667</v>
          </cell>
        </row>
        <row r="5653">
          <cell r="J5653">
            <v>4.44268888888889</v>
          </cell>
        </row>
        <row r="5654">
          <cell r="F5654">
            <v>51.6012972222222</v>
          </cell>
        </row>
        <row r="5654">
          <cell r="J5654">
            <v>3.97389444444444</v>
          </cell>
        </row>
        <row r="5655">
          <cell r="F5655">
            <v>51.5268055555556</v>
          </cell>
        </row>
        <row r="5655">
          <cell r="J5655">
            <v>3.70244444444444</v>
          </cell>
        </row>
        <row r="5656">
          <cell r="F5656">
            <v>51.7218111111111</v>
          </cell>
        </row>
        <row r="5656">
          <cell r="J5656">
            <v>4.40524166666667</v>
          </cell>
        </row>
        <row r="5657">
          <cell r="F5657">
            <v>51.7857</v>
          </cell>
        </row>
        <row r="5657">
          <cell r="J5657">
            <v>4.18439444444444</v>
          </cell>
        </row>
        <row r="5658">
          <cell r="F5658">
            <v>51.8183388888889</v>
          </cell>
        </row>
        <row r="5658">
          <cell r="J5658">
            <v>4.11147222222222</v>
          </cell>
        </row>
        <row r="5659">
          <cell r="F5659">
            <v>51.5273666666667</v>
          </cell>
        </row>
        <row r="5659">
          <cell r="J5659">
            <v>4.12595</v>
          </cell>
        </row>
        <row r="5660">
          <cell r="F5660">
            <v>51.6063888888889</v>
          </cell>
        </row>
        <row r="5660">
          <cell r="J5660">
            <v>3.72605555555556</v>
          </cell>
        </row>
        <row r="5661">
          <cell r="F5661">
            <v>51.6371166666667</v>
          </cell>
        </row>
        <row r="5661">
          <cell r="J5661">
            <v>4.25703611111111</v>
          </cell>
        </row>
        <row r="5662">
          <cell r="F5662">
            <v>51.5426444444444</v>
          </cell>
        </row>
        <row r="5662">
          <cell r="J5662">
            <v>4.04789444444444</v>
          </cell>
        </row>
        <row r="5663">
          <cell r="F5663">
            <v>51.5591666666667</v>
          </cell>
        </row>
        <row r="5663">
          <cell r="J5663">
            <v>3.67625</v>
          </cell>
        </row>
        <row r="5664">
          <cell r="F5664">
            <v>51.6713416666667</v>
          </cell>
        </row>
        <row r="5664">
          <cell r="J5664">
            <v>4.13810277777778</v>
          </cell>
        </row>
        <row r="5665">
          <cell r="F5665">
            <v>51.6907916666667</v>
          </cell>
        </row>
        <row r="5665">
          <cell r="J5665">
            <v>4.39297222222222</v>
          </cell>
        </row>
        <row r="5666">
          <cell r="F5666">
            <v>51.58675</v>
          </cell>
        </row>
        <row r="5666">
          <cell r="J5666">
            <v>3.63836111111111</v>
          </cell>
        </row>
        <row r="5667">
          <cell r="F5667">
            <v>51.5401944444444</v>
          </cell>
        </row>
        <row r="5667">
          <cell r="J5667">
            <v>3.73163888888889</v>
          </cell>
        </row>
        <row r="5668">
          <cell r="F5668">
            <v>51.6260611111111</v>
          </cell>
        </row>
        <row r="5668">
          <cell r="J5668">
            <v>3.70176388888889</v>
          </cell>
        </row>
        <row r="5669">
          <cell r="F5669">
            <v>53.0711305555556</v>
          </cell>
        </row>
        <row r="5669">
          <cell r="J5669">
            <v>5.35186944444445</v>
          </cell>
        </row>
        <row r="5670">
          <cell r="F5670">
            <v>51.6935694444444</v>
          </cell>
        </row>
        <row r="5670">
          <cell r="J5670">
            <v>4.37746388888889</v>
          </cell>
        </row>
        <row r="5671">
          <cell r="F5671">
            <v>51.9555833333333</v>
          </cell>
        </row>
        <row r="5671">
          <cell r="J5671">
            <v>4.06102777777778</v>
          </cell>
        </row>
        <row r="5672">
          <cell r="F5672">
            <v>53.1905194444445</v>
          </cell>
        </row>
        <row r="5672">
          <cell r="J5672">
            <v>5.41089722222222</v>
          </cell>
        </row>
        <row r="5673">
          <cell r="F5673">
            <v>51.9536111111111</v>
          </cell>
        </row>
        <row r="5673">
          <cell r="J5673">
            <v>4.05697222222222</v>
          </cell>
        </row>
        <row r="5674">
          <cell r="F5674">
            <v>52.9426472222222</v>
          </cell>
        </row>
        <row r="5674">
          <cell r="J5674">
            <v>5.03688055555556</v>
          </cell>
        </row>
        <row r="5675">
          <cell r="F5675">
            <v>51.6852361111111</v>
          </cell>
        </row>
        <row r="5675">
          <cell r="J5675">
            <v>4.39274166666667</v>
          </cell>
        </row>
        <row r="5676">
          <cell r="F5676">
            <v>51.6912555555556</v>
          </cell>
        </row>
        <row r="5676">
          <cell r="J5676">
            <v>4.39459166666667</v>
          </cell>
        </row>
        <row r="5677">
          <cell r="F5677">
            <v>53.4038277777778</v>
          </cell>
        </row>
        <row r="5677">
          <cell r="J5677">
            <v>5.57823611111111</v>
          </cell>
        </row>
        <row r="5678">
          <cell r="F5678">
            <v>52.9397222222222</v>
          </cell>
        </row>
        <row r="5678">
          <cell r="J5678">
            <v>5.03906111111111</v>
          </cell>
        </row>
        <row r="5679">
          <cell r="F5679">
            <v>51.700925</v>
          </cell>
        </row>
        <row r="5679">
          <cell r="J5679">
            <v>4.419675</v>
          </cell>
        </row>
        <row r="5680">
          <cell r="F5680">
            <v>51.7042416666667</v>
          </cell>
        </row>
        <row r="5680">
          <cell r="J5680">
            <v>4.42763055555556</v>
          </cell>
        </row>
        <row r="5681">
          <cell r="F5681">
            <v>52.9406611111111</v>
          </cell>
        </row>
        <row r="5681">
          <cell r="J5681">
            <v>5.03803611111111</v>
          </cell>
        </row>
        <row r="5682">
          <cell r="F5682">
            <v>51.8003888888889</v>
          </cell>
        </row>
        <row r="5682">
          <cell r="J5682">
            <v>3.92111111111111</v>
          </cell>
        </row>
        <row r="5683">
          <cell r="F5683">
            <v>51.8054111111111</v>
          </cell>
        </row>
        <row r="5683">
          <cell r="J5683">
            <v>3.93088055555556</v>
          </cell>
        </row>
        <row r="5684">
          <cell r="F5684">
            <v>51.8064444444444</v>
          </cell>
        </row>
        <row r="5684">
          <cell r="J5684">
            <v>3.94025</v>
          </cell>
        </row>
        <row r="5685">
          <cell r="F5685">
            <v>51.8048611111111</v>
          </cell>
        </row>
        <row r="5685">
          <cell r="J5685">
            <v>3.957</v>
          </cell>
        </row>
        <row r="5686">
          <cell r="F5686">
            <v>51.7523333333333</v>
          </cell>
        </row>
        <row r="5686">
          <cell r="J5686">
            <v>3.98494444444444</v>
          </cell>
        </row>
        <row r="5687">
          <cell r="F5687">
            <v>51.7552222222222</v>
          </cell>
        </row>
        <row r="5687">
          <cell r="J5687">
            <v>3.99219444444444</v>
          </cell>
        </row>
        <row r="5688">
          <cell r="F5688">
            <v>51.74675</v>
          </cell>
        </row>
        <row r="5688">
          <cell r="J5688">
            <v>3.98786111111111</v>
          </cell>
        </row>
        <row r="5689">
          <cell r="F5689">
            <v>51.7380555555556</v>
          </cell>
        </row>
        <row r="5689">
          <cell r="J5689">
            <v>3.99327777777778</v>
          </cell>
        </row>
        <row r="5690">
          <cell r="F5690">
            <v>51.7821944444444</v>
          </cell>
        </row>
        <row r="5690">
          <cell r="J5690">
            <v>3.91288888888889</v>
          </cell>
        </row>
        <row r="5691">
          <cell r="F5691">
            <v>51.7893611111111</v>
          </cell>
        </row>
        <row r="5691">
          <cell r="J5691">
            <v>3.92402777777778</v>
          </cell>
        </row>
        <row r="5692">
          <cell r="F5692">
            <v>51.7854166666667</v>
          </cell>
        </row>
        <row r="5692">
          <cell r="J5692">
            <v>3.92186111111111</v>
          </cell>
        </row>
        <row r="5693">
          <cell r="F5693">
            <v>51.7347777777778</v>
          </cell>
        </row>
        <row r="5693">
          <cell r="J5693">
            <v>3.92988888888889</v>
          </cell>
        </row>
        <row r="5694">
          <cell r="F5694">
            <v>51.7353611111111</v>
          </cell>
        </row>
        <row r="5694">
          <cell r="J5694">
            <v>3.93952777777778</v>
          </cell>
        </row>
        <row r="5695">
          <cell r="F5695">
            <v>51.7316583333333</v>
          </cell>
        </row>
        <row r="5695">
          <cell r="J5695">
            <v>4.00381388888889</v>
          </cell>
        </row>
        <row r="5696">
          <cell r="F5696">
            <v>51.723</v>
          </cell>
        </row>
        <row r="5696">
          <cell r="J5696">
            <v>4.00930555555556</v>
          </cell>
        </row>
        <row r="5697">
          <cell r="F5697">
            <v>51.7256944444444</v>
          </cell>
        </row>
        <row r="5697">
          <cell r="J5697">
            <v>4.00363888888889</v>
          </cell>
        </row>
        <row r="5698">
          <cell r="F5698">
            <v>51.7684722222222</v>
          </cell>
        </row>
        <row r="5698">
          <cell r="J5698">
            <v>3.90258333333333</v>
          </cell>
        </row>
        <row r="5699">
          <cell r="F5699">
            <v>51.7618888888889</v>
          </cell>
        </row>
        <row r="5699">
          <cell r="J5699">
            <v>3.91838888888889</v>
          </cell>
        </row>
        <row r="5700">
          <cell r="F5700">
            <v>51.7526388888889</v>
          </cell>
        </row>
        <row r="5700">
          <cell r="J5700">
            <v>3.92147222222222</v>
          </cell>
        </row>
        <row r="5701">
          <cell r="F5701">
            <v>51.7545</v>
          </cell>
        </row>
        <row r="5701">
          <cell r="J5701">
            <v>3.92491666666667</v>
          </cell>
        </row>
        <row r="5702">
          <cell r="F5702">
            <v>51.7360777777778</v>
          </cell>
        </row>
        <row r="5702">
          <cell r="J5702">
            <v>3.91577222222222</v>
          </cell>
        </row>
        <row r="5703">
          <cell r="F5703">
            <v>51.7461666666667</v>
          </cell>
        </row>
        <row r="5703">
          <cell r="J5703">
            <v>3.93302777777778</v>
          </cell>
        </row>
        <row r="5704">
          <cell r="F5704">
            <v>51.7432222222222</v>
          </cell>
        </row>
        <row r="5704">
          <cell r="J5704">
            <v>3.95833333333333</v>
          </cell>
        </row>
        <row r="5705">
          <cell r="F5705">
            <v>51.7408055555556</v>
          </cell>
        </row>
        <row r="5705">
          <cell r="J5705">
            <v>3.95766666666667</v>
          </cell>
        </row>
        <row r="5706">
          <cell r="F5706">
            <v>52.3329777777778</v>
          </cell>
        </row>
        <row r="5706">
          <cell r="J5706">
            <v>5.22557222222222</v>
          </cell>
        </row>
        <row r="5707">
          <cell r="F5707">
            <v>52.3321583333333</v>
          </cell>
        </row>
        <row r="5707">
          <cell r="J5707">
            <v>5.21760555555556</v>
          </cell>
        </row>
        <row r="5708">
          <cell r="F5708">
            <v>52.3313361111111</v>
          </cell>
        </row>
        <row r="5708">
          <cell r="J5708">
            <v>5.20966111111111</v>
          </cell>
        </row>
        <row r="5709">
          <cell r="F5709">
            <v>52.3305</v>
          </cell>
        </row>
        <row r="5709">
          <cell r="J5709">
            <v>5.20171944444445</v>
          </cell>
        </row>
        <row r="5710">
          <cell r="F5710">
            <v>52.3296805555556</v>
          </cell>
        </row>
        <row r="5710">
          <cell r="J5710">
            <v>5.20486388888889</v>
          </cell>
        </row>
        <row r="5711">
          <cell r="F5711">
            <v>52.3255666666667</v>
          </cell>
        </row>
        <row r="5711">
          <cell r="J5711">
            <v>5.17621944444444</v>
          </cell>
        </row>
        <row r="5712">
          <cell r="F5712">
            <v>52.3272138888889</v>
          </cell>
        </row>
        <row r="5712">
          <cell r="J5712">
            <v>5.19212777777778</v>
          </cell>
        </row>
        <row r="5713">
          <cell r="F5713">
            <v>52.3280361111111</v>
          </cell>
        </row>
        <row r="5713">
          <cell r="J5713">
            <v>5.18895833333333</v>
          </cell>
        </row>
        <row r="5714">
          <cell r="F5714">
            <v>53.3309388888889</v>
          </cell>
        </row>
        <row r="5714">
          <cell r="J5714">
            <v>5.18901388888889</v>
          </cell>
        </row>
        <row r="5715">
          <cell r="F5715">
            <v>53.3364805555556</v>
          </cell>
        </row>
        <row r="5715">
          <cell r="J5715">
            <v>5.19366666666667</v>
          </cell>
        </row>
        <row r="5716">
          <cell r="F5716">
            <v>53.5294805555556</v>
          </cell>
        </row>
        <row r="5716">
          <cell r="J5716">
            <v>6.53492222222222</v>
          </cell>
        </row>
        <row r="5717">
          <cell r="F5717">
            <v>51.8271388888889</v>
          </cell>
        </row>
        <row r="5717">
          <cell r="J5717">
            <v>4.38730555555556</v>
          </cell>
        </row>
        <row r="5718">
          <cell r="F5718">
            <v>51.8045277777778</v>
          </cell>
        </row>
        <row r="5718">
          <cell r="J5718">
            <v>4.30519444444444</v>
          </cell>
        </row>
        <row r="5719">
          <cell r="F5719">
            <v>51.8221944444444</v>
          </cell>
        </row>
        <row r="5719">
          <cell r="J5719">
            <v>4.33927777777778</v>
          </cell>
        </row>
        <row r="5720">
          <cell r="F5720">
            <v>51.6053277777778</v>
          </cell>
        </row>
        <row r="5720">
          <cell r="J5720">
            <v>3.72379722222222</v>
          </cell>
        </row>
        <row r="5721">
          <cell r="F5721">
            <v>51.6034083333333</v>
          </cell>
        </row>
        <row r="5721">
          <cell r="J5721">
            <v>3.72298055555556</v>
          </cell>
        </row>
        <row r="5722">
          <cell r="F5722">
            <v>53.193325</v>
          </cell>
        </row>
        <row r="5722">
          <cell r="J5722">
            <v>4.859175</v>
          </cell>
        </row>
        <row r="5723">
          <cell r="F5723">
            <v>51.4830333333333</v>
          </cell>
        </row>
        <row r="5723">
          <cell r="J5723">
            <v>4.142675</v>
          </cell>
        </row>
        <row r="5724">
          <cell r="F5724">
            <v>51.488125</v>
          </cell>
        </row>
        <row r="5724">
          <cell r="J5724">
            <v>4.13553333333333</v>
          </cell>
        </row>
        <row r="5725">
          <cell r="F5725">
            <v>51.4700694444445</v>
          </cell>
        </row>
        <row r="5725">
          <cell r="J5725">
            <v>4.15393055555556</v>
          </cell>
        </row>
        <row r="5726">
          <cell r="F5726">
            <v>51.6263</v>
          </cell>
        </row>
        <row r="5726">
          <cell r="J5726">
            <v>3.89242222222222</v>
          </cell>
        </row>
        <row r="5727">
          <cell r="F5727">
            <v>53.4876805555556</v>
          </cell>
        </row>
        <row r="5727">
          <cell r="J5727">
            <v>6.426125</v>
          </cell>
        </row>
        <row r="5728">
          <cell r="F5728">
            <v>53.5110194444444</v>
          </cell>
        </row>
        <row r="5728">
          <cell r="J5728">
            <v>6.42882777777778</v>
          </cell>
        </row>
        <row r="5729">
          <cell r="F5729">
            <v>51.5059638888889</v>
          </cell>
        </row>
        <row r="5729">
          <cell r="J5729">
            <v>4.05698055555556</v>
          </cell>
        </row>
        <row r="5730">
          <cell r="F5730">
            <v>51.5083416666667</v>
          </cell>
        </row>
        <row r="5730">
          <cell r="J5730">
            <v>4.06393611111111</v>
          </cell>
        </row>
        <row r="5731">
          <cell r="F5731">
            <v>51.5102222222222</v>
          </cell>
        </row>
        <row r="5731">
          <cell r="J5731">
            <v>4.06425</v>
          </cell>
        </row>
        <row r="5732">
          <cell r="F5732">
            <v>51.5229388888889</v>
          </cell>
        </row>
        <row r="5732">
          <cell r="J5732">
            <v>4.150325</v>
          </cell>
        </row>
        <row r="5733">
          <cell r="F5733">
            <v>51.5090638888889</v>
          </cell>
        </row>
        <row r="5733">
          <cell r="J5733">
            <v>4.20848055555556</v>
          </cell>
        </row>
        <row r="5734">
          <cell r="F5734">
            <v>51.5041527777778</v>
          </cell>
        </row>
        <row r="5734">
          <cell r="J5734">
            <v>4.21025</v>
          </cell>
        </row>
        <row r="5735">
          <cell r="F5735">
            <v>53.3070222222222</v>
          </cell>
        </row>
        <row r="5735">
          <cell r="J5735">
            <v>5.46532777777778</v>
          </cell>
        </row>
        <row r="5736">
          <cell r="F5736">
            <v>53.4073805555556</v>
          </cell>
        </row>
        <row r="5736">
          <cell r="J5736">
            <v>5.82435555555556</v>
          </cell>
        </row>
        <row r="5737">
          <cell r="F5737">
            <v>53.4131166666667</v>
          </cell>
        </row>
        <row r="5737">
          <cell r="J5737">
            <v>5.84161666666667</v>
          </cell>
        </row>
        <row r="5738">
          <cell r="F5738">
            <v>53.4150888888889</v>
          </cell>
        </row>
        <row r="5738">
          <cell r="J5738">
            <v>5.83486944444444</v>
          </cell>
        </row>
        <row r="5739">
          <cell r="F5739">
            <v>53.4140638888889</v>
          </cell>
        </row>
        <row r="5739">
          <cell r="J5739">
            <v>5.83870277777778</v>
          </cell>
        </row>
        <row r="5740">
          <cell r="F5740">
            <v>53.4054444444444</v>
          </cell>
        </row>
        <row r="5740">
          <cell r="J5740">
            <v>5.85093611111111</v>
          </cell>
        </row>
        <row r="5741">
          <cell r="F5741">
            <v>53.1682722222222</v>
          </cell>
        </row>
        <row r="5741">
          <cell r="J5741">
            <v>4.94141111111111</v>
          </cell>
        </row>
        <row r="5742">
          <cell r="F5742">
            <v>53.1694861111111</v>
          </cell>
        </row>
        <row r="5742">
          <cell r="J5742">
            <v>4.91840833333333</v>
          </cell>
        </row>
        <row r="5743">
          <cell r="F5743">
            <v>51.52055</v>
          </cell>
        </row>
        <row r="5743">
          <cell r="J5743">
            <v>4.052175</v>
          </cell>
        </row>
        <row r="5744">
          <cell r="F5744">
            <v>51.51645</v>
          </cell>
        </row>
        <row r="5744">
          <cell r="J5744">
            <v>4.184425</v>
          </cell>
        </row>
        <row r="5745">
          <cell r="F5745">
            <v>51.5142027777778</v>
          </cell>
        </row>
        <row r="5745">
          <cell r="J5745">
            <v>4.187925</v>
          </cell>
        </row>
        <row r="5746">
          <cell r="F5746">
            <v>51.5206611111111</v>
          </cell>
        </row>
        <row r="5746">
          <cell r="J5746">
            <v>4.1458</v>
          </cell>
        </row>
        <row r="5747">
          <cell r="F5747">
            <v>51.5203888888889</v>
          </cell>
        </row>
        <row r="5747">
          <cell r="J5747">
            <v>4.16429722222222</v>
          </cell>
        </row>
        <row r="5748">
          <cell r="F5748">
            <v>51.5184388888889</v>
          </cell>
        </row>
        <row r="5748">
          <cell r="J5748">
            <v>4.14111666666667</v>
          </cell>
        </row>
        <row r="5749">
          <cell r="F5749">
            <v>51.5132305555556</v>
          </cell>
        </row>
        <row r="5749">
          <cell r="J5749">
            <v>4.19690833333333</v>
          </cell>
        </row>
        <row r="5750">
          <cell r="F5750">
            <v>51.5005</v>
          </cell>
        </row>
        <row r="5750">
          <cell r="J5750">
            <v>4.22051944444444</v>
          </cell>
        </row>
        <row r="5751">
          <cell r="F5751">
            <v>53.4115416666667</v>
          </cell>
        </row>
        <row r="5751">
          <cell r="J5751">
            <v>5.83291111111111</v>
          </cell>
        </row>
        <row r="5752">
          <cell r="F5752">
            <v>53.40995</v>
          </cell>
        </row>
        <row r="5752">
          <cell r="J5752">
            <v>5.84760277777778</v>
          </cell>
        </row>
        <row r="5753">
          <cell r="F5753">
            <v>53.4142027777778</v>
          </cell>
        </row>
        <row r="5753">
          <cell r="J5753">
            <v>5.8017</v>
          </cell>
        </row>
        <row r="5754">
          <cell r="F5754">
            <v>51.5127222222222</v>
          </cell>
        </row>
        <row r="5754">
          <cell r="J5754">
            <v>4.06083888888889</v>
          </cell>
        </row>
        <row r="5755">
          <cell r="F5755">
            <v>51.5063888888889</v>
          </cell>
        </row>
        <row r="5755">
          <cell r="J5755">
            <v>4.064</v>
          </cell>
        </row>
        <row r="5756">
          <cell r="F5756">
            <v>53.4978972222222</v>
          </cell>
        </row>
        <row r="5756">
          <cell r="J5756">
            <v>6.42198055555556</v>
          </cell>
        </row>
        <row r="5757">
          <cell r="F5757">
            <v>51.6370277777778</v>
          </cell>
        </row>
        <row r="5757">
          <cell r="J5757">
            <v>4.25503333333333</v>
          </cell>
        </row>
        <row r="5758">
          <cell r="F5758">
            <v>53.512675</v>
          </cell>
        </row>
        <row r="5758">
          <cell r="J5758">
            <v>6.44169444444445</v>
          </cell>
        </row>
        <row r="5759">
          <cell r="F5759">
            <v>53.0269583333333</v>
          </cell>
        </row>
        <row r="5759">
          <cell r="J5759">
            <v>5.16550555555556</v>
          </cell>
        </row>
        <row r="5760">
          <cell r="F5760">
            <v>53.0358611111111</v>
          </cell>
        </row>
        <row r="5760">
          <cell r="J5760">
            <v>5.13582777777778</v>
          </cell>
        </row>
        <row r="5761">
          <cell r="F5761">
            <v>51.7769027777778</v>
          </cell>
        </row>
        <row r="5761">
          <cell r="J5761">
            <v>4.22560277777778</v>
          </cell>
        </row>
        <row r="5762">
          <cell r="F5762">
            <v>51.7816805555556</v>
          </cell>
        </row>
        <row r="5762">
          <cell r="J5762">
            <v>4.22724166666667</v>
          </cell>
        </row>
        <row r="5763">
          <cell r="F5763">
            <v>52.5849777777778</v>
          </cell>
        </row>
        <row r="5763">
          <cell r="J5763">
            <v>5.76498333333333</v>
          </cell>
        </row>
        <row r="5764">
          <cell r="F5764">
            <v>51.675</v>
          </cell>
        </row>
        <row r="5764">
          <cell r="J5764">
            <v>4.15305555555556</v>
          </cell>
        </row>
        <row r="5765">
          <cell r="F5765">
            <v>51.667175</v>
          </cell>
        </row>
        <row r="5765">
          <cell r="J5765">
            <v>4.15524444444444</v>
          </cell>
        </row>
        <row r="5766">
          <cell r="F5766">
            <v>52.5913555555556</v>
          </cell>
        </row>
        <row r="5766">
          <cell r="J5766">
            <v>5.73722777777778</v>
          </cell>
        </row>
        <row r="5767">
          <cell r="F5767">
            <v>52.5887361111111</v>
          </cell>
        </row>
        <row r="5767">
          <cell r="J5767">
            <v>5.75656388888889</v>
          </cell>
        </row>
        <row r="5768">
          <cell r="F5768">
            <v>52.5942277777778</v>
          </cell>
        </row>
        <row r="5768">
          <cell r="J5768">
            <v>5.77183611111111</v>
          </cell>
        </row>
        <row r="5769">
          <cell r="F5769">
            <v>52.5940833333333</v>
          </cell>
        </row>
        <row r="5769">
          <cell r="J5769">
            <v>5.77780555555556</v>
          </cell>
        </row>
        <row r="5770">
          <cell r="F5770">
            <v>52.5921611111111</v>
          </cell>
        </row>
        <row r="5770">
          <cell r="J5770">
            <v>5.73877222222222</v>
          </cell>
        </row>
        <row r="5771">
          <cell r="F5771">
            <v>52.5868583333333</v>
          </cell>
        </row>
        <row r="5771">
          <cell r="J5771">
            <v>5.75521666666667</v>
          </cell>
        </row>
        <row r="5772">
          <cell r="F5772">
            <v>51.7880138888889</v>
          </cell>
        </row>
        <row r="5772">
          <cell r="J5772">
            <v>4.21772777777778</v>
          </cell>
        </row>
        <row r="5773">
          <cell r="F5773">
            <v>51.7898666666667</v>
          </cell>
        </row>
        <row r="5773">
          <cell r="J5773">
            <v>4.20985555555556</v>
          </cell>
        </row>
        <row r="5774">
          <cell r="F5774">
            <v>51.7833833333333</v>
          </cell>
        </row>
        <row r="5774">
          <cell r="J5774">
            <v>4.21911666666667</v>
          </cell>
        </row>
        <row r="5775">
          <cell r="F5775">
            <v>53.2038527777778</v>
          </cell>
        </row>
        <row r="5775">
          <cell r="J5775">
            <v>5.42186944444445</v>
          </cell>
        </row>
        <row r="5776">
          <cell r="F5776">
            <v>53.32105</v>
          </cell>
        </row>
        <row r="5776">
          <cell r="J5776">
            <v>5.307425</v>
          </cell>
        </row>
        <row r="5777">
          <cell r="F5777">
            <v>51.6737583333333</v>
          </cell>
        </row>
        <row r="5777">
          <cell r="J5777">
            <v>4.10458888888889</v>
          </cell>
        </row>
        <row r="5778">
          <cell r="F5778">
            <v>51.6727555555556</v>
          </cell>
        </row>
        <row r="5778">
          <cell r="J5778">
            <v>4.10700833333333</v>
          </cell>
        </row>
        <row r="5779">
          <cell r="F5779">
            <v>51.6710416666667</v>
          </cell>
        </row>
        <row r="5779">
          <cell r="J5779">
            <v>4.1107</v>
          </cell>
        </row>
        <row r="5780">
          <cell r="F5780">
            <v>53.3188611111111</v>
          </cell>
        </row>
        <row r="5780">
          <cell r="J5780">
            <v>5.38464722222222</v>
          </cell>
        </row>
        <row r="5781">
          <cell r="F5781">
            <v>53.3166888888889</v>
          </cell>
        </row>
        <row r="5781">
          <cell r="J5781">
            <v>5.31530555555556</v>
          </cell>
        </row>
        <row r="5782">
          <cell r="F5782">
            <v>53.3125</v>
          </cell>
        </row>
        <row r="5782">
          <cell r="J5782">
            <v>5.28818888888889</v>
          </cell>
        </row>
        <row r="5783">
          <cell r="F5783">
            <v>51.6714083333333</v>
          </cell>
        </row>
        <row r="5783">
          <cell r="J5783">
            <v>4.101325</v>
          </cell>
        </row>
        <row r="5784">
          <cell r="F5784">
            <v>51.6718972222222</v>
          </cell>
        </row>
        <row r="5784">
          <cell r="J5784">
            <v>4.10305</v>
          </cell>
        </row>
        <row r="5785">
          <cell r="F5785">
            <v>51.6742277777778</v>
          </cell>
        </row>
        <row r="5785">
          <cell r="J5785">
            <v>4.10049166666667</v>
          </cell>
        </row>
        <row r="5786">
          <cell r="F5786">
            <v>51.5555833333333</v>
          </cell>
        </row>
        <row r="5786">
          <cell r="J5786">
            <v>3.70727777777778</v>
          </cell>
        </row>
        <row r="5787">
          <cell r="F5787">
            <v>51.5499444444444</v>
          </cell>
        </row>
        <row r="5787">
          <cell r="J5787">
            <v>3.70969444444444</v>
          </cell>
        </row>
        <row r="5788">
          <cell r="F5788">
            <v>51.5441666666667</v>
          </cell>
        </row>
        <row r="5788">
          <cell r="J5788">
            <v>3.70983333333333</v>
          </cell>
        </row>
        <row r="5789">
          <cell r="F5789">
            <v>51.5380833333333</v>
          </cell>
        </row>
        <row r="5789">
          <cell r="J5789">
            <v>3.70797222222222</v>
          </cell>
        </row>
        <row r="5790">
          <cell r="F5790">
            <v>51.5879166666667</v>
          </cell>
        </row>
        <row r="5790">
          <cell r="J5790">
            <v>3.65230555555556</v>
          </cell>
        </row>
        <row r="5791">
          <cell r="F5791">
            <v>51.5794444444445</v>
          </cell>
        </row>
        <row r="5791">
          <cell r="J5791">
            <v>3.65405555555556</v>
          </cell>
        </row>
        <row r="5792">
          <cell r="F5792">
            <v>51.57275</v>
          </cell>
        </row>
        <row r="5792">
          <cell r="J5792">
            <v>3.65861111111111</v>
          </cell>
        </row>
        <row r="5793">
          <cell r="F5793">
            <v>51.5693055555556</v>
          </cell>
        </row>
        <row r="5793">
          <cell r="J5793">
            <v>3.65986111111111</v>
          </cell>
        </row>
        <row r="5794">
          <cell r="F5794">
            <v>51.5773333333333</v>
          </cell>
        </row>
        <row r="5794">
          <cell r="J5794">
            <v>3.67122222222222</v>
          </cell>
        </row>
        <row r="5795">
          <cell r="F5795">
            <v>51.5429722222222</v>
          </cell>
        </row>
        <row r="5795">
          <cell r="J5795">
            <v>3.70608333333333</v>
          </cell>
        </row>
        <row r="5796">
          <cell r="F5796">
            <v>51.5305833333333</v>
          </cell>
        </row>
        <row r="5796">
          <cell r="J5796">
            <v>3.70802777777778</v>
          </cell>
        </row>
        <row r="5797">
          <cell r="F5797">
            <v>51.5220277777778</v>
          </cell>
        </row>
        <row r="5797">
          <cell r="J5797">
            <v>3.71505555555556</v>
          </cell>
        </row>
        <row r="5798">
          <cell r="F5798">
            <v>51.5221388888889</v>
          </cell>
        </row>
        <row r="5798">
          <cell r="J5798">
            <v>3.70958333333333</v>
          </cell>
        </row>
        <row r="5799">
          <cell r="F5799">
            <v>51.5292722222222</v>
          </cell>
        </row>
        <row r="5799">
          <cell r="J5799">
            <v>3.71980555555556</v>
          </cell>
        </row>
        <row r="5800">
          <cell r="F5800">
            <v>51.5373611111111</v>
          </cell>
        </row>
        <row r="5800">
          <cell r="J5800">
            <v>3.72447222222222</v>
          </cell>
        </row>
        <row r="5801">
          <cell r="F5801">
            <v>51.5343888888889</v>
          </cell>
        </row>
        <row r="5801">
          <cell r="J5801">
            <v>3.73027777777778</v>
          </cell>
        </row>
        <row r="5802">
          <cell r="F5802">
            <v>51.5724444444444</v>
          </cell>
        </row>
        <row r="5802">
          <cell r="J5802">
            <v>3.67663888888889</v>
          </cell>
        </row>
        <row r="5803">
          <cell r="F5803">
            <v>53.2043138888889</v>
          </cell>
        </row>
        <row r="5803">
          <cell r="J5803">
            <v>4.90228611111111</v>
          </cell>
        </row>
        <row r="5804">
          <cell r="F5804">
            <v>53.2019361111111</v>
          </cell>
        </row>
        <row r="5804">
          <cell r="J5804">
            <v>4.88088055555556</v>
          </cell>
        </row>
        <row r="5805">
          <cell r="F5805">
            <v>51.5258888888889</v>
          </cell>
        </row>
        <row r="5805">
          <cell r="J5805">
            <v>3.72647222222222</v>
          </cell>
        </row>
        <row r="5806">
          <cell r="F5806">
            <v>51.5658055555556</v>
          </cell>
        </row>
        <row r="5806">
          <cell r="J5806">
            <v>3.68530555555556</v>
          </cell>
        </row>
        <row r="5807">
          <cell r="F5807">
            <v>51.5633611111111</v>
          </cell>
        </row>
        <row r="5807">
          <cell r="J5807">
            <v>3.69152777777778</v>
          </cell>
        </row>
        <row r="5808">
          <cell r="F5808">
            <v>51.8222722222222</v>
          </cell>
        </row>
        <row r="5808">
          <cell r="J5808">
            <v>4.071425</v>
          </cell>
        </row>
        <row r="5809">
          <cell r="F5809">
            <v>53.4762722222222</v>
          </cell>
        </row>
        <row r="5809">
          <cell r="J5809">
            <v>6.34296388888889</v>
          </cell>
        </row>
        <row r="5810">
          <cell r="F5810">
            <v>53.4872361111111</v>
          </cell>
        </row>
        <row r="5810">
          <cell r="J5810">
            <v>6.33918888888889</v>
          </cell>
        </row>
        <row r="5811">
          <cell r="F5811">
            <v>53.5009916666667</v>
          </cell>
        </row>
        <row r="5811">
          <cell r="J5811">
            <v>6.36102777777778</v>
          </cell>
        </row>
        <row r="5812">
          <cell r="F5812">
            <v>51.5532222222222</v>
          </cell>
        </row>
        <row r="5812">
          <cell r="J5812">
            <v>3.99605555555556</v>
          </cell>
        </row>
        <row r="5813">
          <cell r="F5813">
            <v>51.5556055555556</v>
          </cell>
        </row>
        <row r="5813">
          <cell r="J5813">
            <v>4.03493055555556</v>
          </cell>
        </row>
        <row r="5814">
          <cell r="F5814">
            <v>51.55895</v>
          </cell>
        </row>
        <row r="5814">
          <cell r="J5814">
            <v>4.0433</v>
          </cell>
        </row>
        <row r="5815">
          <cell r="F5815">
            <v>51.5519305555556</v>
          </cell>
        </row>
        <row r="5815">
          <cell r="J5815">
            <v>4.02553333333333</v>
          </cell>
        </row>
        <row r="5816">
          <cell r="F5816">
            <v>51.5510361111111</v>
          </cell>
        </row>
        <row r="5816">
          <cell r="J5816">
            <v>4.03760555555556</v>
          </cell>
        </row>
        <row r="5817">
          <cell r="F5817">
            <v>51.55095</v>
          </cell>
        </row>
        <row r="5817">
          <cell r="J5817">
            <v>4.01097777777778</v>
          </cell>
        </row>
        <row r="5818">
          <cell r="F5818">
            <v>51.5427583333333</v>
          </cell>
        </row>
        <row r="5818">
          <cell r="J5818">
            <v>4.04068888888889</v>
          </cell>
        </row>
        <row r="5819">
          <cell r="F5819">
            <v>51.66625</v>
          </cell>
        </row>
        <row r="5819">
          <cell r="J5819">
            <v>4.37653611111111</v>
          </cell>
        </row>
        <row r="5820">
          <cell r="F5820">
            <v>53.4806527777778</v>
          </cell>
        </row>
        <row r="5820">
          <cell r="J5820">
            <v>6.33829166666667</v>
          </cell>
        </row>
        <row r="5821">
          <cell r="F5821">
            <v>53.503675</v>
          </cell>
        </row>
        <row r="5821">
          <cell r="J5821">
            <v>6.35461666666667</v>
          </cell>
        </row>
        <row r="5822">
          <cell r="F5822">
            <v>51.8260638888889</v>
          </cell>
        </row>
        <row r="5822">
          <cell r="J5822">
            <v>4.06003333333333</v>
          </cell>
        </row>
        <row r="5823">
          <cell r="F5823">
            <v>51.8139388888889</v>
          </cell>
        </row>
        <row r="5823">
          <cell r="J5823">
            <v>4.09966666666667</v>
          </cell>
        </row>
        <row r="5824">
          <cell r="F5824">
            <v>51.8111055555556</v>
          </cell>
        </row>
        <row r="5824">
          <cell r="J5824">
            <v>5.04455555555556</v>
          </cell>
        </row>
        <row r="5825">
          <cell r="F5825">
            <v>51.7874361111111</v>
          </cell>
        </row>
        <row r="5825">
          <cell r="J5825">
            <v>5.10648055555556</v>
          </cell>
        </row>
        <row r="5826">
          <cell r="F5826">
            <v>51.7712861111111</v>
          </cell>
        </row>
        <row r="5826">
          <cell r="J5826">
            <v>5.14288888888889</v>
          </cell>
        </row>
        <row r="5827">
          <cell r="F5827">
            <v>51.7715083333333</v>
          </cell>
        </row>
        <row r="5827">
          <cell r="J5827">
            <v>5.13660277777778</v>
          </cell>
        </row>
        <row r="5828">
          <cell r="F5828">
            <v>51.7612444444444</v>
          </cell>
        </row>
        <row r="5828">
          <cell r="J5828">
            <v>5.14202222222222</v>
          </cell>
        </row>
        <row r="5829">
          <cell r="F5829">
            <v>51.8058333333333</v>
          </cell>
        </row>
        <row r="5829">
          <cell r="J5829">
            <v>5.03035555555556</v>
          </cell>
        </row>
        <row r="5830">
          <cell r="F5830">
            <v>51.8274861111111</v>
          </cell>
        </row>
        <row r="5830">
          <cell r="J5830">
            <v>5.01605</v>
          </cell>
        </row>
        <row r="5831">
          <cell r="F5831">
            <v>51.8216166666667</v>
          </cell>
        </row>
        <row r="5831">
          <cell r="J5831">
            <v>5.01668888888889</v>
          </cell>
        </row>
        <row r="5832">
          <cell r="F5832">
            <v>51.7872027777778</v>
          </cell>
        </row>
        <row r="5832">
          <cell r="J5832">
            <v>5.09306944444445</v>
          </cell>
        </row>
        <row r="5833">
          <cell r="F5833">
            <v>51.8136583333333</v>
          </cell>
        </row>
        <row r="5833">
          <cell r="J5833">
            <v>5.02453611111111</v>
          </cell>
        </row>
        <row r="5834">
          <cell r="F5834">
            <v>51.7906861111111</v>
          </cell>
        </row>
        <row r="5834">
          <cell r="J5834">
            <v>5.11979722222222</v>
          </cell>
        </row>
        <row r="5835">
          <cell r="F5835">
            <v>51.7781805555556</v>
          </cell>
        </row>
        <row r="5835">
          <cell r="J5835">
            <v>5.13656111111111</v>
          </cell>
        </row>
        <row r="5836">
          <cell r="F5836">
            <v>51.77545</v>
          </cell>
        </row>
        <row r="5836">
          <cell r="J5836">
            <v>5.14138333333333</v>
          </cell>
        </row>
        <row r="5837">
          <cell r="F5837">
            <v>51.7816666666667</v>
          </cell>
        </row>
        <row r="5837">
          <cell r="J5837">
            <v>5.13105</v>
          </cell>
        </row>
        <row r="5838">
          <cell r="F5838">
            <v>53.4932833333333</v>
          </cell>
        </row>
        <row r="5838">
          <cell r="J5838">
            <v>6.45147222222222</v>
          </cell>
        </row>
        <row r="5839">
          <cell r="F5839">
            <v>51.7198611111111</v>
          </cell>
        </row>
        <row r="5839">
          <cell r="J5839">
            <v>4.98739722222222</v>
          </cell>
        </row>
        <row r="5840">
          <cell r="F5840">
            <v>51.7479722222222</v>
          </cell>
        </row>
        <row r="5840">
          <cell r="J5840">
            <v>5.16977777777778</v>
          </cell>
        </row>
        <row r="5841">
          <cell r="F5841">
            <v>51.7175972222222</v>
          </cell>
        </row>
        <row r="5841">
          <cell r="J5841">
            <v>5.05599166666667</v>
          </cell>
        </row>
        <row r="5842">
          <cell r="F5842">
            <v>51.7912555555556</v>
          </cell>
        </row>
        <row r="5842">
          <cell r="J5842">
            <v>4.25754722222222</v>
          </cell>
        </row>
        <row r="5843">
          <cell r="F5843">
            <v>51.7850055555556</v>
          </cell>
        </row>
        <row r="5843">
          <cell r="J5843">
            <v>4.25199166666667</v>
          </cell>
        </row>
        <row r="5844">
          <cell r="F5844">
            <v>51.7854777777778</v>
          </cell>
        </row>
        <row r="5844">
          <cell r="J5844">
            <v>4.23893888888889</v>
          </cell>
        </row>
        <row r="5845">
          <cell r="F5845">
            <v>51.7914944444444</v>
          </cell>
        </row>
        <row r="5845">
          <cell r="J5845">
            <v>4.22620277777778</v>
          </cell>
        </row>
        <row r="5846">
          <cell r="F5846">
            <v>51.7932416666667</v>
          </cell>
        </row>
        <row r="5846">
          <cell r="J5846">
            <v>4.21699166666667</v>
          </cell>
        </row>
        <row r="5847">
          <cell r="F5847">
            <v>51.7876527777778</v>
          </cell>
        </row>
        <row r="5847">
          <cell r="J5847">
            <v>4.24298055555556</v>
          </cell>
        </row>
        <row r="5848">
          <cell r="F5848">
            <v>51.7898333333333</v>
          </cell>
        </row>
        <row r="5848">
          <cell r="J5848">
            <v>4.2358</v>
          </cell>
        </row>
        <row r="5849">
          <cell r="F5849">
            <v>51.7882555555556</v>
          </cell>
        </row>
        <row r="5849">
          <cell r="J5849">
            <v>4.25481111111111</v>
          </cell>
        </row>
        <row r="5850">
          <cell r="F5850">
            <v>51.7993555555556</v>
          </cell>
        </row>
        <row r="5850">
          <cell r="J5850">
            <v>4.21031944444444</v>
          </cell>
        </row>
        <row r="5851">
          <cell r="F5851">
            <v>51.8037555555556</v>
          </cell>
        </row>
        <row r="5851">
          <cell r="J5851">
            <v>4.20106111111111</v>
          </cell>
        </row>
        <row r="5852">
          <cell r="F5852">
            <v>53.3707555555556</v>
          </cell>
        </row>
        <row r="5852">
          <cell r="J5852">
            <v>6.90849444444445</v>
          </cell>
        </row>
        <row r="5853">
          <cell r="F5853">
            <v>53.3419111111111</v>
          </cell>
        </row>
        <row r="5853">
          <cell r="J5853">
            <v>6.96498055555556</v>
          </cell>
        </row>
        <row r="5854">
          <cell r="F5854">
            <v>53.3228666666667</v>
          </cell>
        </row>
        <row r="5854">
          <cell r="J5854">
            <v>7.00248611111111</v>
          </cell>
        </row>
        <row r="5855">
          <cell r="F5855">
            <v>51.7829222222222</v>
          </cell>
        </row>
        <row r="5855">
          <cell r="J5855">
            <v>4.19458333333333</v>
          </cell>
        </row>
        <row r="5856">
          <cell r="F5856">
            <v>51.4657777777778</v>
          </cell>
        </row>
        <row r="5856">
          <cell r="J5856">
            <v>4.19245833333333</v>
          </cell>
        </row>
        <row r="5857">
          <cell r="F5857">
            <v>51.8178888888889</v>
          </cell>
        </row>
        <row r="5857">
          <cell r="J5857">
            <v>4.36872222222222</v>
          </cell>
        </row>
        <row r="5858">
          <cell r="F5858">
            <v>51.823</v>
          </cell>
        </row>
        <row r="5858">
          <cell r="J5858">
            <v>4.38013888888889</v>
          </cell>
        </row>
        <row r="5859">
          <cell r="F5859">
            <v>51.8384722222222</v>
          </cell>
        </row>
        <row r="5859">
          <cell r="J5859">
            <v>4.42677777777778</v>
          </cell>
        </row>
        <row r="5860">
          <cell r="F5860">
            <v>51.8381944444445</v>
          </cell>
        </row>
        <row r="5860">
          <cell r="J5860">
            <v>4.42055555555556</v>
          </cell>
        </row>
        <row r="5861">
          <cell r="F5861">
            <v>51.8388055555556</v>
          </cell>
        </row>
        <row r="5861">
          <cell r="J5861">
            <v>4.42394444444444</v>
          </cell>
        </row>
        <row r="5862">
          <cell r="F5862">
            <v>51.83225</v>
          </cell>
        </row>
        <row r="5862">
          <cell r="J5862">
            <v>4.38713888888889</v>
          </cell>
        </row>
        <row r="5863">
          <cell r="F5863">
            <v>51.8417222222222</v>
          </cell>
        </row>
        <row r="5863">
          <cell r="J5863">
            <v>4.42919444444445</v>
          </cell>
        </row>
        <row r="5864">
          <cell r="F5864">
            <v>53.53695</v>
          </cell>
        </row>
        <row r="5864">
          <cell r="J5864">
            <v>6.53571388888889</v>
          </cell>
        </row>
        <row r="5865">
          <cell r="F5865">
            <v>53.5419527777778</v>
          </cell>
        </row>
        <row r="5865">
          <cell r="J5865">
            <v>6.54145</v>
          </cell>
        </row>
        <row r="5866">
          <cell r="F5866">
            <v>53.5349944444444</v>
          </cell>
        </row>
        <row r="5866">
          <cell r="J5866">
            <v>6.54791111111111</v>
          </cell>
        </row>
        <row r="5867">
          <cell r="F5867">
            <v>53.5246055555556</v>
          </cell>
        </row>
        <row r="5867">
          <cell r="J5867">
            <v>6.54551944444444</v>
          </cell>
        </row>
        <row r="5868">
          <cell r="F5868">
            <v>53.5172972222222</v>
          </cell>
        </row>
        <row r="5868">
          <cell r="J5868">
            <v>6.542575</v>
          </cell>
        </row>
        <row r="5869">
          <cell r="F5869">
            <v>53.3341861111111</v>
          </cell>
        </row>
        <row r="5869">
          <cell r="J5869">
            <v>5.19606111111111</v>
          </cell>
        </row>
        <row r="5870">
          <cell r="F5870">
            <v>53.3409361111111</v>
          </cell>
        </row>
        <row r="5870">
          <cell r="J5870">
            <v>5.18910555555556</v>
          </cell>
        </row>
        <row r="5871">
          <cell r="F5871">
            <v>53.32495</v>
          </cell>
        </row>
        <row r="5871">
          <cell r="J5871">
            <v>5.18356388888889</v>
          </cell>
        </row>
        <row r="5872">
          <cell r="F5872">
            <v>51.7545972222222</v>
          </cell>
        </row>
        <row r="5872">
          <cell r="J5872">
            <v>5.13409166666667</v>
          </cell>
        </row>
        <row r="5873">
          <cell r="F5873">
            <v>51.7565333333333</v>
          </cell>
        </row>
        <row r="5873">
          <cell r="J5873">
            <v>5.14646666666667</v>
          </cell>
        </row>
        <row r="5874">
          <cell r="F5874">
            <v>51.6925638888889</v>
          </cell>
        </row>
        <row r="5874">
          <cell r="J5874">
            <v>4.37297222222222</v>
          </cell>
        </row>
        <row r="5875">
          <cell r="F5875">
            <v>51.6718111111111</v>
          </cell>
        </row>
        <row r="5875">
          <cell r="J5875">
            <v>4.377</v>
          </cell>
        </row>
        <row r="5876">
          <cell r="F5876">
            <v>51.7622833333333</v>
          </cell>
        </row>
        <row r="5876">
          <cell r="J5876">
            <v>4.22247222222222</v>
          </cell>
        </row>
        <row r="5877">
          <cell r="F5877">
            <v>51.7708833333333</v>
          </cell>
        </row>
        <row r="5877">
          <cell r="J5877">
            <v>4.20559722222222</v>
          </cell>
        </row>
        <row r="5878">
          <cell r="F5878">
            <v>51.6910888888889</v>
          </cell>
        </row>
        <row r="5878">
          <cell r="J5878">
            <v>4.384425</v>
          </cell>
        </row>
        <row r="5879">
          <cell r="F5879">
            <v>51.68595</v>
          </cell>
        </row>
        <row r="5879">
          <cell r="J5879">
            <v>4.39104166666667</v>
          </cell>
        </row>
        <row r="5880">
          <cell r="F5880">
            <v>51.6787694444444</v>
          </cell>
        </row>
        <row r="5880">
          <cell r="J5880">
            <v>4.37193055555556</v>
          </cell>
        </row>
        <row r="5881">
          <cell r="F5881">
            <v>51.6915333333333</v>
          </cell>
        </row>
        <row r="5881">
          <cell r="J5881">
            <v>4.36840833333333</v>
          </cell>
        </row>
        <row r="5882">
          <cell r="F5882">
            <v>51.7425</v>
          </cell>
        </row>
        <row r="5882">
          <cell r="J5882">
            <v>5.149925</v>
          </cell>
        </row>
        <row r="5883">
          <cell r="F5883">
            <v>51.8218111111111</v>
          </cell>
        </row>
        <row r="5883">
          <cell r="J5883">
            <v>4.09225833333333</v>
          </cell>
        </row>
        <row r="5884">
          <cell r="F5884">
            <v>51.8264388888889</v>
          </cell>
        </row>
        <row r="5884">
          <cell r="J5884">
            <v>4.06031388888889</v>
          </cell>
        </row>
        <row r="5885">
          <cell r="F5885">
            <v>51.8167166666667</v>
          </cell>
        </row>
        <row r="5885">
          <cell r="J5885">
            <v>4.07559166666667</v>
          </cell>
        </row>
        <row r="5886">
          <cell r="F5886">
            <v>51.5585555555556</v>
          </cell>
        </row>
        <row r="5886">
          <cell r="J5886">
            <v>3.68963888888889</v>
          </cell>
        </row>
        <row r="5887">
          <cell r="F5887">
            <v>51.5537777777778</v>
          </cell>
        </row>
        <row r="5887">
          <cell r="J5887">
            <v>3.69669444444444</v>
          </cell>
        </row>
        <row r="5888">
          <cell r="F5888">
            <v>51.5603888888889</v>
          </cell>
        </row>
        <row r="5888">
          <cell r="J5888">
            <v>3.70277777777778</v>
          </cell>
        </row>
        <row r="5889">
          <cell r="F5889">
            <v>51.5894444444444</v>
          </cell>
        </row>
        <row r="5889">
          <cell r="J5889">
            <v>3.64686111111111</v>
          </cell>
        </row>
        <row r="5890">
          <cell r="F5890">
            <v>51.5851944444445</v>
          </cell>
        </row>
        <row r="5890">
          <cell r="J5890">
            <v>3.64586111111111</v>
          </cell>
        </row>
        <row r="5891">
          <cell r="F5891">
            <v>51.5588888888889</v>
          </cell>
        </row>
        <row r="5891">
          <cell r="J5891">
            <v>3.68575</v>
          </cell>
        </row>
        <row r="5892">
          <cell r="F5892">
            <v>51.5534166666667</v>
          </cell>
        </row>
        <row r="5892">
          <cell r="J5892">
            <v>3.68755555555556</v>
          </cell>
        </row>
        <row r="5893">
          <cell r="F5893">
            <v>51.5598611111111</v>
          </cell>
        </row>
        <row r="5893">
          <cell r="J5893">
            <v>3.68886111111111</v>
          </cell>
        </row>
        <row r="5894">
          <cell r="F5894">
            <v>52.9673138888889</v>
          </cell>
        </row>
        <row r="5894">
          <cell r="J5894">
            <v>4.98488055555556</v>
          </cell>
        </row>
        <row r="5895">
          <cell r="F5895">
            <v>52.9775222222222</v>
          </cell>
        </row>
        <row r="5895">
          <cell r="J5895">
            <v>4.97306388888889</v>
          </cell>
        </row>
        <row r="5896">
          <cell r="F5896">
            <v>52.9746333333333</v>
          </cell>
        </row>
        <row r="5896">
          <cell r="J5896">
            <v>4.98789444444445</v>
          </cell>
        </row>
        <row r="5897">
          <cell r="F5897">
            <v>52.9895416666667</v>
          </cell>
        </row>
        <row r="5897">
          <cell r="J5897">
            <v>4.95458888888889</v>
          </cell>
        </row>
        <row r="5898">
          <cell r="F5898">
            <v>53.0082444444444</v>
          </cell>
        </row>
        <row r="5898">
          <cell r="J5898">
            <v>5.08790277777778</v>
          </cell>
        </row>
        <row r="5899">
          <cell r="F5899">
            <v>52.9860416666667</v>
          </cell>
        </row>
        <row r="5899">
          <cell r="J5899">
            <v>5.10331944444445</v>
          </cell>
        </row>
        <row r="5900">
          <cell r="F5900">
            <v>53.0251805555556</v>
          </cell>
        </row>
        <row r="5900">
          <cell r="J5900">
            <v>5.08429166666667</v>
          </cell>
        </row>
        <row r="5901">
          <cell r="F5901">
            <v>53.0308416666667</v>
          </cell>
        </row>
        <row r="5901">
          <cell r="J5901">
            <v>5.08417222222222</v>
          </cell>
        </row>
        <row r="5902">
          <cell r="F5902">
            <v>51.5966388888889</v>
          </cell>
        </row>
        <row r="5902">
          <cell r="J5902">
            <v>3.97002777777778</v>
          </cell>
        </row>
        <row r="5903">
          <cell r="F5903">
            <v>52.9688805555556</v>
          </cell>
        </row>
        <row r="5903">
          <cell r="J5903">
            <v>5.00124166666667</v>
          </cell>
        </row>
        <row r="5904">
          <cell r="F5904">
            <v>51.6275555555556</v>
          </cell>
        </row>
        <row r="5904">
          <cell r="J5904">
            <v>4.09130555555556</v>
          </cell>
        </row>
        <row r="5905">
          <cell r="F5905">
            <v>51.478125</v>
          </cell>
        </row>
        <row r="5905">
          <cell r="J5905">
            <v>4.20168055555556</v>
          </cell>
        </row>
        <row r="5906">
          <cell r="F5906">
            <v>51.5049444444445</v>
          </cell>
        </row>
        <row r="5906">
          <cell r="J5906">
            <v>4.13672222222222</v>
          </cell>
        </row>
        <row r="5907">
          <cell r="F5907">
            <v>52.3558277777778</v>
          </cell>
        </row>
        <row r="5907">
          <cell r="J5907">
            <v>5.06982777777778</v>
          </cell>
        </row>
        <row r="5908">
          <cell r="F5908">
            <v>52.3512444444445</v>
          </cell>
        </row>
        <row r="5908">
          <cell r="J5908">
            <v>5.06993611111111</v>
          </cell>
        </row>
        <row r="5909">
          <cell r="F5909">
            <v>51.6174083333333</v>
          </cell>
        </row>
        <row r="5909">
          <cell r="J5909">
            <v>4.10498611111111</v>
          </cell>
        </row>
        <row r="5910">
          <cell r="F5910">
            <v>51.763</v>
          </cell>
        </row>
        <row r="5910">
          <cell r="J5910">
            <v>3.89725</v>
          </cell>
        </row>
        <row r="5911">
          <cell r="F5911">
            <v>51.7601944444444</v>
          </cell>
        </row>
        <row r="5911">
          <cell r="J5911">
            <v>3.88758333333333</v>
          </cell>
        </row>
        <row r="5912">
          <cell r="F5912">
            <v>51.7588333333333</v>
          </cell>
        </row>
        <row r="5912">
          <cell r="J5912">
            <v>3.87433333333333</v>
          </cell>
        </row>
        <row r="5913">
          <cell r="F5913">
            <v>51.7564444444445</v>
          </cell>
        </row>
        <row r="5913">
          <cell r="J5913">
            <v>3.87419444444444</v>
          </cell>
        </row>
        <row r="5914">
          <cell r="F5914">
            <v>51.7565555555556</v>
          </cell>
        </row>
        <row r="5914">
          <cell r="J5914">
            <v>3.85897222222222</v>
          </cell>
        </row>
        <row r="5915">
          <cell r="F5915">
            <v>51.7583333333333</v>
          </cell>
        </row>
        <row r="5915">
          <cell r="J5915">
            <v>3.835</v>
          </cell>
        </row>
        <row r="5916">
          <cell r="F5916">
            <v>51.7021388888889</v>
          </cell>
        </row>
        <row r="5916">
          <cell r="J5916">
            <v>4.06108333333333</v>
          </cell>
        </row>
        <row r="5917">
          <cell r="F5917">
            <v>51.70275</v>
          </cell>
        </row>
        <row r="5917">
          <cell r="J5917">
            <v>4.07577777777778</v>
          </cell>
        </row>
        <row r="5918">
          <cell r="F5918">
            <v>51.7034166666667</v>
          </cell>
        </row>
        <row r="5918">
          <cell r="J5918">
            <v>4.07886111111111</v>
          </cell>
        </row>
        <row r="5919">
          <cell r="F5919">
            <v>51.7433333333333</v>
          </cell>
        </row>
        <row r="5919">
          <cell r="J5919">
            <v>4.03138888888889</v>
          </cell>
        </row>
        <row r="5920">
          <cell r="F5920">
            <v>51.7379722222222</v>
          </cell>
        </row>
        <row r="5920">
          <cell r="J5920">
            <v>4.03963888888889</v>
          </cell>
        </row>
        <row r="5921">
          <cell r="F5921">
            <v>51.7412777777778</v>
          </cell>
        </row>
        <row r="5921">
          <cell r="J5921">
            <v>4.03363888888889</v>
          </cell>
        </row>
        <row r="5922">
          <cell r="F5922">
            <v>51.7317777777778</v>
          </cell>
        </row>
        <row r="5922">
          <cell r="J5922">
            <v>4.03616666666667</v>
          </cell>
        </row>
        <row r="5923">
          <cell r="F5923">
            <v>51.7213055555556</v>
          </cell>
        </row>
        <row r="5923">
          <cell r="J5923">
            <v>4.03769444444444</v>
          </cell>
        </row>
        <row r="5924">
          <cell r="F5924">
            <v>51.7216388888889</v>
          </cell>
        </row>
        <row r="5924">
          <cell r="J5924">
            <v>4.0385</v>
          </cell>
        </row>
        <row r="5925">
          <cell r="F5925">
            <v>51.7116388888889</v>
          </cell>
        </row>
        <row r="5925">
          <cell r="J5925">
            <v>4.04169444444444</v>
          </cell>
        </row>
        <row r="5926">
          <cell r="F5926">
            <v>51.7046388888889</v>
          </cell>
        </row>
        <row r="5926">
          <cell r="J5926">
            <v>4.04622222222222</v>
          </cell>
        </row>
        <row r="5927">
          <cell r="F5927">
            <v>51.7081944444444</v>
          </cell>
        </row>
        <row r="5927">
          <cell r="J5927">
            <v>4.05152777777778</v>
          </cell>
        </row>
        <row r="5928">
          <cell r="F5928">
            <v>51.7041111111111</v>
          </cell>
        </row>
        <row r="5928">
          <cell r="J5928">
            <v>4.09355555555556</v>
          </cell>
        </row>
        <row r="5929">
          <cell r="F5929">
            <v>51.7044444444445</v>
          </cell>
        </row>
        <row r="5929">
          <cell r="J5929">
            <v>4.10244444444444</v>
          </cell>
        </row>
        <row r="5930">
          <cell r="F5930">
            <v>51.7578888888889</v>
          </cell>
        </row>
        <row r="5930">
          <cell r="J5930">
            <v>4.02677777777778</v>
          </cell>
        </row>
        <row r="5931">
          <cell r="F5931">
            <v>51.7588611111111</v>
          </cell>
        </row>
        <row r="5931">
          <cell r="J5931">
            <v>4.01933333333333</v>
          </cell>
        </row>
        <row r="5932">
          <cell r="F5932">
            <v>51.7485555555556</v>
          </cell>
        </row>
        <row r="5932">
          <cell r="J5932">
            <v>4.02302777777778</v>
          </cell>
        </row>
        <row r="5933">
          <cell r="F5933">
            <v>51.7575555555556</v>
          </cell>
        </row>
        <row r="5933">
          <cell r="J5933">
            <v>3.84397222222222</v>
          </cell>
        </row>
        <row r="5934">
          <cell r="F5934">
            <v>51.7546388888889</v>
          </cell>
        </row>
        <row r="5934">
          <cell r="J5934">
            <v>3.86338888888889</v>
          </cell>
        </row>
        <row r="5935">
          <cell r="F5935">
            <v>51.6186027777778</v>
          </cell>
        </row>
        <row r="5935">
          <cell r="J5935">
            <v>3.70596388888889</v>
          </cell>
        </row>
        <row r="5936">
          <cell r="F5936">
            <v>51.6219583333333</v>
          </cell>
        </row>
        <row r="5936">
          <cell r="J5936">
            <v>3.71005</v>
          </cell>
        </row>
        <row r="5937">
          <cell r="F5937">
            <v>51.6335777777778</v>
          </cell>
        </row>
        <row r="5937">
          <cell r="J5937">
            <v>3.72105555555556</v>
          </cell>
        </row>
        <row r="5938">
          <cell r="F5938">
            <v>51.6230888888889</v>
          </cell>
        </row>
        <row r="5938">
          <cell r="J5938">
            <v>3.71554722222222</v>
          </cell>
        </row>
        <row r="5939">
          <cell r="F5939">
            <v>51.630125</v>
          </cell>
        </row>
        <row r="5939">
          <cell r="J5939">
            <v>3.72045833333333</v>
          </cell>
        </row>
        <row r="5940">
          <cell r="F5940">
            <v>51.6275555555556</v>
          </cell>
        </row>
        <row r="5940">
          <cell r="J5940">
            <v>3.72428611111111</v>
          </cell>
        </row>
        <row r="5941">
          <cell r="F5941">
            <v>51.6239388888889</v>
          </cell>
        </row>
        <row r="5941">
          <cell r="J5941">
            <v>3.72020277777778</v>
          </cell>
        </row>
        <row r="5942">
          <cell r="F5942">
            <v>51.6252416666667</v>
          </cell>
        </row>
        <row r="5942">
          <cell r="J5942">
            <v>3.72461111111111</v>
          </cell>
        </row>
        <row r="5943">
          <cell r="F5943">
            <v>52.3247444444444</v>
          </cell>
        </row>
        <row r="5943">
          <cell r="J5943">
            <v>5.16825555555556</v>
          </cell>
        </row>
        <row r="5944">
          <cell r="F5944">
            <v>52.3300083333333</v>
          </cell>
        </row>
        <row r="5944">
          <cell r="J5944">
            <v>5.14828333333333</v>
          </cell>
        </row>
        <row r="5945">
          <cell r="F5945">
            <v>52.3265166666667</v>
          </cell>
        </row>
        <row r="5945">
          <cell r="J5945">
            <v>5.15421388888889</v>
          </cell>
        </row>
        <row r="5946">
          <cell r="F5946">
            <v>52.3241888888889</v>
          </cell>
        </row>
        <row r="5946">
          <cell r="J5946">
            <v>5.15967777777778</v>
          </cell>
        </row>
        <row r="5947">
          <cell r="F5947">
            <v>52.3228861111111</v>
          </cell>
        </row>
        <row r="5947">
          <cell r="J5947">
            <v>5.15534722222222</v>
          </cell>
        </row>
        <row r="5948">
          <cell r="F5948">
            <v>52.3230944444444</v>
          </cell>
        </row>
        <row r="5948">
          <cell r="J5948">
            <v>5.16348611111111</v>
          </cell>
        </row>
        <row r="5949">
          <cell r="F5949">
            <v>52.3239055555556</v>
          </cell>
        </row>
        <row r="5949">
          <cell r="J5949">
            <v>5.171425</v>
          </cell>
        </row>
        <row r="5950">
          <cell r="F5950">
            <v>52.3288583333333</v>
          </cell>
        </row>
        <row r="5950">
          <cell r="J5950">
            <v>5.19692222222222</v>
          </cell>
        </row>
        <row r="5951">
          <cell r="F5951">
            <v>51.7433611111111</v>
          </cell>
        </row>
        <row r="5951">
          <cell r="J5951">
            <v>3.94422222222222</v>
          </cell>
        </row>
        <row r="5952">
          <cell r="F5952">
            <v>51.7433055555556</v>
          </cell>
        </row>
        <row r="5952">
          <cell r="J5952">
            <v>3.94580555555556</v>
          </cell>
        </row>
        <row r="5953">
          <cell r="F5953">
            <v>51.7917777777778</v>
          </cell>
        </row>
        <row r="5953">
          <cell r="J5953">
            <v>3.92769444444444</v>
          </cell>
        </row>
        <row r="5954">
          <cell r="F5954">
            <v>51.7693472222222</v>
          </cell>
        </row>
        <row r="5954">
          <cell r="J5954">
            <v>3.98631388888889</v>
          </cell>
        </row>
        <row r="5955">
          <cell r="F5955">
            <v>51.7713</v>
          </cell>
        </row>
        <row r="5955">
          <cell r="J5955">
            <v>3.86918611111111</v>
          </cell>
        </row>
        <row r="5956">
          <cell r="F5956">
            <v>51.7972277777778</v>
          </cell>
        </row>
        <row r="5956">
          <cell r="J5956">
            <v>3.95374444444444</v>
          </cell>
        </row>
        <row r="5957">
          <cell r="F5957">
            <v>51.7735</v>
          </cell>
        </row>
        <row r="5957">
          <cell r="J5957">
            <v>3.99116666666667</v>
          </cell>
        </row>
        <row r="5958">
          <cell r="F5958">
            <v>51.7425833333333</v>
          </cell>
        </row>
        <row r="5958">
          <cell r="J5958">
            <v>3.968</v>
          </cell>
        </row>
        <row r="5959">
          <cell r="F5959">
            <v>51.7439166666667</v>
          </cell>
        </row>
        <row r="5959">
          <cell r="J5959">
            <v>3.96866666666667</v>
          </cell>
        </row>
        <row r="5960">
          <cell r="F5960">
            <v>51.7631611111111</v>
          </cell>
        </row>
        <row r="5960">
          <cell r="J5960">
            <v>3.88370277777778</v>
          </cell>
        </row>
        <row r="5961">
          <cell r="F5961">
            <v>51.7435</v>
          </cell>
        </row>
        <row r="5961">
          <cell r="J5961">
            <v>3.90644444444444</v>
          </cell>
        </row>
        <row r="5962">
          <cell r="F5962">
            <v>51.7384444444445</v>
          </cell>
        </row>
        <row r="5962">
          <cell r="J5962">
            <v>3.91097222222222</v>
          </cell>
        </row>
        <row r="5963">
          <cell r="F5963">
            <v>51.7346388888889</v>
          </cell>
        </row>
        <row r="5963">
          <cell r="J5963">
            <v>3.91783333333333</v>
          </cell>
        </row>
        <row r="5964">
          <cell r="F5964">
            <v>51.7606444444444</v>
          </cell>
        </row>
        <row r="5964">
          <cell r="J5964">
            <v>3.887925</v>
          </cell>
        </row>
        <row r="5965">
          <cell r="F5965">
            <v>51.7615</v>
          </cell>
        </row>
        <row r="5965">
          <cell r="J5965">
            <v>3.88713888888889</v>
          </cell>
        </row>
        <row r="5966">
          <cell r="F5966">
            <v>51.7193138888889</v>
          </cell>
        </row>
        <row r="5966">
          <cell r="J5966">
            <v>4.01372777777778</v>
          </cell>
        </row>
        <row r="5967">
          <cell r="F5967">
            <v>51.7126666666667</v>
          </cell>
        </row>
        <row r="5967">
          <cell r="J5967">
            <v>4.02694444444444</v>
          </cell>
        </row>
        <row r="5968">
          <cell r="F5968">
            <v>51.7068055555556</v>
          </cell>
        </row>
        <row r="5968">
          <cell r="J5968">
            <v>4.02758333333333</v>
          </cell>
        </row>
        <row r="5969">
          <cell r="F5969">
            <v>51.7009444444444</v>
          </cell>
        </row>
        <row r="5969">
          <cell r="J5969">
            <v>4.03933333333333</v>
          </cell>
        </row>
        <row r="5970">
          <cell r="F5970">
            <v>51.70075</v>
          </cell>
        </row>
        <row r="5970">
          <cell r="J5970">
            <v>4.05752777777778</v>
          </cell>
        </row>
        <row r="5971">
          <cell r="F5971">
            <v>51.791</v>
          </cell>
        </row>
        <row r="5971">
          <cell r="J5971">
            <v>3.89738888888889</v>
          </cell>
        </row>
        <row r="5972">
          <cell r="F5972">
            <v>51.7855277777778</v>
          </cell>
        </row>
        <row r="5972">
          <cell r="J5972">
            <v>3.90494444444444</v>
          </cell>
        </row>
        <row r="5973">
          <cell r="F5973">
            <v>51.7939166666667</v>
          </cell>
        </row>
        <row r="5973">
          <cell r="J5973">
            <v>3.90538888888889</v>
          </cell>
        </row>
        <row r="5974">
          <cell r="F5974">
            <v>51.7403888888889</v>
          </cell>
        </row>
        <row r="5974">
          <cell r="J5974">
            <v>3.99861111111111</v>
          </cell>
        </row>
        <row r="5975">
          <cell r="F5975">
            <v>51.7891944444445</v>
          </cell>
        </row>
        <row r="5975">
          <cell r="J5975">
            <v>3.96176944444444</v>
          </cell>
        </row>
        <row r="5976">
          <cell r="F5976">
            <v>51.7931388888889</v>
          </cell>
        </row>
        <row r="5976">
          <cell r="J5976">
            <v>3.96936111111111</v>
          </cell>
        </row>
        <row r="5977">
          <cell r="F5977">
            <v>51.7864444444444</v>
          </cell>
        </row>
        <row r="5977">
          <cell r="J5977">
            <v>3.88763888888889</v>
          </cell>
        </row>
        <row r="5978">
          <cell r="F5978">
            <v>51.7675277777778</v>
          </cell>
        </row>
        <row r="5978">
          <cell r="J5978">
            <v>3.91411111111111</v>
          </cell>
        </row>
        <row r="5979">
          <cell r="F5979">
            <v>51.7724722222222</v>
          </cell>
        </row>
        <row r="5979">
          <cell r="J5979">
            <v>3.92625</v>
          </cell>
        </row>
        <row r="5980">
          <cell r="F5980">
            <v>51.7768333333333</v>
          </cell>
        </row>
        <row r="5980">
          <cell r="J5980">
            <v>3.92827777777778</v>
          </cell>
        </row>
        <row r="5981">
          <cell r="F5981">
            <v>51.7788055555556</v>
          </cell>
        </row>
        <row r="5981">
          <cell r="J5981">
            <v>3.94211111111111</v>
          </cell>
        </row>
        <row r="5982">
          <cell r="F5982">
            <v>51.7806111111111</v>
          </cell>
        </row>
        <row r="5982">
          <cell r="J5982">
            <v>3.94483333333333</v>
          </cell>
        </row>
        <row r="5983">
          <cell r="F5983">
            <v>51.7801944444445</v>
          </cell>
        </row>
        <row r="5983">
          <cell r="J5983">
            <v>3.95861111111111</v>
          </cell>
        </row>
        <row r="5984">
          <cell r="F5984">
            <v>51.7779444444444</v>
          </cell>
        </row>
        <row r="5984">
          <cell r="J5984">
            <v>3.96133333333333</v>
          </cell>
        </row>
        <row r="5985">
          <cell r="F5985">
            <v>51.7609166666667</v>
          </cell>
        </row>
        <row r="5985">
          <cell r="J5985">
            <v>3.97694444444444</v>
          </cell>
        </row>
        <row r="5986">
          <cell r="F5986">
            <v>51.6844444444444</v>
          </cell>
        </row>
        <row r="5986">
          <cell r="J5986">
            <v>4.08708333333333</v>
          </cell>
        </row>
        <row r="5987">
          <cell r="F5987">
            <v>53.4038555555556</v>
          </cell>
        </row>
        <row r="5987">
          <cell r="J5987">
            <v>5.57181111111111</v>
          </cell>
        </row>
        <row r="5988">
          <cell r="F5988">
            <v>53.4090222222222</v>
          </cell>
        </row>
        <row r="5988">
          <cell r="J5988">
            <v>5.59133888888889</v>
          </cell>
        </row>
        <row r="5989">
          <cell r="F5989">
            <v>53.4001888888889</v>
          </cell>
        </row>
        <row r="5989">
          <cell r="J5989">
            <v>5.58904166666667</v>
          </cell>
        </row>
        <row r="5990">
          <cell r="F5990">
            <v>53.2079805555556</v>
          </cell>
        </row>
        <row r="5990">
          <cell r="J5990">
            <v>4.87071666666667</v>
          </cell>
        </row>
        <row r="5991">
          <cell r="F5991">
            <v>53.5202083333333</v>
          </cell>
        </row>
        <row r="5991">
          <cell r="J5991">
            <v>6.54077222222222</v>
          </cell>
        </row>
        <row r="5992">
          <cell r="F5992">
            <v>51.7198888888889</v>
          </cell>
        </row>
        <row r="5992">
          <cell r="J5992">
            <v>4.80144444444444</v>
          </cell>
        </row>
        <row r="5993">
          <cell r="F5993">
            <v>53.1101194444444</v>
          </cell>
        </row>
        <row r="5993">
          <cell r="J5993">
            <v>5.30450833333333</v>
          </cell>
        </row>
        <row r="5994">
          <cell r="F5994">
            <v>53.1017972222222</v>
          </cell>
        </row>
        <row r="5994">
          <cell r="J5994">
            <v>5.20113055555556</v>
          </cell>
        </row>
        <row r="5995">
          <cell r="F5995">
            <v>53.1123555555556</v>
          </cell>
        </row>
        <row r="5995">
          <cell r="J5995">
            <v>5.20083333333333</v>
          </cell>
        </row>
        <row r="5996">
          <cell r="F5996">
            <v>53.1292277777778</v>
          </cell>
        </row>
        <row r="5996">
          <cell r="J5996">
            <v>5.30458888888889</v>
          </cell>
        </row>
        <row r="5997">
          <cell r="F5997">
            <v>53.1264111111111</v>
          </cell>
        </row>
        <row r="5997">
          <cell r="J5997">
            <v>5.31083888888889</v>
          </cell>
        </row>
        <row r="5998">
          <cell r="F5998">
            <v>53.13925</v>
          </cell>
        </row>
        <row r="5998">
          <cell r="J5998">
            <v>5.29086944444445</v>
          </cell>
        </row>
        <row r="5999">
          <cell r="F5999">
            <v>51.892</v>
          </cell>
        </row>
        <row r="5999">
          <cell r="J5999">
            <v>4.65485555555556</v>
          </cell>
        </row>
        <row r="6000">
          <cell r="F6000">
            <v>51.7337222222222</v>
          </cell>
        </row>
        <row r="6000">
          <cell r="J6000">
            <v>3.92052777777778</v>
          </cell>
        </row>
        <row r="6001">
          <cell r="F6001">
            <v>51.7776388888889</v>
          </cell>
        </row>
        <row r="6001">
          <cell r="J6001">
            <v>3.90605555555556</v>
          </cell>
        </row>
        <row r="6002">
          <cell r="F6002">
            <v>51.9050777777778</v>
          </cell>
        </row>
        <row r="6002">
          <cell r="J6002">
            <v>4.70211111111111</v>
          </cell>
        </row>
        <row r="6003">
          <cell r="F6003">
            <v>51.7765277777778</v>
          </cell>
        </row>
        <row r="6003">
          <cell r="J6003">
            <v>3.90552777777778</v>
          </cell>
        </row>
        <row r="6004">
          <cell r="F6004">
            <v>51.7751944444444</v>
          </cell>
        </row>
        <row r="6004">
          <cell r="J6004">
            <v>3.98972222222222</v>
          </cell>
        </row>
        <row r="6005">
          <cell r="F6005">
            <v>51.7695833333333</v>
          </cell>
        </row>
        <row r="6005">
          <cell r="J6005">
            <v>3.9815</v>
          </cell>
        </row>
        <row r="6006">
          <cell r="F6006">
            <v>52.6000972222222</v>
          </cell>
        </row>
        <row r="6006">
          <cell r="J6006">
            <v>5.06733888888889</v>
          </cell>
        </row>
        <row r="6007">
          <cell r="F6007">
            <v>52.6066583333333</v>
          </cell>
        </row>
        <row r="6007">
          <cell r="J6007">
            <v>5.69111944444444</v>
          </cell>
        </row>
        <row r="6008">
          <cell r="F6008">
            <v>52.599825</v>
          </cell>
        </row>
        <row r="6008">
          <cell r="J6008">
            <v>5.70458888888889</v>
          </cell>
        </row>
        <row r="6009">
          <cell r="F6009">
            <v>52.5969722222222</v>
          </cell>
        </row>
        <row r="6009">
          <cell r="J6009">
            <v>5.71815277777778</v>
          </cell>
        </row>
        <row r="6010">
          <cell r="F6010">
            <v>52.6043805555556</v>
          </cell>
        </row>
        <row r="6010">
          <cell r="J6010">
            <v>5.69192222222222</v>
          </cell>
        </row>
        <row r="6011">
          <cell r="F6011">
            <v>52.6089361111111</v>
          </cell>
        </row>
        <row r="6011">
          <cell r="J6011">
            <v>5.67922777777778</v>
          </cell>
        </row>
        <row r="6012">
          <cell r="F6012">
            <v>52.6021027777778</v>
          </cell>
        </row>
        <row r="6012">
          <cell r="J6012">
            <v>5.70381388888889</v>
          </cell>
        </row>
        <row r="6013">
          <cell r="F6013">
            <v>52.6082027777778</v>
          </cell>
        </row>
        <row r="6013">
          <cell r="J6013">
            <v>5.658175</v>
          </cell>
        </row>
        <row r="6014">
          <cell r="F6014">
            <v>52.5975472222222</v>
          </cell>
        </row>
        <row r="6014">
          <cell r="J6014">
            <v>5.71647777777778</v>
          </cell>
        </row>
        <row r="6015">
          <cell r="F6015">
            <v>53.4599583333333</v>
          </cell>
        </row>
        <row r="6015">
          <cell r="J6015">
            <v>6.50006111111111</v>
          </cell>
        </row>
        <row r="6016">
          <cell r="F6016">
            <v>51.7662222222222</v>
          </cell>
        </row>
        <row r="6016">
          <cell r="J6016">
            <v>4.02216666666667</v>
          </cell>
        </row>
        <row r="6017">
          <cell r="F6017">
            <v>53.4915277777778</v>
          </cell>
        </row>
        <row r="6017">
          <cell r="J6017">
            <v>6.45440833333333</v>
          </cell>
        </row>
        <row r="6018">
          <cell r="F6018">
            <v>51.7686944444444</v>
          </cell>
        </row>
        <row r="6018">
          <cell r="J6018">
            <v>4.00266666666667</v>
          </cell>
        </row>
        <row r="6019">
          <cell r="F6019">
            <v>51.776</v>
          </cell>
        </row>
        <row r="6019">
          <cell r="J6019">
            <v>4.00325</v>
          </cell>
        </row>
        <row r="6020">
          <cell r="F6020">
            <v>51.7808611111111</v>
          </cell>
        </row>
        <row r="6020">
          <cell r="J6020">
            <v>3.99166666666667</v>
          </cell>
        </row>
        <row r="6021">
          <cell r="F6021">
            <v>51.7812777777778</v>
          </cell>
        </row>
        <row r="6021">
          <cell r="J6021">
            <v>3.97597222222222</v>
          </cell>
        </row>
        <row r="6022">
          <cell r="F6022">
            <v>51.7721388888889</v>
          </cell>
        </row>
        <row r="6022">
          <cell r="J6022">
            <v>4.01522222222222</v>
          </cell>
        </row>
        <row r="6023">
          <cell r="F6023">
            <v>51.7856388888889</v>
          </cell>
        </row>
        <row r="6023">
          <cell r="J6023">
            <v>3.97702777777778</v>
          </cell>
        </row>
        <row r="6024">
          <cell r="F6024">
            <v>53.1441027777778</v>
          </cell>
        </row>
        <row r="6024">
          <cell r="J6024">
            <v>5.23803333333333</v>
          </cell>
        </row>
        <row r="6025">
          <cell r="F6025">
            <v>53.4881194444444</v>
          </cell>
        </row>
        <row r="6025">
          <cell r="J6025">
            <v>6.43059166666667</v>
          </cell>
        </row>
        <row r="6026">
          <cell r="F6026">
            <v>51.3782277777778</v>
          </cell>
        </row>
        <row r="6026">
          <cell r="J6026">
            <v>3.80461944444444</v>
          </cell>
        </row>
        <row r="6027">
          <cell r="F6027">
            <v>51.3816722222222</v>
          </cell>
        </row>
        <row r="6027">
          <cell r="J6027">
            <v>3.80084722222222</v>
          </cell>
        </row>
        <row r="6028">
          <cell r="F6028">
            <v>51.3754666666667</v>
          </cell>
        </row>
        <row r="6028">
          <cell r="J6028">
            <v>3.80275555555556</v>
          </cell>
        </row>
        <row r="6029">
          <cell r="F6029">
            <v>51.3709944444444</v>
          </cell>
        </row>
        <row r="6029">
          <cell r="J6029">
            <v>3.811075</v>
          </cell>
        </row>
        <row r="6030">
          <cell r="F6030">
            <v>51.3693972222222</v>
          </cell>
        </row>
        <row r="6030">
          <cell r="J6030">
            <v>3.81382777777778</v>
          </cell>
        </row>
        <row r="6031">
          <cell r="F6031">
            <v>51.8595555555556</v>
          </cell>
        </row>
        <row r="6031">
          <cell r="J6031">
            <v>4.65570277777778</v>
          </cell>
        </row>
        <row r="6032">
          <cell r="F6032">
            <v>53.0668111111111</v>
          </cell>
        </row>
        <row r="6032">
          <cell r="J6032">
            <v>5.34349444444444</v>
          </cell>
        </row>
        <row r="6033">
          <cell r="F6033">
            <v>52.9729916666667</v>
          </cell>
        </row>
        <row r="6033">
          <cell r="J6033">
            <v>4.80393611111111</v>
          </cell>
        </row>
        <row r="6034">
          <cell r="F6034">
            <v>51.7180055555556</v>
          </cell>
        </row>
        <row r="6034">
          <cell r="J6034">
            <v>4.660675</v>
          </cell>
        </row>
        <row r="6035">
          <cell r="F6035">
            <v>51.7206333333333</v>
          </cell>
        </row>
        <row r="6035">
          <cell r="J6035">
            <v>4.66720277777778</v>
          </cell>
        </row>
        <row r="6036">
          <cell r="F6036">
            <v>51.3478888888889</v>
          </cell>
        </row>
        <row r="6036">
          <cell r="J6036">
            <v>3.76175833333333</v>
          </cell>
        </row>
        <row r="6037">
          <cell r="F6037">
            <v>53.1902833333333</v>
          </cell>
        </row>
        <row r="6037">
          <cell r="J6037">
            <v>5.37969444444445</v>
          </cell>
        </row>
        <row r="6038">
          <cell r="F6038">
            <v>51.6917166666667</v>
          </cell>
        </row>
        <row r="6038">
          <cell r="J6038">
            <v>4.55385555555556</v>
          </cell>
        </row>
        <row r="6039">
          <cell r="F6039">
            <v>51.6942305555556</v>
          </cell>
        </row>
        <row r="6039">
          <cell r="J6039">
            <v>4.55257777777778</v>
          </cell>
        </row>
        <row r="6040">
          <cell r="F6040">
            <v>51.7619027777778</v>
          </cell>
        </row>
        <row r="6040">
          <cell r="J6040">
            <v>4.29439722222222</v>
          </cell>
        </row>
        <row r="6041">
          <cell r="F6041">
            <v>53.43375</v>
          </cell>
        </row>
        <row r="6041">
          <cell r="J6041">
            <v>5.62611111111111</v>
          </cell>
        </row>
        <row r="6042">
          <cell r="F6042">
            <v>53.4264444444444</v>
          </cell>
        </row>
        <row r="6042">
          <cell r="J6042">
            <v>5.62733333333333</v>
          </cell>
        </row>
        <row r="6043">
          <cell r="F6043">
            <v>53.0763333333333</v>
          </cell>
        </row>
        <row r="6043">
          <cell r="J6043">
            <v>5.33672222222222</v>
          </cell>
        </row>
        <row r="6044">
          <cell r="F6044">
            <v>53.0683805555556</v>
          </cell>
        </row>
        <row r="6044">
          <cell r="J6044">
            <v>5.3375</v>
          </cell>
        </row>
        <row r="6045">
          <cell r="F6045">
            <v>53.0675888888889</v>
          </cell>
        </row>
        <row r="6045">
          <cell r="J6045">
            <v>5.33986111111111</v>
          </cell>
        </row>
        <row r="6046">
          <cell r="F6046">
            <v>51.3641861111111</v>
          </cell>
        </row>
        <row r="6046">
          <cell r="J6046">
            <v>3.72460277777778</v>
          </cell>
        </row>
        <row r="6047">
          <cell r="F6047">
            <v>53.1658472222222</v>
          </cell>
        </row>
        <row r="6047">
          <cell r="J6047">
            <v>5.18003611111111</v>
          </cell>
        </row>
        <row r="6048">
          <cell r="F6048">
            <v>51.3697305555556</v>
          </cell>
        </row>
        <row r="6048">
          <cell r="J6048">
            <v>3.69875</v>
          </cell>
        </row>
        <row r="6049">
          <cell r="F6049">
            <v>53.1851444444445</v>
          </cell>
        </row>
        <row r="6049">
          <cell r="J6049">
            <v>4.86906111111111</v>
          </cell>
        </row>
        <row r="6050">
          <cell r="F6050">
            <v>53.1842416666667</v>
          </cell>
        </row>
        <row r="6050">
          <cell r="J6050">
            <v>4.87068055555556</v>
          </cell>
        </row>
        <row r="6051">
          <cell r="F6051">
            <v>53.1671583333333</v>
          </cell>
        </row>
        <row r="6051">
          <cell r="J6051">
            <v>5.20246388888889</v>
          </cell>
        </row>
        <row r="6052">
          <cell r="F6052">
            <v>51.7602361111111</v>
          </cell>
        </row>
        <row r="6052">
          <cell r="J6052">
            <v>4.22606388888889</v>
          </cell>
        </row>
        <row r="6053">
          <cell r="F6053">
            <v>51.6965888888889</v>
          </cell>
        </row>
        <row r="6053">
          <cell r="J6053">
            <v>4.55121388888889</v>
          </cell>
        </row>
        <row r="6054">
          <cell r="F6054">
            <v>53.3404583333333</v>
          </cell>
        </row>
        <row r="6054">
          <cell r="J6054">
            <v>6.96220277777778</v>
          </cell>
        </row>
        <row r="6055">
          <cell r="F6055">
            <v>53.3393527777778</v>
          </cell>
        </row>
        <row r="6055">
          <cell r="J6055">
            <v>6.96976388888889</v>
          </cell>
        </row>
        <row r="6056">
          <cell r="F6056">
            <v>53.3367555555556</v>
          </cell>
        </row>
        <row r="6056">
          <cell r="J6056">
            <v>6.97285555555556</v>
          </cell>
        </row>
        <row r="6057">
          <cell r="F6057">
            <v>53.4101055555556</v>
          </cell>
        </row>
        <row r="6057">
          <cell r="J6057">
            <v>6.897875</v>
          </cell>
        </row>
        <row r="6058">
          <cell r="F6058">
            <v>53.3343527777778</v>
          </cell>
        </row>
        <row r="6058">
          <cell r="J6058">
            <v>6.97629166666667</v>
          </cell>
        </row>
        <row r="6059">
          <cell r="F6059">
            <v>53.3506305555556</v>
          </cell>
        </row>
        <row r="6059">
          <cell r="J6059">
            <v>6.92006388888889</v>
          </cell>
        </row>
        <row r="6060">
          <cell r="F6060">
            <v>53.357125</v>
          </cell>
        </row>
        <row r="6060">
          <cell r="J6060">
            <v>6.91961111111111</v>
          </cell>
        </row>
        <row r="6061">
          <cell r="F6061">
            <v>51.3706388888889</v>
          </cell>
        </row>
        <row r="6061">
          <cell r="J6061">
            <v>3.70565833333333</v>
          </cell>
        </row>
        <row r="6062">
          <cell r="F6062">
            <v>53.0771305555556</v>
          </cell>
        </row>
        <row r="6062">
          <cell r="J6062">
            <v>5.33413333333333</v>
          </cell>
        </row>
        <row r="6063">
          <cell r="F6063">
            <v>51.8607138888889</v>
          </cell>
        </row>
        <row r="6063">
          <cell r="J6063">
            <v>4.65477777777778</v>
          </cell>
        </row>
        <row r="6064">
          <cell r="F6064">
            <v>51.3802916666667</v>
          </cell>
        </row>
        <row r="6064">
          <cell r="J6064">
            <v>3.81102222222222</v>
          </cell>
        </row>
        <row r="6065">
          <cell r="F6065">
            <v>51.3789111111111</v>
          </cell>
        </row>
        <row r="6065">
          <cell r="J6065">
            <v>3.81008888888889</v>
          </cell>
        </row>
        <row r="6066">
          <cell r="F6066">
            <v>51.3680333333333</v>
          </cell>
        </row>
        <row r="6066">
          <cell r="J6066">
            <v>3.81284166666667</v>
          </cell>
        </row>
        <row r="6067">
          <cell r="F6067">
            <v>51.3696333333333</v>
          </cell>
        </row>
        <row r="6067">
          <cell r="J6067">
            <v>3.81008888888889</v>
          </cell>
        </row>
        <row r="6068">
          <cell r="F6068">
            <v>51.3731527777778</v>
          </cell>
        </row>
        <row r="6068">
          <cell r="J6068">
            <v>3.93673611111111</v>
          </cell>
        </row>
        <row r="6069">
          <cell r="F6069">
            <v>51.3796055555556</v>
          </cell>
        </row>
        <row r="6069">
          <cell r="J6069">
            <v>3.80555555555556</v>
          </cell>
        </row>
        <row r="6070">
          <cell r="F6070">
            <v>51.36695</v>
          </cell>
        </row>
        <row r="6070">
          <cell r="J6070">
            <v>4.22586111111111</v>
          </cell>
        </row>
        <row r="6071">
          <cell r="F6071">
            <v>51.3616194444444</v>
          </cell>
        </row>
        <row r="6071">
          <cell r="J6071">
            <v>4.23193055555556</v>
          </cell>
        </row>
        <row r="6072">
          <cell r="F6072">
            <v>51.3556444444444</v>
          </cell>
        </row>
        <row r="6072">
          <cell r="J6072">
            <v>4.23954722222222</v>
          </cell>
        </row>
        <row r="6073">
          <cell r="F6073">
            <v>51.3667166666667</v>
          </cell>
        </row>
        <row r="6073">
          <cell r="J6073">
            <v>3.93531944444444</v>
          </cell>
        </row>
        <row r="6074">
          <cell r="F6074">
            <v>51.3841166666667</v>
          </cell>
        </row>
        <row r="6074">
          <cell r="J6074">
            <v>4.18821388888889</v>
          </cell>
        </row>
        <row r="6075">
          <cell r="F6075">
            <v>51.3848416666667</v>
          </cell>
        </row>
        <row r="6075">
          <cell r="J6075">
            <v>4.19201388888889</v>
          </cell>
        </row>
        <row r="6076">
          <cell r="F6076">
            <v>51.3844805555556</v>
          </cell>
        </row>
        <row r="6076">
          <cell r="J6076">
            <v>4.18455555555556</v>
          </cell>
        </row>
        <row r="6077">
          <cell r="F6077">
            <v>53.2716944444444</v>
          </cell>
        </row>
        <row r="6077">
          <cell r="J6077">
            <v>5.19332777777778</v>
          </cell>
        </row>
        <row r="6078">
          <cell r="F6078">
            <v>51.755575</v>
          </cell>
        </row>
        <row r="6078">
          <cell r="J6078">
            <v>5.14783333333333</v>
          </cell>
        </row>
        <row r="6079">
          <cell r="F6079">
            <v>51.7635194444444</v>
          </cell>
        </row>
        <row r="6079">
          <cell r="J6079">
            <v>5.14065833333333</v>
          </cell>
        </row>
        <row r="6080">
          <cell r="F6080">
            <v>51.7712694444444</v>
          </cell>
        </row>
        <row r="6080">
          <cell r="J6080">
            <v>5.13841111111111</v>
          </cell>
        </row>
        <row r="6081">
          <cell r="F6081">
            <v>51.7699444444444</v>
          </cell>
        </row>
        <row r="6081">
          <cell r="J6081">
            <v>5.14442222222222</v>
          </cell>
        </row>
        <row r="6082">
          <cell r="F6082">
            <v>53.3172638888889</v>
          </cell>
        </row>
        <row r="6082">
          <cell r="J6082">
            <v>7.10123055555556</v>
          </cell>
        </row>
        <row r="6083">
          <cell r="F6083">
            <v>52.5913416666667</v>
          </cell>
        </row>
        <row r="6083">
          <cell r="J6083">
            <v>5.77063055555556</v>
          </cell>
        </row>
        <row r="6084">
          <cell r="F6084">
            <v>52.5933694444444</v>
          </cell>
        </row>
        <row r="6084">
          <cell r="J6084">
            <v>5.78056388888889</v>
          </cell>
        </row>
        <row r="6085">
          <cell r="F6085">
            <v>53.3118</v>
          </cell>
        </row>
        <row r="6085">
          <cell r="J6085">
            <v>7.10288333333333</v>
          </cell>
        </row>
        <row r="6086">
          <cell r="F6086">
            <v>53.3001472222222</v>
          </cell>
        </row>
        <row r="6086">
          <cell r="J6086">
            <v>7.09794444444445</v>
          </cell>
        </row>
        <row r="6087">
          <cell r="F6087">
            <v>53.3068694444444</v>
          </cell>
        </row>
        <row r="6087">
          <cell r="J6087">
            <v>7.10018611111111</v>
          </cell>
        </row>
        <row r="6088">
          <cell r="F6088">
            <v>53.5324166666667</v>
          </cell>
        </row>
        <row r="6088">
          <cell r="J6088">
            <v>6.45603333333333</v>
          </cell>
        </row>
        <row r="6089">
          <cell r="F6089">
            <v>53.4073666666667</v>
          </cell>
        </row>
        <row r="6089">
          <cell r="J6089">
            <v>6.89929722222222</v>
          </cell>
        </row>
        <row r="6090">
          <cell r="F6090">
            <v>51.8279388888889</v>
          </cell>
        </row>
        <row r="6090">
          <cell r="J6090">
            <v>4.05763333333333</v>
          </cell>
        </row>
        <row r="6091">
          <cell r="F6091">
            <v>53.449175</v>
          </cell>
        </row>
        <row r="6091">
          <cell r="J6091">
            <v>5.95410277777778</v>
          </cell>
        </row>
        <row r="6092">
          <cell r="F6092">
            <v>53.4430472222222</v>
          </cell>
        </row>
        <row r="6092">
          <cell r="J6092">
            <v>5.95000833333333</v>
          </cell>
        </row>
        <row r="6093">
          <cell r="F6093">
            <v>51.6681027777778</v>
          </cell>
        </row>
        <row r="6093">
          <cell r="J6093">
            <v>4.36311111111111</v>
          </cell>
        </row>
        <row r="6094">
          <cell r="F6094">
            <v>51.6745888888889</v>
          </cell>
        </row>
        <row r="6094">
          <cell r="J6094">
            <v>4.36959166666667</v>
          </cell>
        </row>
        <row r="6095">
          <cell r="F6095">
            <v>51.7529805555556</v>
          </cell>
        </row>
        <row r="6095">
          <cell r="J6095">
            <v>5.13399166666667</v>
          </cell>
        </row>
        <row r="6096">
          <cell r="F6096">
            <v>51.6912138888889</v>
          </cell>
        </row>
        <row r="6096">
          <cell r="J6096">
            <v>4.36738333333333</v>
          </cell>
        </row>
        <row r="6097">
          <cell r="F6097">
            <v>51.6886583333333</v>
          </cell>
        </row>
        <row r="6097">
          <cell r="J6097">
            <v>4.36978333333333</v>
          </cell>
        </row>
        <row r="6098">
          <cell r="F6098">
            <v>51.5570194444444</v>
          </cell>
        </row>
        <row r="6098">
          <cell r="J6098">
            <v>3.99154722222222</v>
          </cell>
        </row>
        <row r="6099">
          <cell r="F6099">
            <v>51.5349805555556</v>
          </cell>
        </row>
        <row r="6099">
          <cell r="J6099">
            <v>4.04902777777778</v>
          </cell>
        </row>
        <row r="6100">
          <cell r="F6100">
            <v>51.5472</v>
          </cell>
        </row>
        <row r="6100">
          <cell r="J6100">
            <v>4.03911666666667</v>
          </cell>
        </row>
        <row r="6101">
          <cell r="F6101">
            <v>53.5019083333333</v>
          </cell>
        </row>
        <row r="6101">
          <cell r="J6101">
            <v>6.34281388888889</v>
          </cell>
        </row>
        <row r="6102">
          <cell r="F6102">
            <v>53.5055361111111</v>
          </cell>
        </row>
        <row r="6102">
          <cell r="J6102">
            <v>6.41168888888889</v>
          </cell>
        </row>
        <row r="6103">
          <cell r="F6103">
            <v>51.5526805555556</v>
          </cell>
        </row>
        <row r="6103">
          <cell r="J6103">
            <v>4.00771388888889</v>
          </cell>
        </row>
        <row r="6104">
          <cell r="F6104">
            <v>51.552825</v>
          </cell>
        </row>
        <row r="6104">
          <cell r="J6104">
            <v>4.03299444444444</v>
          </cell>
        </row>
        <row r="6105">
          <cell r="F6105">
            <v>51.8436611111111</v>
          </cell>
        </row>
        <row r="6105">
          <cell r="J6105">
            <v>4.07586944444445</v>
          </cell>
        </row>
        <row r="6106">
          <cell r="F6106">
            <v>51.7912555555556</v>
          </cell>
        </row>
        <row r="6106">
          <cell r="J6106">
            <v>4.16772777777778</v>
          </cell>
        </row>
        <row r="6107">
          <cell r="F6107">
            <v>51.8319944444445</v>
          </cell>
        </row>
        <row r="6107">
          <cell r="J6107">
            <v>4.09670277777778</v>
          </cell>
        </row>
        <row r="6108">
          <cell r="F6108">
            <v>51.8394944444445</v>
          </cell>
        </row>
        <row r="6108">
          <cell r="J6108">
            <v>4.08531388888889</v>
          </cell>
        </row>
        <row r="6109">
          <cell r="F6109">
            <v>51.8358833333333</v>
          </cell>
        </row>
        <row r="6109">
          <cell r="J6109">
            <v>4.086425</v>
          </cell>
        </row>
        <row r="6110">
          <cell r="F6110">
            <v>51.667175</v>
          </cell>
        </row>
        <row r="6110">
          <cell r="J6110">
            <v>4.36866666666667</v>
          </cell>
        </row>
        <row r="6111">
          <cell r="F6111">
            <v>53.4866472222222</v>
          </cell>
        </row>
        <row r="6111">
          <cell r="J6111">
            <v>6.34086944444444</v>
          </cell>
        </row>
        <row r="6112">
          <cell r="F6112">
            <v>53.5005972222222</v>
          </cell>
        </row>
        <row r="6112">
          <cell r="J6112">
            <v>6.34231111111111</v>
          </cell>
        </row>
        <row r="6113">
          <cell r="F6113">
            <v>53.5040083333333</v>
          </cell>
        </row>
        <row r="6113">
          <cell r="J6113">
            <v>6.38740277777778</v>
          </cell>
        </row>
        <row r="6114">
          <cell r="F6114">
            <v>53.3346333333333</v>
          </cell>
        </row>
        <row r="6114">
          <cell r="J6114">
            <v>6.98388888888889</v>
          </cell>
        </row>
        <row r="6115">
          <cell r="F6115">
            <v>53.3265694444444</v>
          </cell>
        </row>
        <row r="6115">
          <cell r="J6115">
            <v>7.00341111111111</v>
          </cell>
        </row>
        <row r="6116">
          <cell r="F6116">
            <v>53.4211055555556</v>
          </cell>
        </row>
        <row r="6116">
          <cell r="J6116">
            <v>5.57793611111111</v>
          </cell>
        </row>
        <row r="6117">
          <cell r="F6117">
            <v>53.4290138888889</v>
          </cell>
        </row>
        <row r="6117">
          <cell r="J6117">
            <v>5.572675</v>
          </cell>
        </row>
        <row r="6118">
          <cell r="F6118">
            <v>53.4238611111111</v>
          </cell>
        </row>
        <row r="6118">
          <cell r="J6118">
            <v>5.58363333333333</v>
          </cell>
        </row>
        <row r="6119">
          <cell r="F6119">
            <v>53.4916111111111</v>
          </cell>
        </row>
        <row r="6119">
          <cell r="J6119">
            <v>6.45406944444444</v>
          </cell>
        </row>
        <row r="6120">
          <cell r="F6120">
            <v>51.7185833333333</v>
          </cell>
        </row>
        <row r="6120">
          <cell r="J6120">
            <v>4.85713055555556</v>
          </cell>
        </row>
        <row r="6121">
          <cell r="F6121">
            <v>53.367425</v>
          </cell>
        </row>
        <row r="6121">
          <cell r="J6121">
            <v>6.90252222222222</v>
          </cell>
        </row>
        <row r="6122">
          <cell r="F6122">
            <v>51.790675</v>
          </cell>
        </row>
        <row r="6122">
          <cell r="J6122">
            <v>5.06336944444445</v>
          </cell>
        </row>
        <row r="6123">
          <cell r="F6123">
            <v>51.8102694444444</v>
          </cell>
        </row>
        <row r="6123">
          <cell r="J6123">
            <v>5.05211111111111</v>
          </cell>
        </row>
        <row r="6124">
          <cell r="F6124">
            <v>51.8039777777778</v>
          </cell>
        </row>
        <row r="6124">
          <cell r="J6124">
            <v>5.03784166666667</v>
          </cell>
        </row>
        <row r="6125">
          <cell r="F6125">
            <v>51.8145777777778</v>
          </cell>
        </row>
        <row r="6125">
          <cell r="J6125">
            <v>5.02642222222222</v>
          </cell>
        </row>
        <row r="6126">
          <cell r="F6126">
            <v>51.8079083333333</v>
          </cell>
        </row>
        <row r="6126">
          <cell r="J6126">
            <v>5.03227222222222</v>
          </cell>
        </row>
        <row r="6127">
          <cell r="F6127">
            <v>51.7855472222222</v>
          </cell>
        </row>
        <row r="6127">
          <cell r="J6127">
            <v>4.24182777777778</v>
          </cell>
        </row>
        <row r="6128">
          <cell r="F6128">
            <v>51.7201472222222</v>
          </cell>
        </row>
        <row r="6128">
          <cell r="J6128">
            <v>4.9848</v>
          </cell>
        </row>
        <row r="6129">
          <cell r="F6129">
            <v>51.7202916666667</v>
          </cell>
        </row>
        <row r="6129">
          <cell r="J6129">
            <v>5.05193611111111</v>
          </cell>
        </row>
        <row r="6130">
          <cell r="F6130">
            <v>51.8341111111111</v>
          </cell>
        </row>
        <row r="6130">
          <cell r="J6130">
            <v>4.43722222222222</v>
          </cell>
        </row>
        <row r="6131">
          <cell r="F6131">
            <v>51.8427222222222</v>
          </cell>
        </row>
        <row r="6131">
          <cell r="J6131">
            <v>4.43319444444444</v>
          </cell>
        </row>
        <row r="6132">
          <cell r="F6132">
            <v>51.8398333333333</v>
          </cell>
        </row>
        <row r="6132">
          <cell r="J6132">
            <v>4.40636111111111</v>
          </cell>
        </row>
        <row r="6133">
          <cell r="F6133">
            <v>51.8178888888889</v>
          </cell>
        </row>
        <row r="6133">
          <cell r="J6133">
            <v>4.37458333333333</v>
          </cell>
        </row>
        <row r="6134">
          <cell r="F6134">
            <v>51.6046666666667</v>
          </cell>
        </row>
        <row r="6134">
          <cell r="J6134">
            <v>3.725375</v>
          </cell>
        </row>
        <row r="6135">
          <cell r="F6135">
            <v>51.4676388888889</v>
          </cell>
        </row>
        <row r="6135">
          <cell r="J6135">
            <v>4.15667222222222</v>
          </cell>
        </row>
        <row r="6136">
          <cell r="F6136">
            <v>51.6213972222222</v>
          </cell>
        </row>
        <row r="6136">
          <cell r="J6136">
            <v>3.88675555555556</v>
          </cell>
        </row>
        <row r="6137">
          <cell r="F6137">
            <v>51.7889388888889</v>
          </cell>
        </row>
        <row r="6137">
          <cell r="J6137">
            <v>4.18161666666667</v>
          </cell>
        </row>
        <row r="6138">
          <cell r="F6138">
            <v>51.792575</v>
          </cell>
        </row>
        <row r="6138">
          <cell r="J6138">
            <v>5.07568888888889</v>
          </cell>
        </row>
        <row r="6139">
          <cell r="F6139">
            <v>51.7892027777778</v>
          </cell>
        </row>
        <row r="6139">
          <cell r="J6139">
            <v>5.12499166666667</v>
          </cell>
        </row>
        <row r="6140">
          <cell r="F6140">
            <v>53.2138972222222</v>
          </cell>
        </row>
        <row r="6140">
          <cell r="J6140">
            <v>4.919925</v>
          </cell>
        </row>
        <row r="6141">
          <cell r="F6141">
            <v>53.2019777777778</v>
          </cell>
        </row>
        <row r="6141">
          <cell r="J6141">
            <v>4.91209166666667</v>
          </cell>
        </row>
        <row r="6142">
          <cell r="F6142">
            <v>51.5586666666667</v>
          </cell>
        </row>
        <row r="6142">
          <cell r="J6142">
            <v>3.70038888888889</v>
          </cell>
        </row>
        <row r="6143">
          <cell r="F6143">
            <v>51.5469166666667</v>
          </cell>
        </row>
        <row r="6143">
          <cell r="J6143">
            <v>3.70494444444444</v>
          </cell>
        </row>
        <row r="6144">
          <cell r="F6144">
            <v>51.541</v>
          </cell>
        </row>
        <row r="6144">
          <cell r="J6144">
            <v>3.69961111111111</v>
          </cell>
        </row>
        <row r="6145">
          <cell r="F6145">
            <v>51.5315833333333</v>
          </cell>
        </row>
        <row r="6145">
          <cell r="J6145">
            <v>3.70458333333333</v>
          </cell>
        </row>
        <row r="6146">
          <cell r="F6146">
            <v>51.5407222222222</v>
          </cell>
        </row>
        <row r="6146">
          <cell r="J6146">
            <v>3.7055</v>
          </cell>
        </row>
        <row r="6147">
          <cell r="F6147">
            <v>51.5751666666667</v>
          </cell>
        </row>
        <row r="6147">
          <cell r="J6147">
            <v>3.67</v>
          </cell>
        </row>
        <row r="6148">
          <cell r="F6148">
            <v>51.5531666666667</v>
          </cell>
        </row>
        <row r="6148">
          <cell r="J6148">
            <v>3.69308333333333</v>
          </cell>
        </row>
        <row r="6149">
          <cell r="F6149">
            <v>51.5709166666667</v>
          </cell>
        </row>
        <row r="6149">
          <cell r="J6149">
            <v>3.67502777777778</v>
          </cell>
        </row>
        <row r="6150">
          <cell r="F6150">
            <v>51.5578055555556</v>
          </cell>
        </row>
        <row r="6150">
          <cell r="J6150">
            <v>3.68683333333333</v>
          </cell>
        </row>
        <row r="6151">
          <cell r="F6151">
            <v>51.5180555555556</v>
          </cell>
        </row>
        <row r="6151">
          <cell r="J6151">
            <v>3.70961111111111</v>
          </cell>
        </row>
        <row r="6152">
          <cell r="F6152">
            <v>51.5180277777778</v>
          </cell>
        </row>
        <row r="6152">
          <cell r="J6152">
            <v>3.70877777777778</v>
          </cell>
        </row>
        <row r="6153">
          <cell r="F6153">
            <v>51.5201944444444</v>
          </cell>
        </row>
        <row r="6153">
          <cell r="J6153">
            <v>3.72018055555556</v>
          </cell>
        </row>
        <row r="6154">
          <cell r="F6154">
            <v>51.5396111111111</v>
          </cell>
        </row>
        <row r="6154">
          <cell r="J6154">
            <v>3.73063888888889</v>
          </cell>
        </row>
        <row r="6155">
          <cell r="F6155">
            <v>51.5265277777778</v>
          </cell>
        </row>
        <row r="6155">
          <cell r="J6155">
            <v>3.72075</v>
          </cell>
        </row>
        <row r="6156">
          <cell r="F6156">
            <v>51.5319444444444</v>
          </cell>
        </row>
        <row r="6156">
          <cell r="J6156">
            <v>3.725</v>
          </cell>
        </row>
        <row r="6157">
          <cell r="F6157">
            <v>51.5365555555556</v>
          </cell>
        </row>
        <row r="6157">
          <cell r="J6157">
            <v>3.73488888888889</v>
          </cell>
        </row>
        <row r="6158">
          <cell r="F6158">
            <v>51.5673888888889</v>
          </cell>
        </row>
        <row r="6158">
          <cell r="J6158">
            <v>3.65786111111111</v>
          </cell>
        </row>
        <row r="6159">
          <cell r="F6159">
            <v>51.5708333333333</v>
          </cell>
        </row>
        <row r="6159">
          <cell r="J6159">
            <v>3.65619444444444</v>
          </cell>
        </row>
        <row r="6160">
          <cell r="F6160">
            <v>51.57975</v>
          </cell>
        </row>
        <row r="6160">
          <cell r="J6160">
            <v>3.64922222222222</v>
          </cell>
        </row>
        <row r="6161">
          <cell r="F6161">
            <v>51.5653055555556</v>
          </cell>
        </row>
        <row r="6161">
          <cell r="J6161">
            <v>3.67844444444444</v>
          </cell>
        </row>
        <row r="6162">
          <cell r="F6162">
            <v>51.5596944444444</v>
          </cell>
        </row>
        <row r="6162">
          <cell r="J6162">
            <v>3.68219444444444</v>
          </cell>
        </row>
        <row r="6163">
          <cell r="F6163">
            <v>51.5551111111111</v>
          </cell>
        </row>
        <row r="6163">
          <cell r="J6163">
            <v>3.68255555555556</v>
          </cell>
        </row>
        <row r="6164">
          <cell r="F6164">
            <v>52.3760527777778</v>
          </cell>
        </row>
        <row r="6164">
          <cell r="J6164">
            <v>5.63896111111111</v>
          </cell>
        </row>
        <row r="6165">
          <cell r="F6165">
            <v>51.5533055555556</v>
          </cell>
        </row>
        <row r="6165">
          <cell r="J6165">
            <v>3.70455555555556</v>
          </cell>
        </row>
        <row r="6166">
          <cell r="F6166">
            <v>53.2069444444444</v>
          </cell>
        </row>
        <row r="6166">
          <cell r="J6166">
            <v>4.90138888888889</v>
          </cell>
        </row>
        <row r="6167">
          <cell r="F6167">
            <v>53.2043277777778</v>
          </cell>
        </row>
        <row r="6167">
          <cell r="J6167">
            <v>4.88122777777778</v>
          </cell>
        </row>
        <row r="6168">
          <cell r="F6168">
            <v>53.3203555555556</v>
          </cell>
        </row>
        <row r="6168">
          <cell r="J6168">
            <v>5.38165277777778</v>
          </cell>
        </row>
        <row r="6169">
          <cell r="F6169">
            <v>51.673625</v>
          </cell>
        </row>
        <row r="6169">
          <cell r="J6169">
            <v>4.10024166666667</v>
          </cell>
        </row>
        <row r="6170">
          <cell r="F6170">
            <v>51.6683333333333</v>
          </cell>
        </row>
        <row r="6170">
          <cell r="J6170">
            <v>4.1105</v>
          </cell>
        </row>
        <row r="6171">
          <cell r="F6171">
            <v>51.6702083333333</v>
          </cell>
        </row>
        <row r="6171">
          <cell r="J6171">
            <v>4.10968611111111</v>
          </cell>
        </row>
        <row r="6172">
          <cell r="F6172">
            <v>51.6711388888889</v>
          </cell>
        </row>
        <row r="6172">
          <cell r="J6172">
            <v>4.10300555555556</v>
          </cell>
        </row>
        <row r="6173">
          <cell r="F6173">
            <v>53.4669083333333</v>
          </cell>
        </row>
        <row r="6173">
          <cell r="J6173">
            <v>6.55175</v>
          </cell>
        </row>
        <row r="6174">
          <cell r="F6174">
            <v>53.4548972222222</v>
          </cell>
        </row>
        <row r="6174">
          <cell r="J6174">
            <v>6.53177222222222</v>
          </cell>
        </row>
        <row r="6175">
          <cell r="F6175">
            <v>53.4717638888889</v>
          </cell>
        </row>
        <row r="6175">
          <cell r="J6175">
            <v>6.56054166666667</v>
          </cell>
        </row>
        <row r="6176">
          <cell r="F6176">
            <v>51.6707861111111</v>
          </cell>
        </row>
        <row r="6176">
          <cell r="J6176">
            <v>4.10146388888889</v>
          </cell>
        </row>
        <row r="6177">
          <cell r="F6177">
            <v>51.8273666666667</v>
          </cell>
        </row>
        <row r="6177">
          <cell r="J6177">
            <v>4.17235555555556</v>
          </cell>
        </row>
        <row r="6178">
          <cell r="F6178">
            <v>51.8208833333333</v>
          </cell>
        </row>
        <row r="6178">
          <cell r="J6178">
            <v>4.15985555555556</v>
          </cell>
        </row>
        <row r="6179">
          <cell r="F6179">
            <v>52.5891416666667</v>
          </cell>
        </row>
        <row r="6179">
          <cell r="J6179">
            <v>5.75640277777778</v>
          </cell>
        </row>
        <row r="6180">
          <cell r="F6180">
            <v>52.5872638888889</v>
          </cell>
        </row>
        <row r="6180">
          <cell r="J6180">
            <v>5.76616666666667</v>
          </cell>
        </row>
        <row r="6181">
          <cell r="F6181">
            <v>51.6734083333333</v>
          </cell>
        </row>
        <row r="6181">
          <cell r="J6181">
            <v>4.12486111111111</v>
          </cell>
        </row>
        <row r="6182">
          <cell r="F6182">
            <v>51.6677722222222</v>
          </cell>
        </row>
        <row r="6182">
          <cell r="J6182">
            <v>4.14777777777778</v>
          </cell>
        </row>
        <row r="6183">
          <cell r="F6183">
            <v>52.5935</v>
          </cell>
        </row>
        <row r="6183">
          <cell r="J6183">
            <v>5.73773055555556</v>
          </cell>
        </row>
        <row r="6184">
          <cell r="F6184">
            <v>52.5849722222222</v>
          </cell>
        </row>
        <row r="6184">
          <cell r="J6184">
            <v>5.77305833333333</v>
          </cell>
        </row>
        <row r="6185">
          <cell r="F6185">
            <v>52.5844611111111</v>
          </cell>
        </row>
        <row r="6185">
          <cell r="J6185">
            <v>5.78321111111111</v>
          </cell>
        </row>
        <row r="6186">
          <cell r="F6186">
            <v>52.5941111111111</v>
          </cell>
        </row>
        <row r="6186">
          <cell r="J6186">
            <v>5.73893888888889</v>
          </cell>
        </row>
        <row r="6187">
          <cell r="F6187">
            <v>52.5910194444444</v>
          </cell>
        </row>
        <row r="6187">
          <cell r="J6187">
            <v>5.75775</v>
          </cell>
        </row>
        <row r="6188">
          <cell r="F6188">
            <v>53.0408527777778</v>
          </cell>
        </row>
        <row r="6188">
          <cell r="J6188">
            <v>5.15895833333333</v>
          </cell>
        </row>
        <row r="6189">
          <cell r="F6189">
            <v>53.2086666666667</v>
          </cell>
        </row>
        <row r="6189">
          <cell r="J6189">
            <v>5.42728611111111</v>
          </cell>
        </row>
        <row r="6190">
          <cell r="F6190">
            <v>51.774125</v>
          </cell>
        </row>
        <row r="6190">
          <cell r="J6190">
            <v>4.23763888888889</v>
          </cell>
        </row>
        <row r="6191">
          <cell r="F6191">
            <v>51.7894027777778</v>
          </cell>
        </row>
        <row r="6191">
          <cell r="J6191">
            <v>4.22467222222222</v>
          </cell>
        </row>
        <row r="6192">
          <cell r="F6192">
            <v>51.7861611111111</v>
          </cell>
        </row>
        <row r="6192">
          <cell r="J6192">
            <v>4.22559722222222</v>
          </cell>
        </row>
        <row r="6193">
          <cell r="F6193">
            <v>51.7824583333333</v>
          </cell>
        </row>
        <row r="6193">
          <cell r="J6193">
            <v>4.23486111111111</v>
          </cell>
        </row>
        <row r="6194">
          <cell r="F6194">
            <v>51.6711111111111</v>
          </cell>
        </row>
        <row r="6194">
          <cell r="J6194">
            <v>4.15083333333333</v>
          </cell>
        </row>
        <row r="6195">
          <cell r="F6195">
            <v>51.8236611111111</v>
          </cell>
        </row>
        <row r="6195">
          <cell r="J6195">
            <v>4.15614722222222</v>
          </cell>
        </row>
        <row r="6196">
          <cell r="F6196">
            <v>51.5157222222222</v>
          </cell>
        </row>
        <row r="6196">
          <cell r="J6196">
            <v>4.06080555555556</v>
          </cell>
        </row>
        <row r="6197">
          <cell r="F6197">
            <v>51.5058888888889</v>
          </cell>
        </row>
        <row r="6197">
          <cell r="J6197">
            <v>4.06631944444445</v>
          </cell>
        </row>
        <row r="6198">
          <cell r="F6198">
            <v>51.5247777777778</v>
          </cell>
        </row>
        <row r="6198">
          <cell r="J6198">
            <v>4.15109722222222</v>
          </cell>
        </row>
        <row r="6199">
          <cell r="F6199">
            <v>51.5241611111111</v>
          </cell>
        </row>
        <row r="6199">
          <cell r="J6199">
            <v>4.13876944444445</v>
          </cell>
        </row>
        <row r="6200">
          <cell r="F6200">
            <v>53.4151805555556</v>
          </cell>
        </row>
        <row r="6200">
          <cell r="J6200">
            <v>5.80423055555556</v>
          </cell>
        </row>
        <row r="6201">
          <cell r="F6201">
            <v>53.176425</v>
          </cell>
        </row>
        <row r="6201">
          <cell r="J6201">
            <v>4.96080555555556</v>
          </cell>
        </row>
        <row r="6202">
          <cell r="F6202">
            <v>51.5217694444444</v>
          </cell>
        </row>
        <row r="6202">
          <cell r="J6202">
            <v>4.058575</v>
          </cell>
        </row>
        <row r="6203">
          <cell r="F6203">
            <v>51.5272444444444</v>
          </cell>
        </row>
        <row r="6203">
          <cell r="J6203">
            <v>4.05513055555556</v>
          </cell>
        </row>
        <row r="6204">
          <cell r="F6204">
            <v>51.5192555555556</v>
          </cell>
        </row>
        <row r="6204">
          <cell r="J6204">
            <v>4.18908333333333</v>
          </cell>
        </row>
        <row r="6205">
          <cell r="F6205">
            <v>51.5177777777778</v>
          </cell>
        </row>
        <row r="6205">
          <cell r="J6205">
            <v>4.19346388888889</v>
          </cell>
        </row>
        <row r="6206">
          <cell r="F6206">
            <v>51.5164166666667</v>
          </cell>
        </row>
        <row r="6206">
          <cell r="J6206">
            <v>4.18653333333333</v>
          </cell>
        </row>
        <row r="6207">
          <cell r="F6207">
            <v>51.5155472222222</v>
          </cell>
        </row>
        <row r="6207">
          <cell r="J6207">
            <v>4.19968611111111</v>
          </cell>
        </row>
        <row r="6208">
          <cell r="F6208">
            <v>51.512075</v>
          </cell>
        </row>
        <row r="6208">
          <cell r="J6208">
            <v>4.21079722222222</v>
          </cell>
        </row>
        <row r="6209">
          <cell r="F6209">
            <v>51.5241305555556</v>
          </cell>
        </row>
        <row r="6209">
          <cell r="J6209">
            <v>4.16361944444444</v>
          </cell>
        </row>
        <row r="6210">
          <cell r="F6210">
            <v>51.5209222222222</v>
          </cell>
        </row>
        <row r="6210">
          <cell r="J6210">
            <v>4.16618055555556</v>
          </cell>
        </row>
        <row r="6211">
          <cell r="F6211">
            <v>51.5227583333333</v>
          </cell>
        </row>
        <row r="6211">
          <cell r="J6211">
            <v>4.14608333333333</v>
          </cell>
        </row>
        <row r="6212">
          <cell r="F6212">
            <v>51.5021194444444</v>
          </cell>
        </row>
        <row r="6212">
          <cell r="J6212">
            <v>4.22098055555556</v>
          </cell>
        </row>
        <row r="6213">
          <cell r="F6213">
            <v>53.4053611111111</v>
          </cell>
        </row>
        <row r="6213">
          <cell r="J6213">
            <v>5.85281388888889</v>
          </cell>
        </row>
        <row r="6214">
          <cell r="F6214">
            <v>53.1645916666667</v>
          </cell>
        </row>
        <row r="6214">
          <cell r="J6214">
            <v>4.991675</v>
          </cell>
        </row>
        <row r="6215">
          <cell r="F6215">
            <v>53.173125</v>
          </cell>
        </row>
        <row r="6215">
          <cell r="J6215">
            <v>4.98003333333333</v>
          </cell>
        </row>
        <row r="6216">
          <cell r="F6216">
            <v>53.1771027777778</v>
          </cell>
        </row>
        <row r="6216">
          <cell r="J6216">
            <v>4.97086944444444</v>
          </cell>
        </row>
        <row r="6217">
          <cell r="F6217">
            <v>51.5046305555556</v>
          </cell>
        </row>
        <row r="6217">
          <cell r="J6217">
            <v>4.06077777777778</v>
          </cell>
        </row>
        <row r="6218">
          <cell r="F6218">
            <v>51.5099722222222</v>
          </cell>
        </row>
        <row r="6218">
          <cell r="J6218">
            <v>4.06552222222222</v>
          </cell>
        </row>
        <row r="6219">
          <cell r="F6219">
            <v>51.5106472222222</v>
          </cell>
        </row>
        <row r="6219">
          <cell r="J6219">
            <v>4.05484722222222</v>
          </cell>
        </row>
        <row r="6220">
          <cell r="F6220">
            <v>51.6273111111111</v>
          </cell>
        </row>
        <row r="6220">
          <cell r="J6220">
            <v>3.89368055555556</v>
          </cell>
        </row>
        <row r="6221">
          <cell r="F6221">
            <v>51.4733416666667</v>
          </cell>
        </row>
        <row r="6221">
          <cell r="J6221">
            <v>4.17336944444444</v>
          </cell>
        </row>
        <row r="6222">
          <cell r="F6222">
            <v>51.4843472222222</v>
          </cell>
        </row>
        <row r="6222">
          <cell r="J6222">
            <v>4.13774444444444</v>
          </cell>
        </row>
        <row r="6223">
          <cell r="F6223">
            <v>51.4732027777778</v>
          </cell>
        </row>
        <row r="6223">
          <cell r="J6223">
            <v>4.15172777777778</v>
          </cell>
        </row>
        <row r="6224">
          <cell r="F6224">
            <v>51.4855138888889</v>
          </cell>
        </row>
        <row r="6224">
          <cell r="J6224">
            <v>4.140075</v>
          </cell>
        </row>
        <row r="6225">
          <cell r="F6225">
            <v>51.6023277777778</v>
          </cell>
        </row>
        <row r="6225">
          <cell r="J6225">
            <v>3.72299444444444</v>
          </cell>
        </row>
        <row r="6226">
          <cell r="F6226">
            <v>53.3421722222222</v>
          </cell>
        </row>
        <row r="6226">
          <cell r="J6226">
            <v>5.18775555555556</v>
          </cell>
        </row>
        <row r="6227">
          <cell r="F6227">
            <v>53.3405916666667</v>
          </cell>
        </row>
        <row r="6227">
          <cell r="J6227">
            <v>5.19811944444444</v>
          </cell>
        </row>
        <row r="6228">
          <cell r="F6228">
            <v>53.3324027777778</v>
          </cell>
        </row>
        <row r="6228">
          <cell r="J6228">
            <v>5.18681944444445</v>
          </cell>
        </row>
        <row r="6229">
          <cell r="F6229">
            <v>53.3290361111111</v>
          </cell>
        </row>
        <row r="6229">
          <cell r="J6229">
            <v>5.184675</v>
          </cell>
        </row>
        <row r="6230">
          <cell r="F6230">
            <v>53.3255333333333</v>
          </cell>
        </row>
        <row r="6230">
          <cell r="J6230">
            <v>5.18173611111111</v>
          </cell>
        </row>
        <row r="6231">
          <cell r="F6231">
            <v>53.3376666666667</v>
          </cell>
        </row>
        <row r="6231">
          <cell r="J6231">
            <v>5.19221388888889</v>
          </cell>
        </row>
        <row r="6232">
          <cell r="F6232">
            <v>51.8404722222222</v>
          </cell>
        </row>
        <row r="6232">
          <cell r="J6232">
            <v>4.40588888888889</v>
          </cell>
        </row>
        <row r="6233">
          <cell r="F6233">
            <v>51.8407777777778</v>
          </cell>
        </row>
        <row r="6233">
          <cell r="J6233">
            <v>4.40963888888889</v>
          </cell>
        </row>
        <row r="6234">
          <cell r="F6234">
            <v>51.8201666666667</v>
          </cell>
        </row>
        <row r="6234">
          <cell r="J6234">
            <v>4.36083333333333</v>
          </cell>
        </row>
        <row r="6235">
          <cell r="F6235">
            <v>51.8255833333333</v>
          </cell>
        </row>
        <row r="6235">
          <cell r="J6235">
            <v>4.33744444444444</v>
          </cell>
        </row>
        <row r="6236">
          <cell r="F6236">
            <v>51.8071111111111</v>
          </cell>
        </row>
        <row r="6236">
          <cell r="J6236">
            <v>4.28080555555556</v>
          </cell>
        </row>
        <row r="6237">
          <cell r="F6237">
            <v>51.8062555555556</v>
          </cell>
        </row>
        <row r="6237">
          <cell r="J6237">
            <v>4.265325</v>
          </cell>
        </row>
        <row r="6238">
          <cell r="F6238">
            <v>51.8046944444444</v>
          </cell>
        </row>
        <row r="6238">
          <cell r="J6238">
            <v>4.27352777777778</v>
          </cell>
        </row>
        <row r="6239">
          <cell r="F6239">
            <v>51.8062777777778</v>
          </cell>
        </row>
        <row r="6239">
          <cell r="J6239">
            <v>4.31069444444445</v>
          </cell>
        </row>
        <row r="6240">
          <cell r="F6240">
            <v>53.1766666666667</v>
          </cell>
        </row>
        <row r="6240">
          <cell r="J6240">
            <v>4.88579722222222</v>
          </cell>
        </row>
        <row r="6241">
          <cell r="F6241">
            <v>53.1894944444444</v>
          </cell>
        </row>
        <row r="6241">
          <cell r="J6241">
            <v>4.873675</v>
          </cell>
        </row>
        <row r="6242">
          <cell r="F6242">
            <v>53.2029666666667</v>
          </cell>
        </row>
        <row r="6242">
          <cell r="J6242">
            <v>4.85506944444444</v>
          </cell>
        </row>
        <row r="6243">
          <cell r="F6243">
            <v>53.1915138888889</v>
          </cell>
        </row>
        <row r="6243">
          <cell r="J6243">
            <v>4.87267222222222</v>
          </cell>
        </row>
        <row r="6244">
          <cell r="F6244">
            <v>53.1723555555556</v>
          </cell>
        </row>
        <row r="6244">
          <cell r="J6244">
            <v>4.89177222222222</v>
          </cell>
        </row>
        <row r="6245">
          <cell r="F6245">
            <v>53.4692777777778</v>
          </cell>
        </row>
        <row r="6245">
          <cell r="J6245">
            <v>6.45677777777778</v>
          </cell>
        </row>
        <row r="6246">
          <cell r="F6246">
            <v>51.7500833333333</v>
          </cell>
        </row>
        <row r="6246">
          <cell r="J6246">
            <v>5.17538888888889</v>
          </cell>
        </row>
        <row r="6247">
          <cell r="F6247">
            <v>51.7897638888889</v>
          </cell>
        </row>
        <row r="6247">
          <cell r="J6247">
            <v>4.22552222222222</v>
          </cell>
        </row>
        <row r="6248">
          <cell r="F6248">
            <v>51.7912555555556</v>
          </cell>
        </row>
        <row r="6248">
          <cell r="J6248">
            <v>4.25060277777778</v>
          </cell>
        </row>
        <row r="6249">
          <cell r="F6249">
            <v>51.7913111111111</v>
          </cell>
        </row>
        <row r="6249">
          <cell r="J6249">
            <v>4.226925</v>
          </cell>
        </row>
        <row r="6250">
          <cell r="F6250">
            <v>51.7925611111111</v>
          </cell>
        </row>
        <row r="6250">
          <cell r="J6250">
            <v>4.24833888888889</v>
          </cell>
        </row>
        <row r="6251">
          <cell r="F6251">
            <v>51.79395</v>
          </cell>
        </row>
        <row r="6251">
          <cell r="J6251">
            <v>4.23743611111111</v>
          </cell>
        </row>
        <row r="6252">
          <cell r="F6252">
            <v>51.7977361111111</v>
          </cell>
        </row>
        <row r="6252">
          <cell r="J6252">
            <v>4.20152222222222</v>
          </cell>
        </row>
        <row r="6253">
          <cell r="F6253">
            <v>51.7839666666667</v>
          </cell>
        </row>
        <row r="6253">
          <cell r="J6253">
            <v>4.25334722222222</v>
          </cell>
        </row>
        <row r="6254">
          <cell r="F6254">
            <v>53.337875</v>
          </cell>
        </row>
        <row r="6254">
          <cell r="J6254">
            <v>6.95247222222222</v>
          </cell>
        </row>
        <row r="6255">
          <cell r="F6255">
            <v>53.3437</v>
          </cell>
        </row>
        <row r="6255">
          <cell r="J6255">
            <v>6.96451944444445</v>
          </cell>
        </row>
        <row r="6256">
          <cell r="F6256">
            <v>53.4463944444444</v>
          </cell>
        </row>
        <row r="6256">
          <cell r="J6256">
            <v>6.88790277777778</v>
          </cell>
        </row>
        <row r="6257">
          <cell r="F6257">
            <v>53.3462305555556</v>
          </cell>
        </row>
        <row r="6257">
          <cell r="J6257">
            <v>6.93495</v>
          </cell>
        </row>
        <row r="6258">
          <cell r="F6258">
            <v>51.788375</v>
          </cell>
        </row>
        <row r="6258">
          <cell r="J6258">
            <v>5.08358888888889</v>
          </cell>
        </row>
        <row r="6259">
          <cell r="F6259">
            <v>51.8218666666667</v>
          </cell>
        </row>
        <row r="6259">
          <cell r="J6259">
            <v>5.01842222222222</v>
          </cell>
        </row>
        <row r="6260">
          <cell r="F6260">
            <v>51.78825</v>
          </cell>
        </row>
        <row r="6260">
          <cell r="J6260">
            <v>5.07186944444444</v>
          </cell>
        </row>
        <row r="6261">
          <cell r="F6261">
            <v>51.8181027777778</v>
          </cell>
        </row>
        <row r="6261">
          <cell r="J6261">
            <v>5.01664722222222</v>
          </cell>
        </row>
        <row r="6262">
          <cell r="F6262">
            <v>53.5037138888889</v>
          </cell>
        </row>
        <row r="6262">
          <cell r="J6262">
            <v>6.40058333333333</v>
          </cell>
        </row>
        <row r="6263">
          <cell r="F6263">
            <v>53.5020638888889</v>
          </cell>
        </row>
        <row r="6263">
          <cell r="J6263">
            <v>6.39407777777778</v>
          </cell>
        </row>
        <row r="6264">
          <cell r="F6264">
            <v>53.5087305555556</v>
          </cell>
        </row>
        <row r="6264">
          <cell r="J6264">
            <v>6.368175</v>
          </cell>
        </row>
        <row r="6265">
          <cell r="F6265">
            <v>53.5081527777778</v>
          </cell>
        </row>
        <row r="6265">
          <cell r="J6265">
            <v>6.40839444444444</v>
          </cell>
        </row>
        <row r="6266">
          <cell r="F6266">
            <v>51.8296805555556</v>
          </cell>
        </row>
        <row r="6266">
          <cell r="J6266">
            <v>4.05985277777778</v>
          </cell>
        </row>
        <row r="6267">
          <cell r="F6267">
            <v>51.5529722222222</v>
          </cell>
        </row>
        <row r="6267">
          <cell r="J6267">
            <v>4.02597222222222</v>
          </cell>
        </row>
        <row r="6268">
          <cell r="F6268">
            <v>51.5503333333333</v>
          </cell>
        </row>
        <row r="6268">
          <cell r="J6268">
            <v>4.04123611111111</v>
          </cell>
        </row>
        <row r="6269">
          <cell r="F6269">
            <v>51.5556111111111</v>
          </cell>
        </row>
        <row r="6269">
          <cell r="J6269">
            <v>4.00031944444444</v>
          </cell>
        </row>
        <row r="6270">
          <cell r="F6270">
            <v>51.6986611111111</v>
          </cell>
        </row>
        <row r="6270">
          <cell r="J6270">
            <v>4.38903611111111</v>
          </cell>
        </row>
        <row r="6271">
          <cell r="F6271">
            <v>51.6887555555556</v>
          </cell>
        </row>
        <row r="6271">
          <cell r="J6271">
            <v>4.38445277777778</v>
          </cell>
        </row>
        <row r="6272">
          <cell r="F6272">
            <v>51.6949583333333</v>
          </cell>
        </row>
        <row r="6272">
          <cell r="J6272">
            <v>4.39088888888889</v>
          </cell>
        </row>
        <row r="6273">
          <cell r="F6273">
            <v>51.6810694444445</v>
          </cell>
        </row>
        <row r="6273">
          <cell r="J6273">
            <v>4.376075</v>
          </cell>
        </row>
        <row r="6274">
          <cell r="F6274">
            <v>51.7344722222222</v>
          </cell>
        </row>
        <row r="6274">
          <cell r="J6274">
            <v>3.91278333333333</v>
          </cell>
        </row>
        <row r="6275">
          <cell r="F6275">
            <v>51.7652583333333</v>
          </cell>
        </row>
        <row r="6275">
          <cell r="J6275">
            <v>3.8733</v>
          </cell>
        </row>
        <row r="6276">
          <cell r="F6276">
            <v>51.7616166666667</v>
          </cell>
        </row>
        <row r="6276">
          <cell r="J6276">
            <v>3.88007777777778</v>
          </cell>
        </row>
        <row r="6277">
          <cell r="F6277">
            <v>52.9512694444444</v>
          </cell>
        </row>
        <row r="6277">
          <cell r="J6277">
            <v>5.045075</v>
          </cell>
        </row>
        <row r="6278">
          <cell r="F6278">
            <v>53.4044944444444</v>
          </cell>
        </row>
        <row r="6278">
          <cell r="J6278">
            <v>6.18420277777778</v>
          </cell>
        </row>
        <row r="6279">
          <cell r="F6279">
            <v>51.7733333333333</v>
          </cell>
        </row>
        <row r="6279">
          <cell r="J6279">
            <v>3.97041666666667</v>
          </cell>
        </row>
        <row r="6280">
          <cell r="F6280">
            <v>53.4073555555556</v>
          </cell>
        </row>
        <row r="6280">
          <cell r="J6280">
            <v>5.82156111111111</v>
          </cell>
        </row>
        <row r="6281">
          <cell r="F6281">
            <v>53.0834666666667</v>
          </cell>
        </row>
        <row r="6281">
          <cell r="J6281">
            <v>5.30655</v>
          </cell>
        </row>
        <row r="6282">
          <cell r="F6282">
            <v>53.1467833333333</v>
          </cell>
        </row>
        <row r="6282">
          <cell r="J6282">
            <v>5.38859722222222</v>
          </cell>
        </row>
        <row r="6283">
          <cell r="F6283">
            <v>53.0841583333333</v>
          </cell>
        </row>
        <row r="6283">
          <cell r="J6283">
            <v>5.32068611111111</v>
          </cell>
        </row>
        <row r="6284">
          <cell r="F6284">
            <v>53.0838472222222</v>
          </cell>
        </row>
        <row r="6284">
          <cell r="J6284">
            <v>5.31936111111111</v>
          </cell>
        </row>
        <row r="6285">
          <cell r="F6285">
            <v>53.1257166666667</v>
          </cell>
        </row>
        <row r="6285">
          <cell r="J6285">
            <v>5.37351944444445</v>
          </cell>
        </row>
        <row r="6286">
          <cell r="F6286">
            <v>53.13595</v>
          </cell>
        </row>
        <row r="6286">
          <cell r="J6286">
            <v>5.37886666666667</v>
          </cell>
        </row>
        <row r="6287">
          <cell r="F6287">
            <v>53.1167305555556</v>
          </cell>
        </row>
        <row r="6287">
          <cell r="J6287">
            <v>5.37372222222222</v>
          </cell>
        </row>
        <row r="6288">
          <cell r="F6288">
            <v>53.0955083333333</v>
          </cell>
        </row>
        <row r="6288">
          <cell r="J6288">
            <v>5.29640833333333</v>
          </cell>
        </row>
        <row r="6289">
          <cell r="F6289">
            <v>53.1121027777778</v>
          </cell>
        </row>
        <row r="6289">
          <cell r="J6289">
            <v>5.29867222222222</v>
          </cell>
        </row>
        <row r="6290">
          <cell r="F6290">
            <v>53.1255777777778</v>
          </cell>
        </row>
        <row r="6290">
          <cell r="J6290">
            <v>5.29714722222222</v>
          </cell>
        </row>
        <row r="6291">
          <cell r="F6291">
            <v>53.0439111111111</v>
          </cell>
        </row>
        <row r="6291">
          <cell r="J6291">
            <v>5.12054722222222</v>
          </cell>
        </row>
        <row r="6292">
          <cell r="F6292">
            <v>53.0764916666667</v>
          </cell>
        </row>
        <row r="6292">
          <cell r="J6292">
            <v>5.27578611111111</v>
          </cell>
        </row>
        <row r="6293">
          <cell r="F6293">
            <v>53.046425</v>
          </cell>
        </row>
        <row r="6293">
          <cell r="J6293">
            <v>5.08723055555556</v>
          </cell>
        </row>
        <row r="6294">
          <cell r="F6294">
            <v>53.0490916666667</v>
          </cell>
        </row>
        <row r="6294">
          <cell r="J6294">
            <v>5.16458888888889</v>
          </cell>
        </row>
        <row r="6295">
          <cell r="F6295">
            <v>53.066875</v>
          </cell>
        </row>
        <row r="6295">
          <cell r="J6295">
            <v>5.242875</v>
          </cell>
        </row>
        <row r="6296">
          <cell r="F6296">
            <v>53.053825</v>
          </cell>
        </row>
        <row r="6296">
          <cell r="J6296">
            <v>5.20864444444444</v>
          </cell>
        </row>
        <row r="6297">
          <cell r="F6297">
            <v>51.7746111111111</v>
          </cell>
        </row>
        <row r="6297">
          <cell r="J6297">
            <v>3.90386111111111</v>
          </cell>
        </row>
        <row r="6298">
          <cell r="F6298">
            <v>51.387175</v>
          </cell>
        </row>
        <row r="6298">
          <cell r="J6298">
            <v>3.69365277777778</v>
          </cell>
        </row>
        <row r="6299">
          <cell r="F6299">
            <v>51.3903833333333</v>
          </cell>
        </row>
        <row r="6299">
          <cell r="J6299">
            <v>3.70243888888889</v>
          </cell>
        </row>
        <row r="6300">
          <cell r="F6300">
            <v>51.6068333333333</v>
          </cell>
        </row>
        <row r="6300">
          <cell r="J6300">
            <v>3.97013888888889</v>
          </cell>
        </row>
        <row r="6301">
          <cell r="F6301">
            <v>52.6018138888889</v>
          </cell>
        </row>
        <row r="6301">
          <cell r="J6301">
            <v>5.66820833333333</v>
          </cell>
        </row>
        <row r="6302">
          <cell r="F6302">
            <v>52.6015333333333</v>
          </cell>
        </row>
        <row r="6302">
          <cell r="J6302">
            <v>5.70549166666667</v>
          </cell>
        </row>
        <row r="6303">
          <cell r="F6303">
            <v>52.5969722222222</v>
          </cell>
        </row>
        <row r="6303">
          <cell r="J6303">
            <v>5.71815277777778</v>
          </cell>
        </row>
        <row r="6304">
          <cell r="F6304">
            <v>52.6106527777778</v>
          </cell>
        </row>
        <row r="6304">
          <cell r="J6304">
            <v>5.680125</v>
          </cell>
        </row>
        <row r="6305">
          <cell r="F6305">
            <v>52.6083805555556</v>
          </cell>
        </row>
        <row r="6305">
          <cell r="J6305">
            <v>5.69201944444444</v>
          </cell>
        </row>
        <row r="6306">
          <cell r="F6306">
            <v>52.6097833333333</v>
          </cell>
        </row>
        <row r="6306">
          <cell r="J6306">
            <v>5.66113888888889</v>
          </cell>
        </row>
        <row r="6307">
          <cell r="F6307">
            <v>52.6061027777778</v>
          </cell>
        </row>
        <row r="6307">
          <cell r="J6307">
            <v>5.69279722222222</v>
          </cell>
        </row>
        <row r="6308">
          <cell r="F6308">
            <v>52.6038111111111</v>
          </cell>
        </row>
        <row r="6308">
          <cell r="J6308">
            <v>5.70468611111111</v>
          </cell>
        </row>
        <row r="6309">
          <cell r="F6309">
            <v>52.59925</v>
          </cell>
        </row>
        <row r="6309">
          <cell r="J6309">
            <v>5.717375</v>
          </cell>
        </row>
        <row r="6310">
          <cell r="F6310">
            <v>51.9075</v>
          </cell>
        </row>
        <row r="6310">
          <cell r="J6310">
            <v>4.71838888888889</v>
          </cell>
        </row>
        <row r="6311">
          <cell r="F6311">
            <v>52.9706027777778</v>
          </cell>
        </row>
        <row r="6311">
          <cell r="J6311">
            <v>5.00231388888889</v>
          </cell>
        </row>
        <row r="6312">
          <cell r="F6312">
            <v>52.969625</v>
          </cell>
        </row>
        <row r="6312">
          <cell r="J6312">
            <v>4.98671666666667</v>
          </cell>
        </row>
        <row r="6313">
          <cell r="F6313">
            <v>52.9795888888889</v>
          </cell>
        </row>
        <row r="6313">
          <cell r="J6313">
            <v>4.97627222222222</v>
          </cell>
        </row>
        <row r="6314">
          <cell r="F6314">
            <v>53.3712722222222</v>
          </cell>
        </row>
        <row r="6314">
          <cell r="J6314">
            <v>5.7018</v>
          </cell>
        </row>
        <row r="6315">
          <cell r="F6315">
            <v>53.0304111111111</v>
          </cell>
        </row>
        <row r="6315">
          <cell r="J6315">
            <v>5.09236944444444</v>
          </cell>
        </row>
        <row r="6316">
          <cell r="F6316">
            <v>53.3016194444444</v>
          </cell>
        </row>
        <row r="6316">
          <cell r="J6316">
            <v>5.09213055555556</v>
          </cell>
        </row>
        <row r="6317">
          <cell r="F6317">
            <v>52.9913527777778</v>
          </cell>
        </row>
        <row r="6317">
          <cell r="J6317">
            <v>4.95804166666667</v>
          </cell>
        </row>
        <row r="6318">
          <cell r="F6318">
            <v>52.3557777777778</v>
          </cell>
        </row>
        <row r="6318">
          <cell r="J6318">
            <v>5.07194444444444</v>
          </cell>
        </row>
        <row r="6319">
          <cell r="F6319">
            <v>51.6274388888889</v>
          </cell>
        </row>
        <row r="6319">
          <cell r="J6319">
            <v>4.08360555555556</v>
          </cell>
        </row>
        <row r="6320">
          <cell r="F6320">
            <v>51.7332222222222</v>
          </cell>
        </row>
        <row r="6320">
          <cell r="J6320">
            <v>4.04144444444444</v>
          </cell>
        </row>
        <row r="6321">
          <cell r="F6321">
            <v>51.7002694444444</v>
          </cell>
        </row>
        <row r="6321">
          <cell r="J6321">
            <v>4.40957777777778</v>
          </cell>
        </row>
        <row r="6322">
          <cell r="F6322">
            <v>51.7045611111111</v>
          </cell>
        </row>
        <row r="6322">
          <cell r="J6322">
            <v>4.41239722222222</v>
          </cell>
        </row>
        <row r="6323">
          <cell r="F6323">
            <v>51.9076944444444</v>
          </cell>
        </row>
        <row r="6323">
          <cell r="J6323">
            <v>4.70366666666667</v>
          </cell>
        </row>
        <row r="6324">
          <cell r="F6324">
            <v>51.4871611111111</v>
          </cell>
        </row>
        <row r="6324">
          <cell r="J6324">
            <v>4.17763888888889</v>
          </cell>
        </row>
        <row r="6325">
          <cell r="F6325">
            <v>51.4907</v>
          </cell>
        </row>
        <row r="6325">
          <cell r="J6325">
            <v>4.15381388888889</v>
          </cell>
        </row>
        <row r="6326">
          <cell r="F6326">
            <v>51.4981583333333</v>
          </cell>
        </row>
        <row r="6326">
          <cell r="J6326">
            <v>4.138575</v>
          </cell>
        </row>
        <row r="6327">
          <cell r="F6327">
            <v>52.9768888888889</v>
          </cell>
        </row>
        <row r="6327">
          <cell r="J6327">
            <v>4.98916111111111</v>
          </cell>
        </row>
        <row r="6328">
          <cell r="F6328">
            <v>51.7874166666667</v>
          </cell>
        </row>
        <row r="6328">
          <cell r="J6328">
            <v>3.96394444444444</v>
          </cell>
        </row>
        <row r="6329">
          <cell r="F6329">
            <v>51.7806111111111</v>
          </cell>
        </row>
        <row r="6329">
          <cell r="J6329">
            <v>3.97761111111111</v>
          </cell>
        </row>
        <row r="6330">
          <cell r="F6330">
            <v>51.7748611111111</v>
          </cell>
        </row>
        <row r="6330">
          <cell r="J6330">
            <v>3.97955555555556</v>
          </cell>
        </row>
        <row r="6331">
          <cell r="F6331">
            <v>51.7762777777778</v>
          </cell>
        </row>
        <row r="6331">
          <cell r="J6331">
            <v>3.89438888888889</v>
          </cell>
        </row>
        <row r="6332">
          <cell r="F6332">
            <v>51.7388055555556</v>
          </cell>
        </row>
        <row r="6332">
          <cell r="J6332">
            <v>4.03441666666667</v>
          </cell>
        </row>
        <row r="6333">
          <cell r="F6333">
            <v>51.7510277777778</v>
          </cell>
        </row>
        <row r="6333">
          <cell r="J6333">
            <v>4.01802777777778</v>
          </cell>
        </row>
        <row r="6334">
          <cell r="F6334">
            <v>51.74525</v>
          </cell>
        </row>
        <row r="6334">
          <cell r="J6334">
            <v>4.02119444444444</v>
          </cell>
        </row>
        <row r="6335">
          <cell r="F6335">
            <v>51.7427777777778</v>
          </cell>
        </row>
        <row r="6335">
          <cell r="J6335">
            <v>4.03983333333333</v>
          </cell>
        </row>
        <row r="6336">
          <cell r="F6336">
            <v>51.7454722222222</v>
          </cell>
        </row>
        <row r="6336">
          <cell r="J6336">
            <v>3.90905555555556</v>
          </cell>
        </row>
        <row r="6337">
          <cell r="F6337">
            <v>51.7410833333333</v>
          </cell>
        </row>
        <row r="6337">
          <cell r="J6337">
            <v>3.90605555555556</v>
          </cell>
        </row>
        <row r="6338">
          <cell r="F6338">
            <v>51.7360555555556</v>
          </cell>
        </row>
        <row r="6338">
          <cell r="J6338">
            <v>3.91044444444444</v>
          </cell>
        </row>
        <row r="6339">
          <cell r="F6339">
            <v>51.7435055555556</v>
          </cell>
        </row>
        <row r="6339">
          <cell r="J6339">
            <v>3.91903333333333</v>
          </cell>
        </row>
        <row r="6340">
          <cell r="F6340">
            <v>51.7592444444444</v>
          </cell>
        </row>
        <row r="6340">
          <cell r="J6340">
            <v>3.88630555555556</v>
          </cell>
        </row>
        <row r="6341">
          <cell r="F6341">
            <v>51.7560055555556</v>
          </cell>
        </row>
        <row r="6341">
          <cell r="J6341">
            <v>3.88368055555556</v>
          </cell>
        </row>
        <row r="6342">
          <cell r="F6342">
            <v>51.7433333333333</v>
          </cell>
        </row>
        <row r="6342">
          <cell r="J6342">
            <v>3.92305555555556</v>
          </cell>
        </row>
        <row r="6343">
          <cell r="F6343">
            <v>51.74375</v>
          </cell>
        </row>
        <row r="6343">
          <cell r="J6343">
            <v>3.92488888888889</v>
          </cell>
        </row>
        <row r="6344">
          <cell r="F6344">
            <v>51.7027222222222</v>
          </cell>
        </row>
        <row r="6344">
          <cell r="J6344">
            <v>4.01711111111111</v>
          </cell>
        </row>
        <row r="6345">
          <cell r="F6345">
            <v>51.6995277777778</v>
          </cell>
        </row>
        <row r="6345">
          <cell r="J6345">
            <v>4.02769444444444</v>
          </cell>
        </row>
        <row r="6346">
          <cell r="F6346">
            <v>51.6969722222222</v>
          </cell>
        </row>
        <row r="6346">
          <cell r="J6346">
            <v>4.03933333333333</v>
          </cell>
        </row>
        <row r="6347">
          <cell r="F6347">
            <v>51.6945555555556</v>
          </cell>
        </row>
        <row r="6347">
          <cell r="J6347">
            <v>4.04011111111111</v>
          </cell>
        </row>
        <row r="6348">
          <cell r="F6348">
            <v>51.6920833333333</v>
          </cell>
        </row>
        <row r="6348">
          <cell r="J6348">
            <v>4.05091666666667</v>
          </cell>
        </row>
        <row r="6349">
          <cell r="F6349">
            <v>51.6895833333333</v>
          </cell>
        </row>
        <row r="6349">
          <cell r="J6349">
            <v>4.05169444444444</v>
          </cell>
        </row>
        <row r="6350">
          <cell r="F6350">
            <v>51.6868888888889</v>
          </cell>
        </row>
        <row r="6350">
          <cell r="J6350">
            <v>4.06416666666667</v>
          </cell>
        </row>
        <row r="6351">
          <cell r="F6351">
            <v>51.6930277777778</v>
          </cell>
        </row>
        <row r="6351">
          <cell r="J6351">
            <v>4.07638888888889</v>
          </cell>
        </row>
        <row r="6352">
          <cell r="F6352">
            <v>51.6257222222222</v>
          </cell>
        </row>
        <row r="6352">
          <cell r="J6352">
            <v>3.72158333333333</v>
          </cell>
        </row>
        <row r="6353">
          <cell r="F6353">
            <v>51.6243388888889</v>
          </cell>
        </row>
        <row r="6353">
          <cell r="J6353">
            <v>3.71477777777778</v>
          </cell>
        </row>
        <row r="6354">
          <cell r="F6354">
            <v>52.3249972222222</v>
          </cell>
        </row>
        <row r="6354">
          <cell r="J6354">
            <v>5.192725</v>
          </cell>
        </row>
        <row r="6355">
          <cell r="F6355">
            <v>52.3201166666667</v>
          </cell>
        </row>
        <row r="6355">
          <cell r="J6355">
            <v>5.15614166666667</v>
          </cell>
        </row>
        <row r="6356">
          <cell r="F6356">
            <v>52.3208805555556</v>
          </cell>
        </row>
        <row r="6356">
          <cell r="J6356">
            <v>5.16408333333333</v>
          </cell>
        </row>
        <row r="6357">
          <cell r="F6357">
            <v>52.3217027777778</v>
          </cell>
        </row>
        <row r="6357">
          <cell r="J6357">
            <v>5.17204722222222</v>
          </cell>
        </row>
        <row r="6358">
          <cell r="F6358">
            <v>52.3225277777778</v>
          </cell>
        </row>
        <row r="6358">
          <cell r="J6358">
            <v>5.16887777777778</v>
          </cell>
        </row>
        <row r="6359">
          <cell r="F6359">
            <v>52.32335</v>
          </cell>
        </row>
        <row r="6359">
          <cell r="J6359">
            <v>5.17681666666667</v>
          </cell>
        </row>
        <row r="6360">
          <cell r="F6360">
            <v>51.7769166666667</v>
          </cell>
        </row>
        <row r="6360">
          <cell r="J6360">
            <v>3.91983333333333</v>
          </cell>
        </row>
        <row r="6361">
          <cell r="F6361">
            <v>51.7707222222222</v>
          </cell>
        </row>
        <row r="6361">
          <cell r="J6361">
            <v>3.93163888888889</v>
          </cell>
        </row>
        <row r="6362">
          <cell r="F6362">
            <v>51.77225</v>
          </cell>
        </row>
        <row r="6362">
          <cell r="J6362">
            <v>3.93422222222222</v>
          </cell>
        </row>
        <row r="6363">
          <cell r="F6363">
            <v>51.6854166666667</v>
          </cell>
        </row>
        <row r="6363">
          <cell r="J6363">
            <v>4.07705555555556</v>
          </cell>
        </row>
        <row r="6364">
          <cell r="F6364">
            <v>51.7224722222222</v>
          </cell>
        </row>
        <row r="6364">
          <cell r="J6364">
            <v>4.04233333333333</v>
          </cell>
        </row>
        <row r="6365">
          <cell r="F6365">
            <v>51.7121388888889</v>
          </cell>
        </row>
        <row r="6365">
          <cell r="J6365">
            <v>4.03347222222222</v>
          </cell>
        </row>
        <row r="6366">
          <cell r="F6366">
            <v>51.7041111111111</v>
          </cell>
        </row>
        <row r="6366">
          <cell r="J6366">
            <v>4.03755555555556</v>
          </cell>
        </row>
        <row r="6367">
          <cell r="F6367">
            <v>51.745</v>
          </cell>
        </row>
        <row r="6367">
          <cell r="J6367">
            <v>3.87094444444444</v>
          </cell>
        </row>
        <row r="6368">
          <cell r="F6368">
            <v>51.7323055555556</v>
          </cell>
        </row>
        <row r="6368">
          <cell r="J6368">
            <v>3.98552777777778</v>
          </cell>
        </row>
        <row r="6369">
          <cell r="F6369">
            <v>51.7233611111111</v>
          </cell>
        </row>
        <row r="6369">
          <cell r="J6369">
            <v>3.98966666666667</v>
          </cell>
        </row>
        <row r="6370">
          <cell r="F6370">
            <v>51.7261111111111</v>
          </cell>
        </row>
        <row r="6370">
          <cell r="J6370">
            <v>3.99641666666667</v>
          </cell>
        </row>
        <row r="6371">
          <cell r="F6371">
            <v>51.7188888888889</v>
          </cell>
        </row>
        <row r="6371">
          <cell r="J6371">
            <v>4.0075</v>
          </cell>
        </row>
        <row r="6372">
          <cell r="F6372">
            <v>51.7091388888889</v>
          </cell>
        </row>
        <row r="6372">
          <cell r="J6372">
            <v>4.00938888888889</v>
          </cell>
        </row>
        <row r="6373">
          <cell r="F6373">
            <v>51.7083333333333</v>
          </cell>
        </row>
        <row r="6373">
          <cell r="J6373">
            <v>4.02138888888889</v>
          </cell>
        </row>
        <row r="6374">
          <cell r="F6374">
            <v>51.6899166666667</v>
          </cell>
        </row>
        <row r="6374">
          <cell r="J6374">
            <v>4.08358333333333</v>
          </cell>
        </row>
        <row r="6375">
          <cell r="F6375">
            <v>51.6910083333333</v>
          </cell>
        </row>
        <row r="6375">
          <cell r="J6375">
            <v>4.09090833333333</v>
          </cell>
        </row>
        <row r="6376">
          <cell r="F6376">
            <v>53.4068527777778</v>
          </cell>
        </row>
        <row r="6376">
          <cell r="J6376">
            <v>5.571825</v>
          </cell>
        </row>
        <row r="6377">
          <cell r="F6377">
            <v>52.9445472222222</v>
          </cell>
        </row>
        <row r="6377">
          <cell r="J6377">
            <v>5.04728611111111</v>
          </cell>
        </row>
        <row r="6378">
          <cell r="F6378">
            <v>52.9414305555556</v>
          </cell>
        </row>
        <row r="6378">
          <cell r="J6378">
            <v>5.04278611111111</v>
          </cell>
        </row>
        <row r="6379">
          <cell r="F6379">
            <v>52.9397916666667</v>
          </cell>
        </row>
        <row r="6379">
          <cell r="J6379">
            <v>5.04235277777778</v>
          </cell>
        </row>
        <row r="6380">
          <cell r="F6380">
            <v>52.9377083333333</v>
          </cell>
        </row>
        <row r="6380">
          <cell r="J6380">
            <v>5.04479722222222</v>
          </cell>
        </row>
        <row r="6381">
          <cell r="F6381">
            <v>51.6843111111111</v>
          </cell>
        </row>
        <row r="6381">
          <cell r="J6381">
            <v>4.38764722222222</v>
          </cell>
        </row>
        <row r="6382">
          <cell r="F6382">
            <v>53.4068277777778</v>
          </cell>
        </row>
        <row r="6382">
          <cell r="J6382">
            <v>5.57574166666667</v>
          </cell>
        </row>
        <row r="6383">
          <cell r="F6383">
            <v>51.7741111111111</v>
          </cell>
        </row>
        <row r="6383">
          <cell r="J6383">
            <v>3.90686111111111</v>
          </cell>
        </row>
        <row r="6384">
          <cell r="F6384">
            <v>51.7862222222222</v>
          </cell>
        </row>
        <row r="6384">
          <cell r="J6384">
            <v>3.91058333333333</v>
          </cell>
        </row>
        <row r="6385">
          <cell r="F6385">
            <v>51.7940277777778</v>
          </cell>
        </row>
        <row r="6385">
          <cell r="J6385">
            <v>3.90747222222222</v>
          </cell>
        </row>
        <row r="6386">
          <cell r="F6386">
            <v>51.7880555555556</v>
          </cell>
        </row>
        <row r="6386">
          <cell r="J6386">
            <v>3.91636111111111</v>
          </cell>
        </row>
        <row r="6387">
          <cell r="F6387">
            <v>51.7938333333333</v>
          </cell>
        </row>
        <row r="6387">
          <cell r="J6387">
            <v>3.92494444444444</v>
          </cell>
        </row>
        <row r="6388">
          <cell r="F6388">
            <v>51.7684444444444</v>
          </cell>
        </row>
        <row r="6388">
          <cell r="J6388">
            <v>3.87775</v>
          </cell>
        </row>
        <row r="6389">
          <cell r="F6389">
            <v>51.7711944444445</v>
          </cell>
        </row>
        <row r="6389">
          <cell r="J6389">
            <v>3.89383333333333</v>
          </cell>
        </row>
        <row r="6390">
          <cell r="F6390">
            <v>51.7738055555556</v>
          </cell>
        </row>
        <row r="6390">
          <cell r="J6390">
            <v>4.01011111111111</v>
          </cell>
        </row>
        <row r="6391">
          <cell r="F6391">
            <v>51.7683611111111</v>
          </cell>
        </row>
        <row r="6391">
          <cell r="J6391">
            <v>4.01363888888889</v>
          </cell>
        </row>
        <row r="6392">
          <cell r="F6392">
            <v>51.7618666666667</v>
          </cell>
        </row>
        <row r="6392">
          <cell r="J6392">
            <v>4.01999166666667</v>
          </cell>
        </row>
        <row r="6393">
          <cell r="F6393">
            <v>51.7541111111111</v>
          </cell>
        </row>
        <row r="6393">
          <cell r="J6393">
            <v>4.02238888888889</v>
          </cell>
        </row>
        <row r="6394">
          <cell r="F6394">
            <v>51.6793333333333</v>
          </cell>
        </row>
        <row r="6394">
          <cell r="J6394">
            <v>4.09083333333333</v>
          </cell>
        </row>
        <row r="6395">
          <cell r="F6395">
            <v>51.6738888888889</v>
          </cell>
        </row>
        <row r="6395">
          <cell r="J6395">
            <v>4.09322222222222</v>
          </cell>
        </row>
        <row r="6396">
          <cell r="F6396">
            <v>51.7736611111111</v>
          </cell>
        </row>
        <row r="6396">
          <cell r="J6396">
            <v>3.94874166666667</v>
          </cell>
        </row>
        <row r="6397">
          <cell r="F6397">
            <v>51.7690833333333</v>
          </cell>
        </row>
        <row r="6397">
          <cell r="J6397">
            <v>3.95847222222222</v>
          </cell>
        </row>
        <row r="6398">
          <cell r="F6398">
            <v>51.7742777777778</v>
          </cell>
        </row>
        <row r="6398">
          <cell r="J6398">
            <v>3.95938888888889</v>
          </cell>
        </row>
        <row r="6399">
          <cell r="F6399">
            <v>51.7666944444445</v>
          </cell>
        </row>
        <row r="6399">
          <cell r="J6399">
            <v>3.96880555555556</v>
          </cell>
        </row>
        <row r="6400">
          <cell r="F6400">
            <v>51.7591722222222</v>
          </cell>
        </row>
        <row r="6400">
          <cell r="J6400">
            <v>3.97438333333333</v>
          </cell>
        </row>
        <row r="6401">
          <cell r="F6401">
            <v>51.7503611111111</v>
          </cell>
        </row>
        <row r="6401">
          <cell r="J6401">
            <v>3.97002777777778</v>
          </cell>
        </row>
        <row r="6402">
          <cell r="F6402">
            <v>51.7520555555556</v>
          </cell>
        </row>
        <row r="6402">
          <cell r="J6402">
            <v>3.97413888888889</v>
          </cell>
        </row>
        <row r="6403">
          <cell r="F6403">
            <v>51.74</v>
          </cell>
        </row>
        <row r="6403">
          <cell r="J6403">
            <v>3.99086111111111</v>
          </cell>
        </row>
        <row r="6404">
          <cell r="F6404">
            <v>51.6918055555556</v>
          </cell>
        </row>
        <row r="6404">
          <cell r="J6404">
            <v>4.09483333333333</v>
          </cell>
        </row>
        <row r="6405">
          <cell r="F6405">
            <v>51.6926944444444</v>
          </cell>
        </row>
        <row r="6405">
          <cell r="J6405">
            <v>4.10613888888889</v>
          </cell>
        </row>
        <row r="6406">
          <cell r="F6406">
            <v>51.687</v>
          </cell>
        </row>
        <row r="6406">
          <cell r="J6406">
            <v>4.10772222222222</v>
          </cell>
        </row>
        <row r="6407">
          <cell r="F6407">
            <v>51.6848611111111</v>
          </cell>
        </row>
        <row r="6407">
          <cell r="J6407">
            <v>4.08036111111111</v>
          </cell>
        </row>
        <row r="6408">
          <cell r="F6408">
            <v>51.6935833333333</v>
          </cell>
        </row>
        <row r="6408">
          <cell r="J6408">
            <v>4.10666666666667</v>
          </cell>
        </row>
        <row r="6409">
          <cell r="F6409">
            <v>51.689</v>
          </cell>
        </row>
        <row r="6409">
          <cell r="J6409">
            <v>4.10802777777778</v>
          </cell>
        </row>
        <row r="6410">
          <cell r="F6410">
            <v>51.6843055555556</v>
          </cell>
        </row>
        <row r="6410">
          <cell r="J6410">
            <v>4.09827777777778</v>
          </cell>
        </row>
        <row r="6411">
          <cell r="F6411">
            <v>51.7458333333333</v>
          </cell>
        </row>
        <row r="6411">
          <cell r="J6411">
            <v>3.83333333333333</v>
          </cell>
        </row>
        <row r="6412">
          <cell r="F6412">
            <v>51.7468888888889</v>
          </cell>
        </row>
        <row r="6412">
          <cell r="J6412">
            <v>3.85363888888889</v>
          </cell>
        </row>
        <row r="6413">
          <cell r="F6413">
            <v>51.7451111111111</v>
          </cell>
        </row>
        <row r="6413">
          <cell r="J6413">
            <v>3.85575</v>
          </cell>
        </row>
        <row r="6414">
          <cell r="F6414">
            <v>51.7225833333333</v>
          </cell>
        </row>
        <row r="6414">
          <cell r="J6414">
            <v>4.04297222222222</v>
          </cell>
        </row>
        <row r="6415">
          <cell r="F6415">
            <v>51.7472777777778</v>
          </cell>
        </row>
        <row r="6415">
          <cell r="J6415">
            <v>3.87352777777778</v>
          </cell>
        </row>
        <row r="6416">
          <cell r="F6416">
            <v>51.7506111111111</v>
          </cell>
        </row>
        <row r="6416">
          <cell r="J6416">
            <v>3.88722222222222</v>
          </cell>
        </row>
        <row r="6417">
          <cell r="F6417">
            <v>51.7536944444444</v>
          </cell>
        </row>
        <row r="6417">
          <cell r="J6417">
            <v>3.89027777777778</v>
          </cell>
        </row>
        <row r="6418">
          <cell r="F6418">
            <v>51.6197722222222</v>
          </cell>
        </row>
        <row r="6418">
          <cell r="J6418">
            <v>3.70375</v>
          </cell>
        </row>
        <row r="6419">
          <cell r="F6419">
            <v>51.6331583333333</v>
          </cell>
        </row>
        <row r="6419">
          <cell r="J6419">
            <v>3.71252222222222</v>
          </cell>
        </row>
        <row r="6420">
          <cell r="F6420">
            <v>51.622675</v>
          </cell>
        </row>
        <row r="6420">
          <cell r="J6420">
            <v>3.70773611111111</v>
          </cell>
        </row>
        <row r="6421">
          <cell r="F6421">
            <v>51.62745</v>
          </cell>
        </row>
        <row r="6421">
          <cell r="J6421">
            <v>3.72188333333333</v>
          </cell>
        </row>
        <row r="6422">
          <cell r="F6422">
            <v>51.6293555555556</v>
          </cell>
        </row>
        <row r="6422">
          <cell r="J6422">
            <v>3.71916111111111</v>
          </cell>
        </row>
        <row r="6423">
          <cell r="F6423">
            <v>52.324175</v>
          </cell>
        </row>
        <row r="6423">
          <cell r="J6423">
            <v>5.18478333333333</v>
          </cell>
        </row>
        <row r="6424">
          <cell r="F6424">
            <v>52.3313583333333</v>
          </cell>
        </row>
        <row r="6424">
          <cell r="J6424">
            <v>5.22370833333333</v>
          </cell>
        </row>
        <row r="6425">
          <cell r="F6425">
            <v>52.3258194444444</v>
          </cell>
        </row>
        <row r="6425">
          <cell r="J6425">
            <v>5.18957777777778</v>
          </cell>
        </row>
        <row r="6426">
          <cell r="F6426">
            <v>52.3274638888889</v>
          </cell>
        </row>
        <row r="6426">
          <cell r="J6426">
            <v>5.20548611111111</v>
          </cell>
        </row>
        <row r="6427">
          <cell r="F6427">
            <v>52.3282861111111</v>
          </cell>
        </row>
        <row r="6427">
          <cell r="J6427">
            <v>5.20231666666667</v>
          </cell>
        </row>
        <row r="6428">
          <cell r="F6428">
            <v>52.3291222222222</v>
          </cell>
        </row>
        <row r="6428">
          <cell r="J6428">
            <v>5.21028333333333</v>
          </cell>
        </row>
        <row r="6429">
          <cell r="F6429">
            <v>52.3299416666667</v>
          </cell>
        </row>
        <row r="6429">
          <cell r="J6429">
            <v>5.218225</v>
          </cell>
        </row>
        <row r="6430">
          <cell r="F6430">
            <v>52.3307638888889</v>
          </cell>
        </row>
        <row r="6430">
          <cell r="J6430">
            <v>5.22616666666667</v>
          </cell>
        </row>
        <row r="6431">
          <cell r="F6431">
            <v>51.74425</v>
          </cell>
        </row>
        <row r="6431">
          <cell r="J6431">
            <v>3.98177777777778</v>
          </cell>
        </row>
        <row r="6432">
          <cell r="F6432">
            <v>51.7498333333333</v>
          </cell>
        </row>
        <row r="6432">
          <cell r="J6432">
            <v>3.91375</v>
          </cell>
        </row>
        <row r="6433">
          <cell r="F6433">
            <v>51.7502222222222</v>
          </cell>
        </row>
        <row r="6433">
          <cell r="J6433">
            <v>3.92444444444444</v>
          </cell>
        </row>
        <row r="6434">
          <cell r="F6434">
            <v>51.7444166666667</v>
          </cell>
        </row>
        <row r="6434">
          <cell r="J6434">
            <v>3.92872222222222</v>
          </cell>
        </row>
        <row r="6435">
          <cell r="F6435">
            <v>51.7414722222222</v>
          </cell>
        </row>
        <row r="6435">
          <cell r="J6435">
            <v>3.93716666666667</v>
          </cell>
        </row>
        <row r="6436">
          <cell r="F6436">
            <v>51.73875</v>
          </cell>
        </row>
        <row r="6436">
          <cell r="J6436">
            <v>3.93627777777778</v>
          </cell>
        </row>
        <row r="6437">
          <cell r="F6437">
            <v>51.7513833333333</v>
          </cell>
        </row>
        <row r="6437">
          <cell r="J6437">
            <v>3.89716666666667</v>
          </cell>
        </row>
        <row r="6438">
          <cell r="F6438">
            <v>51.7487222222222</v>
          </cell>
        </row>
        <row r="6438">
          <cell r="J6438">
            <v>3.90411111111111</v>
          </cell>
        </row>
        <row r="6439">
          <cell r="F6439">
            <v>51.7339722222222</v>
          </cell>
        </row>
        <row r="6439">
          <cell r="J6439">
            <v>3.94269444444444</v>
          </cell>
        </row>
        <row r="6440">
          <cell r="F6440">
            <v>51.7353611111111</v>
          </cell>
        </row>
        <row r="6440">
          <cell r="J6440">
            <v>3.94</v>
          </cell>
        </row>
        <row r="6441">
          <cell r="F6441">
            <v>51.7367777777778</v>
          </cell>
        </row>
        <row r="6441">
          <cell r="J6441">
            <v>3.96022222222222</v>
          </cell>
        </row>
        <row r="6442">
          <cell r="F6442">
            <v>51.7368555555556</v>
          </cell>
        </row>
        <row r="6442">
          <cell r="J6442">
            <v>3.96729722222222</v>
          </cell>
        </row>
        <row r="6443">
          <cell r="F6443">
            <v>51.7962222222222</v>
          </cell>
        </row>
        <row r="6443">
          <cell r="J6443">
            <v>3.92491666666667</v>
          </cell>
        </row>
        <row r="6444">
          <cell r="F6444">
            <v>51.7986666666667</v>
          </cell>
        </row>
        <row r="6444">
          <cell r="J6444">
            <v>3.93955555555556</v>
          </cell>
        </row>
        <row r="6445">
          <cell r="F6445">
            <v>51.7920833333333</v>
          </cell>
        </row>
        <row r="6445">
          <cell r="J6445">
            <v>3.95305555555556</v>
          </cell>
        </row>
        <row r="6446">
          <cell r="F6446">
            <v>51.7844166666667</v>
          </cell>
        </row>
        <row r="6446">
          <cell r="J6446">
            <v>3.95352777777778</v>
          </cell>
        </row>
        <row r="6447">
          <cell r="F6447">
            <v>53.0100694444445</v>
          </cell>
        </row>
        <row r="6447">
          <cell r="J6447">
            <v>5.09745</v>
          </cell>
        </row>
        <row r="6448">
          <cell r="F6448">
            <v>53.0255</v>
          </cell>
        </row>
        <row r="6448">
          <cell r="J6448">
            <v>5.09285555555556</v>
          </cell>
        </row>
        <row r="6449">
          <cell r="F6449">
            <v>51.5953055555556</v>
          </cell>
        </row>
        <row r="6449">
          <cell r="J6449">
            <v>3.97644444444444</v>
          </cell>
        </row>
        <row r="6450">
          <cell r="F6450">
            <v>53.3678805555556</v>
          </cell>
        </row>
        <row r="6450">
          <cell r="J6450">
            <v>5.62813333333333</v>
          </cell>
        </row>
        <row r="6451">
          <cell r="F6451">
            <v>52.3511888888889</v>
          </cell>
        </row>
        <row r="6451">
          <cell r="J6451">
            <v>5.07199166666667</v>
          </cell>
        </row>
        <row r="6452">
          <cell r="F6452">
            <v>53.4931888888889</v>
          </cell>
        </row>
        <row r="6452">
          <cell r="J6452">
            <v>6.45605555555556</v>
          </cell>
        </row>
        <row r="6453">
          <cell r="F6453">
            <v>51.3601583333333</v>
          </cell>
        </row>
        <row r="6453">
          <cell r="J6453">
            <v>3.83336944444444</v>
          </cell>
        </row>
        <row r="6454">
          <cell r="F6454">
            <v>51.3593888888889</v>
          </cell>
        </row>
        <row r="6454">
          <cell r="J6454">
            <v>3.85445277777778</v>
          </cell>
        </row>
        <row r="6455">
          <cell r="F6455">
            <v>51.3605833333333</v>
          </cell>
        </row>
        <row r="6455">
          <cell r="J6455">
            <v>3.83116666666667</v>
          </cell>
        </row>
        <row r="6456">
          <cell r="F6456">
            <v>53.4159111111111</v>
          </cell>
        </row>
        <row r="6456">
          <cell r="J6456">
            <v>6.1918</v>
          </cell>
        </row>
        <row r="6457">
          <cell r="F6457">
            <v>53.41505</v>
          </cell>
        </row>
        <row r="6457">
          <cell r="J6457">
            <v>6.19472777777778</v>
          </cell>
        </row>
        <row r="6458">
          <cell r="F6458">
            <v>53.3338833333333</v>
          </cell>
        </row>
        <row r="6458">
          <cell r="J6458">
            <v>5.28675</v>
          </cell>
        </row>
        <row r="6459">
          <cell r="F6459">
            <v>51.5298972222222</v>
          </cell>
        </row>
        <row r="6459">
          <cell r="J6459">
            <v>3.43669444444444</v>
          </cell>
        </row>
        <row r="6460">
          <cell r="F6460">
            <v>53.4360611111111</v>
          </cell>
        </row>
        <row r="6460">
          <cell r="J6460">
            <v>6.300825</v>
          </cell>
        </row>
        <row r="6461">
          <cell r="F6461">
            <v>51.7619944444445</v>
          </cell>
        </row>
        <row r="6461">
          <cell r="J6461">
            <v>4.29384166666667</v>
          </cell>
        </row>
        <row r="6462">
          <cell r="F6462">
            <v>51.6955194444444</v>
          </cell>
        </row>
        <row r="6462">
          <cell r="J6462">
            <v>4.56399444444445</v>
          </cell>
        </row>
        <row r="6463">
          <cell r="F6463">
            <v>53.2355555555556</v>
          </cell>
        </row>
        <row r="6463">
          <cell r="J6463">
            <v>5.14244444444444</v>
          </cell>
        </row>
        <row r="6464">
          <cell r="F6464">
            <v>53.2232777777778</v>
          </cell>
        </row>
        <row r="6464">
          <cell r="J6464">
            <v>5.22258333333333</v>
          </cell>
        </row>
        <row r="6465">
          <cell r="F6465">
            <v>53.2199527777778</v>
          </cell>
        </row>
        <row r="6465">
          <cell r="J6465">
            <v>5.14353611111111</v>
          </cell>
        </row>
        <row r="6466">
          <cell r="F6466">
            <v>53.217875</v>
          </cell>
        </row>
        <row r="6466">
          <cell r="J6466">
            <v>5.14436944444444</v>
          </cell>
        </row>
        <row r="6467">
          <cell r="F6467">
            <v>53.167175</v>
          </cell>
        </row>
        <row r="6467">
          <cell r="J6467">
            <v>5.20203611111111</v>
          </cell>
        </row>
        <row r="6468">
          <cell r="F6468">
            <v>53.2255611111111</v>
          </cell>
        </row>
        <row r="6468">
          <cell r="J6468">
            <v>5.19234166666667</v>
          </cell>
        </row>
        <row r="6469">
          <cell r="F6469">
            <v>53.2202833333333</v>
          </cell>
        </row>
        <row r="6469">
          <cell r="J6469">
            <v>5.20736944444445</v>
          </cell>
        </row>
        <row r="6470">
          <cell r="F6470">
            <v>53.1701861111111</v>
          </cell>
        </row>
        <row r="6470">
          <cell r="J6470">
            <v>5.18699444444444</v>
          </cell>
        </row>
        <row r="6471">
          <cell r="F6471">
            <v>51.3467083333333</v>
          </cell>
        </row>
        <row r="6471">
          <cell r="J6471">
            <v>3.77004166666667</v>
          </cell>
        </row>
        <row r="6472">
          <cell r="F6472">
            <v>51.3478277777778</v>
          </cell>
        </row>
        <row r="6472">
          <cell r="J6472">
            <v>3.76995277777778</v>
          </cell>
        </row>
        <row r="6473">
          <cell r="F6473">
            <v>51.3444666666667</v>
          </cell>
        </row>
        <row r="6473">
          <cell r="J6473">
            <v>3.76779166666667</v>
          </cell>
        </row>
        <row r="6474">
          <cell r="F6474">
            <v>51.8392166666667</v>
          </cell>
        </row>
        <row r="6474">
          <cell r="J6474">
            <v>4.07003611111111</v>
          </cell>
        </row>
        <row r="6475">
          <cell r="F6475">
            <v>51.8345055555556</v>
          </cell>
        </row>
        <row r="6475">
          <cell r="J6475">
            <v>4.07004166666667</v>
          </cell>
        </row>
        <row r="6476">
          <cell r="F6476">
            <v>51.6586666666667</v>
          </cell>
        </row>
        <row r="6476">
          <cell r="J6476">
            <v>3.73649166666667</v>
          </cell>
        </row>
        <row r="6477">
          <cell r="F6477">
            <v>51.6543416666667</v>
          </cell>
        </row>
        <row r="6477">
          <cell r="J6477">
            <v>3.7402</v>
          </cell>
        </row>
        <row r="6478">
          <cell r="F6478">
            <v>51.657675</v>
          </cell>
        </row>
        <row r="6478">
          <cell r="J6478">
            <v>3.75359722222222</v>
          </cell>
        </row>
        <row r="6479">
          <cell r="F6479">
            <v>51.6506055555556</v>
          </cell>
        </row>
        <row r="6479">
          <cell r="J6479">
            <v>3.74600833333333</v>
          </cell>
        </row>
        <row r="6480">
          <cell r="F6480">
            <v>51.8317166666667</v>
          </cell>
        </row>
        <row r="6480">
          <cell r="J6480">
            <v>4.05114722222222</v>
          </cell>
        </row>
        <row r="6481">
          <cell r="F6481">
            <v>51.8354166666667</v>
          </cell>
        </row>
        <row r="6481">
          <cell r="J6481">
            <v>4.05597222222222</v>
          </cell>
        </row>
        <row r="6482">
          <cell r="F6482">
            <v>51.3571611111111</v>
          </cell>
        </row>
        <row r="6482">
          <cell r="J6482">
            <v>3.73809166666667</v>
          </cell>
        </row>
        <row r="6483">
          <cell r="F6483">
            <v>53.4752305555556</v>
          </cell>
        </row>
        <row r="6483">
          <cell r="J6483">
            <v>6.06816111111111</v>
          </cell>
        </row>
        <row r="6484">
          <cell r="F6484">
            <v>51.362925</v>
          </cell>
        </row>
        <row r="6484">
          <cell r="J6484">
            <v>3.72555</v>
          </cell>
        </row>
        <row r="6485">
          <cell r="F6485">
            <v>51.3559638888889</v>
          </cell>
        </row>
        <row r="6485">
          <cell r="J6485">
            <v>3.75114722222222</v>
          </cell>
        </row>
        <row r="6486">
          <cell r="F6486">
            <v>53.4302305555556</v>
          </cell>
        </row>
        <row r="6486">
          <cell r="J6486">
            <v>6.28009722222222</v>
          </cell>
        </row>
        <row r="6487">
          <cell r="F6487">
            <v>53.4306444444445</v>
          </cell>
        </row>
        <row r="6487">
          <cell r="J6487">
            <v>6.28403611111111</v>
          </cell>
        </row>
        <row r="6488">
          <cell r="F6488">
            <v>53.4305194444444</v>
          </cell>
        </row>
        <row r="6488">
          <cell r="J6488">
            <v>6.25197777777778</v>
          </cell>
        </row>
        <row r="6489">
          <cell r="F6489">
            <v>51.8417166666667</v>
          </cell>
        </row>
        <row r="6489">
          <cell r="J6489">
            <v>4.06448055555556</v>
          </cell>
        </row>
        <row r="6490">
          <cell r="F6490">
            <v>53.4417027777778</v>
          </cell>
        </row>
        <row r="6490">
          <cell r="J6490">
            <v>6.30575555555556</v>
          </cell>
        </row>
        <row r="6491">
          <cell r="F6491">
            <v>51.838625</v>
          </cell>
        </row>
        <row r="6491">
          <cell r="J6491">
            <v>4.060125</v>
          </cell>
        </row>
        <row r="6492">
          <cell r="F6492">
            <v>53.4298972222222</v>
          </cell>
        </row>
        <row r="6492">
          <cell r="J6492">
            <v>6.27152222222222</v>
          </cell>
        </row>
        <row r="6493">
          <cell r="F6493">
            <v>53.0709527777778</v>
          </cell>
        </row>
        <row r="6493">
          <cell r="J6493">
            <v>5.06686666666667</v>
          </cell>
        </row>
        <row r="6494">
          <cell r="F6494">
            <v>51.6773611111111</v>
          </cell>
        </row>
        <row r="6494">
          <cell r="J6494">
            <v>4.12097222222222</v>
          </cell>
        </row>
        <row r="6495">
          <cell r="F6495">
            <v>53.4599027777778</v>
          </cell>
        </row>
        <row r="6495">
          <cell r="J6495">
            <v>6.50523611111111</v>
          </cell>
        </row>
        <row r="6496">
          <cell r="F6496">
            <v>53.0749666666667</v>
          </cell>
        </row>
        <row r="6496">
          <cell r="J6496">
            <v>5.08673055555556</v>
          </cell>
        </row>
        <row r="6497">
          <cell r="F6497">
            <v>52.5862166666667</v>
          </cell>
        </row>
        <row r="6497">
          <cell r="J6497">
            <v>5.76918888888889</v>
          </cell>
        </row>
        <row r="6498">
          <cell r="F6498">
            <v>52.5992444444444</v>
          </cell>
        </row>
        <row r="6498">
          <cell r="J6498">
            <v>5.77016111111111</v>
          </cell>
        </row>
        <row r="6499">
          <cell r="F6499">
            <v>53.1777583333333</v>
          </cell>
        </row>
        <row r="6499">
          <cell r="J6499">
            <v>4.89596666666667</v>
          </cell>
        </row>
        <row r="6500">
          <cell r="F6500">
            <v>53.4738333333333</v>
          </cell>
        </row>
        <row r="6500">
          <cell r="J6500">
            <v>6.086625</v>
          </cell>
        </row>
        <row r="6501">
          <cell r="F6501">
            <v>52.94875</v>
          </cell>
        </row>
        <row r="6501">
          <cell r="J6501">
            <v>4.80011944444444</v>
          </cell>
        </row>
        <row r="6502">
          <cell r="F6502">
            <v>51.375625</v>
          </cell>
        </row>
        <row r="6502">
          <cell r="J6502">
            <v>4.10311111111111</v>
          </cell>
        </row>
        <row r="6503">
          <cell r="F6503">
            <v>51.9043111111111</v>
          </cell>
        </row>
        <row r="6503">
          <cell r="J6503">
            <v>4.55533888888889</v>
          </cell>
        </row>
        <row r="6504">
          <cell r="F6504">
            <v>51.6796388888889</v>
          </cell>
        </row>
        <row r="6504">
          <cell r="J6504">
            <v>4.08841666666667</v>
          </cell>
        </row>
        <row r="6505">
          <cell r="F6505">
            <v>51.7494444444444</v>
          </cell>
        </row>
        <row r="6505">
          <cell r="J6505">
            <v>3.90388888888889</v>
          </cell>
        </row>
        <row r="6506">
          <cell r="F6506">
            <v>51.7374166666667</v>
          </cell>
        </row>
        <row r="6506">
          <cell r="J6506">
            <v>3.94077777777778</v>
          </cell>
        </row>
        <row r="6507">
          <cell r="F6507">
            <v>51.7720833333333</v>
          </cell>
        </row>
        <row r="6507">
          <cell r="J6507">
            <v>3.97213888888889</v>
          </cell>
        </row>
        <row r="6508">
          <cell r="F6508">
            <v>51.4990472222222</v>
          </cell>
        </row>
        <row r="6508">
          <cell r="J6508">
            <v>4.14049444444444</v>
          </cell>
        </row>
        <row r="6509">
          <cell r="F6509">
            <v>52.4216</v>
          </cell>
        </row>
        <row r="6509">
          <cell r="J6509">
            <v>5.75092222222222</v>
          </cell>
        </row>
        <row r="6510">
          <cell r="F6510">
            <v>52.6414388888889</v>
          </cell>
        </row>
        <row r="6510">
          <cell r="J6510">
            <v>6.02085555555556</v>
          </cell>
        </row>
        <row r="6511">
          <cell r="F6511">
            <v>52.4534194444444</v>
          </cell>
        </row>
        <row r="6511">
          <cell r="J6511">
            <v>5.80855</v>
          </cell>
        </row>
        <row r="6512">
          <cell r="F6512">
            <v>52.3918472222222</v>
          </cell>
        </row>
        <row r="6512">
          <cell r="J6512">
            <v>5.64148611111111</v>
          </cell>
        </row>
        <row r="6513">
          <cell r="F6513">
            <v>51.8081527777778</v>
          </cell>
        </row>
        <row r="6513">
          <cell r="J6513">
            <v>4.20245</v>
          </cell>
        </row>
        <row r="6514">
          <cell r="F6514">
            <v>52.5940611111111</v>
          </cell>
        </row>
        <row r="6514">
          <cell r="J6514">
            <v>5.78450555555556</v>
          </cell>
        </row>
        <row r="6515">
          <cell r="F6515">
            <v>51.5604166666667</v>
          </cell>
        </row>
        <row r="6515">
          <cell r="J6515">
            <v>3.68736111111111</v>
          </cell>
        </row>
        <row r="6516">
          <cell r="F6516">
            <v>51.7730472222222</v>
          </cell>
        </row>
        <row r="6516">
          <cell r="J6516">
            <v>3.90209722222222</v>
          </cell>
        </row>
        <row r="6517">
          <cell r="F6517">
            <v>51.7073888888889</v>
          </cell>
        </row>
        <row r="6517">
          <cell r="J6517">
            <v>4.04202777777778</v>
          </cell>
        </row>
        <row r="6518">
          <cell r="F6518">
            <v>51.691</v>
          </cell>
        </row>
        <row r="6518">
          <cell r="J6518">
            <v>4.07738888888889</v>
          </cell>
        </row>
        <row r="6519">
          <cell r="F6519">
            <v>51.7530277777778</v>
          </cell>
        </row>
        <row r="6519">
          <cell r="J6519">
            <v>3.89130555555556</v>
          </cell>
        </row>
        <row r="6520">
          <cell r="F6520">
            <v>52.5889305555556</v>
          </cell>
        </row>
        <row r="6520">
          <cell r="J6520">
            <v>5.78561944444444</v>
          </cell>
        </row>
        <row r="6521">
          <cell r="F6521">
            <v>51.6700472222222</v>
          </cell>
        </row>
        <row r="6521">
          <cell r="J6521">
            <v>4.20505</v>
          </cell>
        </row>
        <row r="6522">
          <cell r="F6522">
            <v>52.541825</v>
          </cell>
        </row>
        <row r="6522">
          <cell r="J6522">
            <v>5.86126388888889</v>
          </cell>
        </row>
        <row r="6523">
          <cell r="F6523">
            <v>51.771</v>
          </cell>
        </row>
        <row r="6523">
          <cell r="J6523">
            <v>3.92619444444444</v>
          </cell>
        </row>
        <row r="6524">
          <cell r="F6524">
            <v>51.7694444444444</v>
          </cell>
        </row>
        <row r="6524">
          <cell r="J6524">
            <v>3.90063888888889</v>
          </cell>
        </row>
        <row r="6525">
          <cell r="F6525">
            <v>51.7811666666667</v>
          </cell>
        </row>
        <row r="6525">
          <cell r="J6525">
            <v>3.90363888888889</v>
          </cell>
        </row>
        <row r="6526">
          <cell r="F6526">
            <v>51.6725888888889</v>
          </cell>
        </row>
        <row r="6526">
          <cell r="J6526">
            <v>4.1042</v>
          </cell>
        </row>
        <row r="6527">
          <cell r="F6527">
            <v>53.3755222222222</v>
          </cell>
        </row>
        <row r="6527">
          <cell r="J6527">
            <v>6.18293055555556</v>
          </cell>
        </row>
        <row r="6528">
          <cell r="F6528">
            <v>53.3978694444444</v>
          </cell>
        </row>
        <row r="6528">
          <cell r="J6528">
            <v>6.17352222222222</v>
          </cell>
        </row>
        <row r="6529">
          <cell r="F6529">
            <v>53.4077694444445</v>
          </cell>
        </row>
        <row r="6529">
          <cell r="J6529">
            <v>6.19950555555556</v>
          </cell>
        </row>
        <row r="6530">
          <cell r="F6530">
            <v>51.7658333333333</v>
          </cell>
        </row>
        <row r="6530">
          <cell r="J6530">
            <v>3.88363888888889</v>
          </cell>
        </row>
        <row r="6531">
          <cell r="F6531">
            <v>51.7683055555556</v>
          </cell>
        </row>
        <row r="6531">
          <cell r="J6531">
            <v>3.99569444444444</v>
          </cell>
        </row>
        <row r="6532">
          <cell r="F6532">
            <v>51.7443888888889</v>
          </cell>
        </row>
        <row r="6532">
          <cell r="J6532">
            <v>3.91583333333333</v>
          </cell>
        </row>
        <row r="6533">
          <cell r="F6533">
            <v>51.9046944444444</v>
          </cell>
        </row>
        <row r="6533">
          <cell r="J6533">
            <v>4.594125</v>
          </cell>
        </row>
        <row r="6534">
          <cell r="F6534">
            <v>51.7231055555556</v>
          </cell>
        </row>
        <row r="6534">
          <cell r="J6534">
            <v>4.43958333333333</v>
          </cell>
        </row>
        <row r="6535">
          <cell r="F6535">
            <v>51.7958833333333</v>
          </cell>
        </row>
        <row r="6535">
          <cell r="J6535">
            <v>4.20106111111111</v>
          </cell>
        </row>
        <row r="6536">
          <cell r="F6536">
            <v>51.5055916666667</v>
          </cell>
        </row>
        <row r="6536">
          <cell r="J6536">
            <v>4.21172222222222</v>
          </cell>
        </row>
        <row r="6537">
          <cell r="F6537">
            <v>51.5058611111111</v>
          </cell>
        </row>
        <row r="6537">
          <cell r="J6537">
            <v>4.06463888888889</v>
          </cell>
        </row>
        <row r="6538">
          <cell r="F6538">
            <v>52.6518361111111</v>
          </cell>
        </row>
        <row r="6538">
          <cell r="J6538">
            <v>6.00539444444445</v>
          </cell>
        </row>
        <row r="6539">
          <cell r="F6539">
            <v>51.7416666666667</v>
          </cell>
        </row>
        <row r="6539">
          <cell r="J6539">
            <v>3.98058333333333</v>
          </cell>
        </row>
        <row r="6540">
          <cell r="F6540">
            <v>51.798</v>
          </cell>
        </row>
        <row r="6540">
          <cell r="J6540">
            <v>3.93352777777778</v>
          </cell>
        </row>
        <row r="6541">
          <cell r="F6541">
            <v>52.3846666666667</v>
          </cell>
        </row>
        <row r="6541">
          <cell r="J6541">
            <v>5.64308888888889</v>
          </cell>
        </row>
        <row r="6542">
          <cell r="F6542">
            <v>51.5618055555556</v>
          </cell>
        </row>
        <row r="6542">
          <cell r="J6542">
            <v>3.69025</v>
          </cell>
        </row>
        <row r="6543">
          <cell r="F6543">
            <v>51.729</v>
          </cell>
        </row>
        <row r="6543">
          <cell r="J6543">
            <v>4.69088888888889</v>
          </cell>
        </row>
        <row r="6544">
          <cell r="F6544">
            <v>53.3757138888889</v>
          </cell>
        </row>
        <row r="6544">
          <cell r="J6544">
            <v>6.18198055555556</v>
          </cell>
        </row>
        <row r="6545">
          <cell r="F6545">
            <v>53.5126611111111</v>
          </cell>
        </row>
        <row r="6545">
          <cell r="J6545">
            <v>6.68733888888889</v>
          </cell>
        </row>
        <row r="6546">
          <cell r="F6546">
            <v>53.3552444444444</v>
          </cell>
        </row>
        <row r="6546">
          <cell r="J6546">
            <v>5.26954166666667</v>
          </cell>
        </row>
        <row r="6547">
          <cell r="F6547">
            <v>51.5254805555556</v>
          </cell>
        </row>
        <row r="6547">
          <cell r="J6547">
            <v>4.05735555555556</v>
          </cell>
        </row>
        <row r="6548">
          <cell r="F6548">
            <v>53.3552444444444</v>
          </cell>
        </row>
        <row r="6548">
          <cell r="J6548">
            <v>5.25634722222222</v>
          </cell>
        </row>
        <row r="6549">
          <cell r="F6549">
            <v>51.3767027777778</v>
          </cell>
        </row>
        <row r="6549">
          <cell r="J6549">
            <v>4.10547777777778</v>
          </cell>
        </row>
        <row r="6550">
          <cell r="F6550">
            <v>52.39155</v>
          </cell>
        </row>
        <row r="6550">
          <cell r="J6550">
            <v>5.65950555555556</v>
          </cell>
        </row>
        <row r="6551">
          <cell r="F6551">
            <v>52.2847555555556</v>
          </cell>
        </row>
        <row r="6551">
          <cell r="J6551">
            <v>5.35595</v>
          </cell>
        </row>
        <row r="6552">
          <cell r="F6552">
            <v>52.2840972222222</v>
          </cell>
        </row>
        <row r="6552">
          <cell r="J6552">
            <v>5.36472777777778</v>
          </cell>
        </row>
        <row r="6553">
          <cell r="F6553">
            <v>52.6421055555556</v>
          </cell>
        </row>
        <row r="6553">
          <cell r="J6553">
            <v>5.97338055555556</v>
          </cell>
        </row>
        <row r="6554">
          <cell r="F6554">
            <v>52.6473333333333</v>
          </cell>
        </row>
        <row r="6554">
          <cell r="J6554">
            <v>5.98955</v>
          </cell>
        </row>
        <row r="6555">
          <cell r="F6555">
            <v>52.6181888888889</v>
          </cell>
        </row>
        <row r="6555">
          <cell r="J6555">
            <v>5.87566666666667</v>
          </cell>
        </row>
        <row r="6556">
          <cell r="F6556">
            <v>52.6203166666667</v>
          </cell>
        </row>
        <row r="6556">
          <cell r="J6556">
            <v>5.87521111111111</v>
          </cell>
        </row>
        <row r="6557">
          <cell r="F6557">
            <v>52.6319611111111</v>
          </cell>
        </row>
        <row r="6557">
          <cell r="J6557">
            <v>5.91165277777778</v>
          </cell>
        </row>
        <row r="6558">
          <cell r="F6558">
            <v>52.6416888888889</v>
          </cell>
        </row>
        <row r="6558">
          <cell r="J6558">
            <v>5.93811666666667</v>
          </cell>
        </row>
        <row r="6559">
          <cell r="F6559">
            <v>52.64925</v>
          </cell>
        </row>
        <row r="6559">
          <cell r="J6559">
            <v>5.99902777777778</v>
          </cell>
        </row>
        <row r="6560">
          <cell r="F6560">
            <v>52.6501861111111</v>
          </cell>
        </row>
        <row r="6560">
          <cell r="J6560">
            <v>6.00315555555556</v>
          </cell>
        </row>
        <row r="6561">
          <cell r="F6561">
            <v>52.6558944444444</v>
          </cell>
        </row>
        <row r="6561">
          <cell r="J6561">
            <v>5.99139444444444</v>
          </cell>
        </row>
        <row r="6562">
          <cell r="F6562">
            <v>52.6575277777778</v>
          </cell>
        </row>
        <row r="6562">
          <cell r="J6562">
            <v>5.99983333333333</v>
          </cell>
        </row>
        <row r="6563">
          <cell r="F6563">
            <v>52.6606861111111</v>
          </cell>
        </row>
        <row r="6563">
          <cell r="J6563">
            <v>5.99702222222222</v>
          </cell>
        </row>
        <row r="6564">
          <cell r="F6564">
            <v>52.6527361111111</v>
          </cell>
        </row>
        <row r="6564">
          <cell r="J6564">
            <v>5.99420833333333</v>
          </cell>
        </row>
        <row r="6565">
          <cell r="F6565">
            <v>52.6530277777778</v>
          </cell>
        </row>
        <row r="6565">
          <cell r="J6565">
            <v>6.00386111111111</v>
          </cell>
        </row>
        <row r="6566">
          <cell r="F6566">
            <v>51.9040777777778</v>
          </cell>
        </row>
        <row r="6566">
          <cell r="J6566">
            <v>4.55661944444444</v>
          </cell>
        </row>
        <row r="6567">
          <cell r="F6567">
            <v>52.639225</v>
          </cell>
        </row>
        <row r="6567">
          <cell r="J6567">
            <v>6.01731944444444</v>
          </cell>
        </row>
        <row r="6568">
          <cell r="F6568">
            <v>52.6404777777778</v>
          </cell>
        </row>
        <row r="6568">
          <cell r="J6568">
            <v>6.02421388888889</v>
          </cell>
        </row>
        <row r="6569">
          <cell r="F6569">
            <v>52.3245916666667</v>
          </cell>
        </row>
        <row r="6569">
          <cell r="J6569">
            <v>5.56390277777778</v>
          </cell>
        </row>
        <row r="6570">
          <cell r="F6570">
            <v>52.3638416666667</v>
          </cell>
        </row>
        <row r="6570">
          <cell r="J6570">
            <v>5.59369444444445</v>
          </cell>
        </row>
        <row r="6571">
          <cell r="F6571">
            <v>52.3731805555556</v>
          </cell>
        </row>
        <row r="6571">
          <cell r="J6571">
            <v>5.61553611111111</v>
          </cell>
        </row>
        <row r="6572">
          <cell r="F6572">
            <v>52.3667777777778</v>
          </cell>
        </row>
        <row r="6572">
          <cell r="J6572">
            <v>5.62193611111111</v>
          </cell>
        </row>
        <row r="6573">
          <cell r="F6573">
            <v>52.3713138888889</v>
          </cell>
        </row>
        <row r="6573">
          <cell r="J6573">
            <v>5.59345555555556</v>
          </cell>
        </row>
        <row r="6574">
          <cell r="F6574">
            <v>52.3730972222222</v>
          </cell>
        </row>
        <row r="6574">
          <cell r="J6574">
            <v>5.60068055555556</v>
          </cell>
        </row>
        <row r="6575">
          <cell r="F6575">
            <v>52.3295916666667</v>
          </cell>
        </row>
        <row r="6575">
          <cell r="J6575">
            <v>5.56651666666667</v>
          </cell>
        </row>
        <row r="6576">
          <cell r="F6576">
            <v>52.3353194444444</v>
          </cell>
        </row>
        <row r="6576">
          <cell r="J6576">
            <v>5.57496666666667</v>
          </cell>
        </row>
        <row r="6577">
          <cell r="F6577">
            <v>52.3396611111111</v>
          </cell>
        </row>
        <row r="6577">
          <cell r="J6577">
            <v>5.57777222222222</v>
          </cell>
        </row>
        <row r="6578">
          <cell r="F6578">
            <v>52.35925</v>
          </cell>
        </row>
        <row r="6578">
          <cell r="J6578">
            <v>5.58850833333333</v>
          </cell>
        </row>
        <row r="6579">
          <cell r="F6579">
            <v>52.3546305555556</v>
          </cell>
        </row>
        <row r="6579">
          <cell r="J6579">
            <v>5.58330555555556</v>
          </cell>
        </row>
        <row r="6580">
          <cell r="F6580">
            <v>52.3695833333333</v>
          </cell>
        </row>
        <row r="6580">
          <cell r="J6580">
            <v>5.61886666666667</v>
          </cell>
        </row>
        <row r="6581">
          <cell r="F6581">
            <v>52.3612</v>
          </cell>
        </row>
        <row r="6581">
          <cell r="J6581">
            <v>5.62513611111111</v>
          </cell>
        </row>
        <row r="6582">
          <cell r="F6582">
            <v>52.3681611111111</v>
          </cell>
        </row>
        <row r="6582">
          <cell r="J6582">
            <v>5.58761666666667</v>
          </cell>
        </row>
        <row r="6583">
          <cell r="F6583">
            <v>52.3247444444444</v>
          </cell>
        </row>
        <row r="6583">
          <cell r="J6583">
            <v>5.55836111111111</v>
          </cell>
        </row>
        <row r="6584">
          <cell r="F6584">
            <v>52.3191444444445</v>
          </cell>
        </row>
        <row r="6584">
          <cell r="J6584">
            <v>5.56102222222222</v>
          </cell>
        </row>
        <row r="6585">
          <cell r="F6585">
            <v>52.3447194444444</v>
          </cell>
        </row>
        <row r="6585">
          <cell r="J6585">
            <v>5.56934722222222</v>
          </cell>
        </row>
        <row r="6586">
          <cell r="F6586">
            <v>52.3548527777778</v>
          </cell>
        </row>
        <row r="6586">
          <cell r="J6586">
            <v>5.57474722222222</v>
          </cell>
        </row>
        <row r="6587">
          <cell r="F6587">
            <v>52.3740083333333</v>
          </cell>
        </row>
        <row r="6587">
          <cell r="J6587">
            <v>5.60813055555556</v>
          </cell>
        </row>
        <row r="6588">
          <cell r="F6588">
            <v>52.366875</v>
          </cell>
        </row>
        <row r="6588">
          <cell r="J6588">
            <v>5.62496666666667</v>
          </cell>
        </row>
        <row r="6589">
          <cell r="F6589">
            <v>52.5897888888889</v>
          </cell>
        </row>
        <row r="6589">
          <cell r="J6589">
            <v>5.78028611111111</v>
          </cell>
        </row>
        <row r="6590">
          <cell r="F6590">
            <v>52.5914722222222</v>
          </cell>
        </row>
        <row r="6590">
          <cell r="J6590">
            <v>5.77934166666667</v>
          </cell>
        </row>
        <row r="6591">
          <cell r="F6591">
            <v>52.5931527777778</v>
          </cell>
        </row>
        <row r="6591">
          <cell r="J6591">
            <v>5.778375</v>
          </cell>
        </row>
        <row r="6592">
          <cell r="F6592">
            <v>52.3747416666667</v>
          </cell>
        </row>
        <row r="6592">
          <cell r="J6592">
            <v>5.62906944444444</v>
          </cell>
        </row>
        <row r="6593">
          <cell r="F6593">
            <v>52.4184944444444</v>
          </cell>
        </row>
        <row r="6593">
          <cell r="J6593">
            <v>5.76128611111111</v>
          </cell>
        </row>
        <row r="6594">
          <cell r="F6594">
            <v>52.4151166666667</v>
          </cell>
        </row>
        <row r="6594">
          <cell r="J6594">
            <v>5.71993611111111</v>
          </cell>
        </row>
        <row r="6595">
          <cell r="F6595">
            <v>52.3671027777778</v>
          </cell>
        </row>
        <row r="6595">
          <cell r="J6595">
            <v>5.63060555555556</v>
          </cell>
        </row>
        <row r="6596">
          <cell r="F6596">
            <v>52.3763861111111</v>
          </cell>
        </row>
        <row r="6596">
          <cell r="J6596">
            <v>5.62981944444444</v>
          </cell>
        </row>
        <row r="6597">
          <cell r="F6597">
            <v>52.4175333333333</v>
          </cell>
        </row>
        <row r="6597">
          <cell r="J6597">
            <v>5.72886666666667</v>
          </cell>
        </row>
        <row r="6598">
          <cell r="F6598">
            <v>52.4085416666667</v>
          </cell>
        </row>
        <row r="6598">
          <cell r="J6598">
            <v>5.69936944444445</v>
          </cell>
        </row>
        <row r="6599">
          <cell r="F6599">
            <v>52.4346027777778</v>
          </cell>
        </row>
        <row r="6599">
          <cell r="J6599">
            <v>5.79404166666667</v>
          </cell>
        </row>
        <row r="6600">
          <cell r="F6600">
            <v>52.4423555555556</v>
          </cell>
        </row>
        <row r="6600">
          <cell r="J6600">
            <v>5.80840277777778</v>
          </cell>
        </row>
        <row r="6601">
          <cell r="F6601">
            <v>52.4384722222222</v>
          </cell>
        </row>
        <row r="6601">
          <cell r="J6601">
            <v>5.801875</v>
          </cell>
        </row>
        <row r="6602">
          <cell r="F6602">
            <v>52.4468333333333</v>
          </cell>
        </row>
        <row r="6602">
          <cell r="J6602">
            <v>5.80240833333333</v>
          </cell>
        </row>
        <row r="6603">
          <cell r="F6603">
            <v>52.3722305555556</v>
          </cell>
        </row>
        <row r="6603">
          <cell r="J6603">
            <v>5.62533888888889</v>
          </cell>
        </row>
        <row r="6604">
          <cell r="F6604">
            <v>52.3697083333333</v>
          </cell>
        </row>
        <row r="6604">
          <cell r="J6604">
            <v>5.62160555555556</v>
          </cell>
        </row>
        <row r="6605">
          <cell r="F6605">
            <v>52.4113194444444</v>
          </cell>
        </row>
        <row r="6605">
          <cell r="J6605">
            <v>5.708575</v>
          </cell>
        </row>
        <row r="6606">
          <cell r="F6606">
            <v>52.4139083333333</v>
          </cell>
        </row>
        <row r="6606">
          <cell r="J6606">
            <v>5.70991111111111</v>
          </cell>
        </row>
        <row r="6607">
          <cell r="F6607">
            <v>52.416325</v>
          </cell>
        </row>
        <row r="6607">
          <cell r="J6607">
            <v>5.71884166666667</v>
          </cell>
        </row>
        <row r="6608">
          <cell r="F6608">
            <v>52.4229444444445</v>
          </cell>
        </row>
        <row r="6608">
          <cell r="J6608">
            <v>5.75679722222222</v>
          </cell>
        </row>
        <row r="6609">
          <cell r="F6609">
            <v>52.4259916666667</v>
          </cell>
        </row>
        <row r="6609">
          <cell r="J6609">
            <v>5.75364722222222</v>
          </cell>
        </row>
        <row r="6610">
          <cell r="F6610">
            <v>52.4598805555556</v>
          </cell>
        </row>
        <row r="6610">
          <cell r="J6610">
            <v>5.82514444444445</v>
          </cell>
        </row>
        <row r="6611">
          <cell r="F6611">
            <v>52.4556388888889</v>
          </cell>
        </row>
        <row r="6611">
          <cell r="J6611">
            <v>5.82105555555556</v>
          </cell>
        </row>
        <row r="6612">
          <cell r="F6612">
            <v>52.4418472222222</v>
          </cell>
        </row>
        <row r="6612">
          <cell r="J6612">
            <v>5.78621666666667</v>
          </cell>
        </row>
        <row r="6613">
          <cell r="F6613">
            <v>52.3872416666667</v>
          </cell>
        </row>
        <row r="6613">
          <cell r="J6613">
            <v>5.652325</v>
          </cell>
        </row>
        <row r="6614">
          <cell r="F6614">
            <v>52.3750416666667</v>
          </cell>
        </row>
        <row r="6614">
          <cell r="J6614">
            <v>5.63592222222222</v>
          </cell>
        </row>
        <row r="6615">
          <cell r="F6615">
            <v>52.3824444444444</v>
          </cell>
        </row>
        <row r="6615">
          <cell r="J6615">
            <v>5.63645</v>
          </cell>
        </row>
        <row r="6616">
          <cell r="F6616">
            <v>52.4002027777778</v>
          </cell>
        </row>
        <row r="6616">
          <cell r="J6616">
            <v>5.68288333333333</v>
          </cell>
        </row>
        <row r="6617">
          <cell r="F6617">
            <v>52.4029805555556</v>
          </cell>
        </row>
        <row r="6617">
          <cell r="J6617">
            <v>5.69208333333333</v>
          </cell>
        </row>
        <row r="6618">
          <cell r="F6618">
            <v>52.4379777777778</v>
          </cell>
        </row>
        <row r="6618">
          <cell r="J6618">
            <v>5.78947777777778</v>
          </cell>
        </row>
        <row r="6619">
          <cell r="F6619">
            <v>52.4264027777778</v>
          </cell>
        </row>
        <row r="6619">
          <cell r="J6619">
            <v>5.77715833333333</v>
          </cell>
        </row>
        <row r="6620">
          <cell r="F6620">
            <v>52.4302555555556</v>
          </cell>
        </row>
        <row r="6620">
          <cell r="J6620">
            <v>5.77386944444444</v>
          </cell>
        </row>
        <row r="6621">
          <cell r="F6621">
            <v>52.4341111111111</v>
          </cell>
        </row>
        <row r="6621">
          <cell r="J6621">
            <v>5.78164722222222</v>
          </cell>
        </row>
        <row r="6622">
          <cell r="F6622">
            <v>52.4506055555556</v>
          </cell>
        </row>
        <row r="6622">
          <cell r="J6622">
            <v>5.8163</v>
          </cell>
        </row>
        <row r="6623">
          <cell r="F6623">
            <v>52.4567638888889</v>
          </cell>
        </row>
        <row r="6623">
          <cell r="J6623">
            <v>5.81169444444445</v>
          </cell>
        </row>
        <row r="6624">
          <cell r="F6624">
            <v>52.3854166666667</v>
          </cell>
        </row>
        <row r="6624">
          <cell r="J6624">
            <v>5.64188888888889</v>
          </cell>
        </row>
        <row r="6625">
          <cell r="F6625">
            <v>52.3897277777778</v>
          </cell>
        </row>
        <row r="6625">
          <cell r="J6625">
            <v>5.63795833333333</v>
          </cell>
        </row>
        <row r="6626">
          <cell r="F6626">
            <v>52.3958611111111</v>
          </cell>
        </row>
        <row r="6626">
          <cell r="J6626">
            <v>5.65557777777778</v>
          </cell>
        </row>
        <row r="6627">
          <cell r="F6627">
            <v>52.4001944444444</v>
          </cell>
        </row>
        <row r="6627">
          <cell r="J6627">
            <v>5.6628</v>
          </cell>
        </row>
        <row r="6628">
          <cell r="F6628">
            <v>52.4085333333333</v>
          </cell>
        </row>
        <row r="6628">
          <cell r="J6628">
            <v>5.67368611111111</v>
          </cell>
        </row>
        <row r="6629">
          <cell r="F6629">
            <v>52.40575</v>
          </cell>
        </row>
        <row r="6629">
          <cell r="J6629">
            <v>5.67559722222222</v>
          </cell>
        </row>
        <row r="6630">
          <cell r="F6630">
            <v>52.3940416666667</v>
          </cell>
        </row>
        <row r="6630">
          <cell r="J6630">
            <v>5.64513888888889</v>
          </cell>
        </row>
        <row r="6631">
          <cell r="F6631">
            <v>52.3765222222222</v>
          </cell>
        </row>
        <row r="6631">
          <cell r="J6631">
            <v>5.62393888888889</v>
          </cell>
        </row>
        <row r="6632">
          <cell r="F6632">
            <v>52.36895</v>
          </cell>
        </row>
        <row r="6632">
          <cell r="J6632">
            <v>5.61764722222222</v>
          </cell>
        </row>
        <row r="6633">
          <cell r="F6633">
            <v>52.3723194444444</v>
          </cell>
        </row>
        <row r="6633">
          <cell r="J6633">
            <v>5.622425</v>
          </cell>
        </row>
        <row r="6634">
          <cell r="F6634">
            <v>52.3759638888889</v>
          </cell>
        </row>
        <row r="6634">
          <cell r="J6634">
            <v>5.62720277777778</v>
          </cell>
        </row>
        <row r="6635">
          <cell r="F6635">
            <v>52.3794722222222</v>
          </cell>
        </row>
        <row r="6635">
          <cell r="J6635">
            <v>5.63199166666667</v>
          </cell>
        </row>
        <row r="6636">
          <cell r="F6636">
            <v>52.4517777777778</v>
          </cell>
        </row>
        <row r="6636">
          <cell r="J6636">
            <v>5.80701388888889</v>
          </cell>
        </row>
        <row r="6637">
          <cell r="F6637">
            <v>52.422575</v>
          </cell>
        </row>
        <row r="6637">
          <cell r="J6637">
            <v>5.76940833333333</v>
          </cell>
        </row>
        <row r="6638">
          <cell r="F6638">
            <v>52.4057638888889</v>
          </cell>
        </row>
        <row r="6638">
          <cell r="J6638">
            <v>5.69017222222222</v>
          </cell>
        </row>
        <row r="6639">
          <cell r="F6639">
            <v>52.41995</v>
          </cell>
        </row>
        <row r="6639">
          <cell r="J6639">
            <v>5.73779722222222</v>
          </cell>
        </row>
        <row r="6640">
          <cell r="F6640">
            <v>52.4211527777778</v>
          </cell>
        </row>
        <row r="6640">
          <cell r="J6640">
            <v>5.74781944444445</v>
          </cell>
        </row>
        <row r="6641">
          <cell r="F6641">
            <v>52.4187416666667</v>
          </cell>
        </row>
        <row r="6641">
          <cell r="J6641">
            <v>5.73888333333333</v>
          </cell>
        </row>
        <row r="6642">
          <cell r="F6642">
            <v>52.3685444444444</v>
          </cell>
        </row>
        <row r="6642">
          <cell r="J6642">
            <v>5.62804444444445</v>
          </cell>
        </row>
        <row r="6643">
          <cell r="F6643">
            <v>52.6439305555556</v>
          </cell>
        </row>
        <row r="6643">
          <cell r="J6643">
            <v>6.01401944444444</v>
          </cell>
        </row>
        <row r="6644">
          <cell r="F6644">
            <v>52.6499416666667</v>
          </cell>
        </row>
        <row r="6644">
          <cell r="J6644">
            <v>6.00701944444444</v>
          </cell>
        </row>
        <row r="6645">
          <cell r="F6645">
            <v>52.6489</v>
          </cell>
        </row>
        <row r="6645">
          <cell r="J6645">
            <v>6.01109166666667</v>
          </cell>
        </row>
        <row r="6646">
          <cell r="F6646">
            <v>52.6385083333333</v>
          </cell>
        </row>
        <row r="6646">
          <cell r="J6646">
            <v>6.02294722222222</v>
          </cell>
        </row>
        <row r="6647">
          <cell r="F6647">
            <v>51.6432416666667</v>
          </cell>
        </row>
        <row r="6647">
          <cell r="J6647">
            <v>4.25528333333333</v>
          </cell>
        </row>
        <row r="6648">
          <cell r="F6648">
            <v>51.6349083333333</v>
          </cell>
        </row>
        <row r="6648">
          <cell r="J6648">
            <v>4.25500555555556</v>
          </cell>
        </row>
        <row r="6649">
          <cell r="F6649">
            <v>52.6543666666667</v>
          </cell>
        </row>
        <row r="6649">
          <cell r="J6649">
            <v>6.00267222222222</v>
          </cell>
        </row>
        <row r="6650">
          <cell r="F6650">
            <v>52.6589666666667</v>
          </cell>
        </row>
        <row r="6650">
          <cell r="J6650">
            <v>5.98838055555556</v>
          </cell>
        </row>
        <row r="6651">
          <cell r="F6651">
            <v>52.6463</v>
          </cell>
        </row>
        <row r="6651">
          <cell r="J6651">
            <v>6.007725</v>
          </cell>
        </row>
        <row r="6652">
          <cell r="F6652">
            <v>52.6477277777778</v>
          </cell>
        </row>
        <row r="6652">
          <cell r="J6652">
            <v>6.00375555555556</v>
          </cell>
        </row>
        <row r="6653">
          <cell r="F6653">
            <v>51.9031444444444</v>
          </cell>
        </row>
        <row r="6653">
          <cell r="J6653">
            <v>4.55598055555556</v>
          </cell>
        </row>
        <row r="6654">
          <cell r="F6654">
            <v>51.9022083333333</v>
          </cell>
        </row>
        <row r="6654">
          <cell r="J6654">
            <v>4.55522777777778</v>
          </cell>
        </row>
        <row r="6655">
          <cell r="F6655">
            <v>51.9873888888889</v>
          </cell>
        </row>
        <row r="6655">
          <cell r="J6655">
            <v>4.67097222222222</v>
          </cell>
        </row>
        <row r="6656">
          <cell r="F6656">
            <v>52.5937638888889</v>
          </cell>
        </row>
        <row r="6656">
          <cell r="J6656">
            <v>5.77133055555556</v>
          </cell>
        </row>
        <row r="6657">
          <cell r="F6657">
            <v>52.6384361111111</v>
          </cell>
        </row>
        <row r="6657">
          <cell r="J6657">
            <v>5.96595277777778</v>
          </cell>
        </row>
        <row r="6658">
          <cell r="F6658">
            <v>52.6438611111111</v>
          </cell>
        </row>
        <row r="6658">
          <cell r="J6658">
            <v>5.98229722222222</v>
          </cell>
        </row>
        <row r="6659">
          <cell r="F6659">
            <v>52.6403388888889</v>
          </cell>
        </row>
        <row r="6659">
          <cell r="J6659">
            <v>5.97563055555556</v>
          </cell>
        </row>
        <row r="6660">
          <cell r="F6660">
            <v>52.6222694444444</v>
          </cell>
        </row>
        <row r="6660">
          <cell r="J6660">
            <v>5.88500277777778</v>
          </cell>
        </row>
        <row r="6661">
          <cell r="F6661">
            <v>52.6436805555556</v>
          </cell>
        </row>
        <row r="6661">
          <cell r="J6661">
            <v>5.94779166666667</v>
          </cell>
        </row>
        <row r="6662">
          <cell r="F6662">
            <v>52.6365055555556</v>
          </cell>
        </row>
        <row r="6662">
          <cell r="J6662">
            <v>5.95620277777778</v>
          </cell>
        </row>
        <row r="6663">
          <cell r="F6663">
            <v>52.6242055555556</v>
          </cell>
        </row>
        <row r="6663">
          <cell r="J6663">
            <v>5.88368611111111</v>
          </cell>
        </row>
        <row r="6664">
          <cell r="F6664">
            <v>52.6261555555556</v>
          </cell>
        </row>
        <row r="6664">
          <cell r="J6664">
            <v>5.89347777777778</v>
          </cell>
        </row>
        <row r="6665">
          <cell r="F6665">
            <v>51.8045277777778</v>
          </cell>
        </row>
        <row r="6665">
          <cell r="J6665">
            <v>4.30519444444444</v>
          </cell>
        </row>
        <row r="6666">
          <cell r="F6666">
            <v>52.6377472222222</v>
          </cell>
        </row>
        <row r="6666">
          <cell r="J6666">
            <v>5.92980277777778</v>
          </cell>
        </row>
        <row r="6667">
          <cell r="F6667">
            <v>51.5081388888889</v>
          </cell>
        </row>
        <row r="6667">
          <cell r="J6667">
            <v>4.23440833333333</v>
          </cell>
        </row>
        <row r="6668">
          <cell r="F6668">
            <v>51.5104166666667</v>
          </cell>
        </row>
        <row r="6668">
          <cell r="J6668">
            <v>4.240875</v>
          </cell>
        </row>
        <row r="6669">
          <cell r="F6669">
            <v>51.9058055555556</v>
          </cell>
        </row>
        <row r="6669">
          <cell r="J6669">
            <v>4.58843055555556</v>
          </cell>
        </row>
        <row r="6670">
          <cell r="F6670">
            <v>51.9050638888889</v>
          </cell>
        </row>
        <row r="6670">
          <cell r="J6670">
            <v>4.59143888888889</v>
          </cell>
        </row>
        <row r="6671">
          <cell r="F6671">
            <v>51.905575</v>
          </cell>
        </row>
        <row r="6671">
          <cell r="J6671">
            <v>4.58560555555556</v>
          </cell>
        </row>
        <row r="6672">
          <cell r="F6672">
            <v>51.5050361111111</v>
          </cell>
        </row>
        <row r="6672">
          <cell r="J6672">
            <v>4.23204722222222</v>
          </cell>
        </row>
        <row r="6673">
          <cell r="F6673">
            <v>52.2881666666667</v>
          </cell>
        </row>
        <row r="6673">
          <cell r="J6673">
            <v>5.35015833333333</v>
          </cell>
        </row>
        <row r="6674">
          <cell r="F6674">
            <v>52.2803111111111</v>
          </cell>
        </row>
        <row r="6674">
          <cell r="J6674">
            <v>5.37113055555556</v>
          </cell>
        </row>
        <row r="6675">
          <cell r="F6675">
            <v>51.50505</v>
          </cell>
        </row>
        <row r="6675">
          <cell r="J6675">
            <v>4.06127222222222</v>
          </cell>
        </row>
        <row r="6676">
          <cell r="F6676">
            <v>51.5248194444445</v>
          </cell>
        </row>
        <row r="6676">
          <cell r="J6676">
            <v>4.16981111111111</v>
          </cell>
        </row>
        <row r="6677">
          <cell r="F6677">
            <v>51.5204222222222</v>
          </cell>
        </row>
        <row r="6677">
          <cell r="J6677">
            <v>4.17352777777778</v>
          </cell>
        </row>
        <row r="6678">
          <cell r="F6678">
            <v>51.5042361111111</v>
          </cell>
        </row>
        <row r="6678">
          <cell r="J6678">
            <v>4.06498611111111</v>
          </cell>
        </row>
        <row r="6679">
          <cell r="F6679">
            <v>51.4955333333333</v>
          </cell>
        </row>
        <row r="6679">
          <cell r="J6679">
            <v>4.06368055555556</v>
          </cell>
        </row>
        <row r="6680">
          <cell r="F6680">
            <v>51.5041583333333</v>
          </cell>
        </row>
        <row r="6680">
          <cell r="J6680">
            <v>4.05958888888889</v>
          </cell>
        </row>
        <row r="6681">
          <cell r="F6681">
            <v>51.4938138888889</v>
          </cell>
        </row>
        <row r="6681">
          <cell r="J6681">
            <v>4.06243611111111</v>
          </cell>
        </row>
        <row r="6682">
          <cell r="F6682">
            <v>51.5061027777778</v>
          </cell>
        </row>
        <row r="6682">
          <cell r="J6682">
            <v>4.239825</v>
          </cell>
        </row>
        <row r="6683">
          <cell r="F6683">
            <v>52.6358305555556</v>
          </cell>
        </row>
        <row r="6683">
          <cell r="J6683">
            <v>5.92005833333333</v>
          </cell>
        </row>
        <row r="6684">
          <cell r="F6684">
            <v>52.6338972222222</v>
          </cell>
        </row>
        <row r="6684">
          <cell r="J6684">
            <v>5.92139722222222</v>
          </cell>
        </row>
        <row r="6685">
          <cell r="F6685">
            <v>51.8178888888889</v>
          </cell>
        </row>
        <row r="6685">
          <cell r="J6685">
            <v>4.36872222222222</v>
          </cell>
        </row>
        <row r="6686">
          <cell r="F6686">
            <v>51.83225</v>
          </cell>
        </row>
        <row r="6686">
          <cell r="J6686">
            <v>4.38713888888889</v>
          </cell>
        </row>
        <row r="6687">
          <cell r="F6687">
            <v>51.8388055555556</v>
          </cell>
        </row>
        <row r="6687">
          <cell r="J6687">
            <v>4.42394444444444</v>
          </cell>
        </row>
        <row r="6688">
          <cell r="F6688">
            <v>51.8381944444445</v>
          </cell>
        </row>
        <row r="6688">
          <cell r="J6688">
            <v>4.42055555555556</v>
          </cell>
        </row>
        <row r="6689">
          <cell r="F6689">
            <v>51.823</v>
          </cell>
        </row>
        <row r="6689">
          <cell r="J6689">
            <v>4.38013888888889</v>
          </cell>
        </row>
        <row r="6690">
          <cell r="F6690">
            <v>52.6300277777778</v>
          </cell>
        </row>
        <row r="6690">
          <cell r="J6690">
            <v>5.90190555555556</v>
          </cell>
        </row>
        <row r="6691">
          <cell r="F6691">
            <v>52.3033333333333</v>
          </cell>
        </row>
        <row r="6691">
          <cell r="J6691">
            <v>5.338825</v>
          </cell>
        </row>
        <row r="6692">
          <cell r="F6692">
            <v>52.2960138888889</v>
          </cell>
        </row>
        <row r="6692">
          <cell r="J6692">
            <v>5.33856944444444</v>
          </cell>
        </row>
        <row r="6693">
          <cell r="F6693">
            <v>52.2879638888889</v>
          </cell>
        </row>
        <row r="6693">
          <cell r="J6693">
            <v>5.35820277777778</v>
          </cell>
        </row>
        <row r="6694">
          <cell r="F6694">
            <v>52.3001138888889</v>
          </cell>
        </row>
        <row r="6694">
          <cell r="J6694">
            <v>5.34413055555556</v>
          </cell>
        </row>
        <row r="6695">
          <cell r="F6695">
            <v>52.2878666666667</v>
          </cell>
        </row>
        <row r="6695">
          <cell r="J6695">
            <v>5.34138888888889</v>
          </cell>
        </row>
        <row r="6696">
          <cell r="F6696">
            <v>52.3038666666667</v>
          </cell>
        </row>
        <row r="6696">
          <cell r="J6696">
            <v>5.31943611111111</v>
          </cell>
        </row>
        <row r="6697">
          <cell r="F6697">
            <v>52.307225</v>
          </cell>
        </row>
        <row r="6697">
          <cell r="J6697">
            <v>5.33229722222222</v>
          </cell>
        </row>
        <row r="6698">
          <cell r="F6698">
            <v>52.31065</v>
          </cell>
        </row>
        <row r="6698">
          <cell r="J6698">
            <v>5.32642777777778</v>
          </cell>
        </row>
        <row r="6699">
          <cell r="F6699">
            <v>52.2917361111111</v>
          </cell>
        </row>
        <row r="6699">
          <cell r="J6699">
            <v>5.35185277777778</v>
          </cell>
        </row>
        <row r="6700">
          <cell r="F6700">
            <v>51.7579666666667</v>
          </cell>
        </row>
        <row r="6700">
          <cell r="J6700">
            <v>5.15804722222222</v>
          </cell>
        </row>
        <row r="6701">
          <cell r="F6701">
            <v>52.2811305555556</v>
          </cell>
        </row>
        <row r="6701">
          <cell r="J6701">
            <v>5.34240833333333</v>
          </cell>
        </row>
        <row r="6702">
          <cell r="F6702">
            <v>52.2868388888889</v>
          </cell>
        </row>
        <row r="6702">
          <cell r="J6702">
            <v>5.33415</v>
          </cell>
        </row>
        <row r="6703">
          <cell r="F6703">
            <v>52.2763694444444</v>
          </cell>
        </row>
        <row r="6703">
          <cell r="J6703">
            <v>5.36668611111111</v>
          </cell>
        </row>
        <row r="6704">
          <cell r="F6704">
            <v>52.2936416666667</v>
          </cell>
        </row>
        <row r="6704">
          <cell r="J6704">
            <v>5.33819444444444</v>
          </cell>
        </row>
        <row r="6705">
          <cell r="F6705">
            <v>52.3497916666667</v>
          </cell>
        </row>
        <row r="6705">
          <cell r="J6705">
            <v>5.57203611111111</v>
          </cell>
        </row>
        <row r="6706">
          <cell r="F6706">
            <v>52.3735777777778</v>
          </cell>
        </row>
        <row r="6706">
          <cell r="J6706">
            <v>5.60628333333333</v>
          </cell>
        </row>
        <row r="6707">
          <cell r="F6707">
            <v>52.3671055555556</v>
          </cell>
        </row>
        <row r="6707">
          <cell r="J6707">
            <v>5.61699166666667</v>
          </cell>
        </row>
        <row r="6708">
          <cell r="F6708">
            <v>51.6082777777778</v>
          </cell>
        </row>
        <row r="6708">
          <cell r="J6708">
            <v>4.11585555555556</v>
          </cell>
        </row>
        <row r="6709">
          <cell r="F6709">
            <v>51.6197972222222</v>
          </cell>
        </row>
        <row r="6709">
          <cell r="J6709">
            <v>4.16418888888889</v>
          </cell>
        </row>
        <row r="6710">
          <cell r="F6710">
            <v>51.6128888888889</v>
          </cell>
        </row>
        <row r="6710">
          <cell r="J6710">
            <v>4.13855555555556</v>
          </cell>
        </row>
        <row r="6711">
          <cell r="F6711">
            <v>51.5088111111111</v>
          </cell>
        </row>
        <row r="6711">
          <cell r="J6711">
            <v>4.21653611111111</v>
          </cell>
        </row>
        <row r="6712">
          <cell r="F6712">
            <v>51.5271861111111</v>
          </cell>
        </row>
        <row r="6712">
          <cell r="J6712">
            <v>4.22022222222222</v>
          </cell>
        </row>
        <row r="6713">
          <cell r="F6713">
            <v>51.5140777777778</v>
          </cell>
        </row>
        <row r="6713">
          <cell r="J6713">
            <v>4.22031944444445</v>
          </cell>
        </row>
        <row r="6714">
          <cell r="F6714">
            <v>51.519875</v>
          </cell>
        </row>
        <row r="6714">
          <cell r="J6714">
            <v>4.22421388888889</v>
          </cell>
        </row>
        <row r="6715">
          <cell r="F6715">
            <v>51.5237166666667</v>
          </cell>
        </row>
        <row r="6715">
          <cell r="J6715">
            <v>4.22518611111111</v>
          </cell>
        </row>
        <row r="6716">
          <cell r="F6716">
            <v>51.5246194444445</v>
          </cell>
        </row>
        <row r="6716">
          <cell r="J6716">
            <v>4.22018055555556</v>
          </cell>
        </row>
        <row r="6717">
          <cell r="F6717">
            <v>51.9431055555556</v>
          </cell>
        </row>
        <row r="6717">
          <cell r="J6717">
            <v>4.83503333333333</v>
          </cell>
        </row>
        <row r="6718">
          <cell r="F6718">
            <v>51.9408277777778</v>
          </cell>
        </row>
        <row r="6718">
          <cell r="J6718">
            <v>4.84152777777778</v>
          </cell>
        </row>
        <row r="6719">
          <cell r="F6719">
            <v>52.3139333333333</v>
          </cell>
        </row>
        <row r="6719">
          <cell r="J6719">
            <v>5.31066111111111</v>
          </cell>
        </row>
        <row r="6720">
          <cell r="F6720">
            <v>51.6102972222222</v>
          </cell>
        </row>
        <row r="6720">
          <cell r="J6720">
            <v>4.11211944444445</v>
          </cell>
        </row>
        <row r="6721">
          <cell r="F6721">
            <v>51.6191166666667</v>
          </cell>
        </row>
        <row r="6721">
          <cell r="J6721">
            <v>4.15190833333333</v>
          </cell>
        </row>
        <row r="6722">
          <cell r="F6722">
            <v>51.6070555555556</v>
          </cell>
        </row>
        <row r="6722">
          <cell r="J6722">
            <v>4.12644444444444</v>
          </cell>
        </row>
        <row r="6723">
          <cell r="F6723">
            <v>51.6212027777778</v>
          </cell>
        </row>
        <row r="6723">
          <cell r="J6723">
            <v>4.17406388888889</v>
          </cell>
        </row>
        <row r="6724">
          <cell r="F6724">
            <v>51.6255555555556</v>
          </cell>
        </row>
        <row r="6724">
          <cell r="J6724">
            <v>4.17863888888889</v>
          </cell>
        </row>
        <row r="6725">
          <cell r="F6725">
            <v>51.6220555555556</v>
          </cell>
        </row>
        <row r="6725">
          <cell r="J6725">
            <v>4.11033333333333</v>
          </cell>
        </row>
        <row r="6726">
          <cell r="F6726">
            <v>51.6160194444445</v>
          </cell>
        </row>
        <row r="6726">
          <cell r="J6726">
            <v>4.13695</v>
          </cell>
        </row>
        <row r="6727">
          <cell r="F6727">
            <v>52.3196944444444</v>
          </cell>
        </row>
        <row r="6727">
          <cell r="J6727">
            <v>5.25031944444444</v>
          </cell>
        </row>
        <row r="6728">
          <cell r="F6728">
            <v>52.3287666666667</v>
          </cell>
        </row>
        <row r="6728">
          <cell r="J6728">
            <v>5.24553611111111</v>
          </cell>
        </row>
        <row r="6729">
          <cell r="F6729">
            <v>52.3219583333333</v>
          </cell>
        </row>
        <row r="6729">
          <cell r="J6729">
            <v>5.25221944444444</v>
          </cell>
        </row>
        <row r="6730">
          <cell r="F6730">
            <v>52.3215416666667</v>
          </cell>
        </row>
        <row r="6730">
          <cell r="J6730">
            <v>5.152625</v>
          </cell>
        </row>
        <row r="6731">
          <cell r="F6731">
            <v>52.3252388888889</v>
          </cell>
        </row>
        <row r="6731">
          <cell r="J6731">
            <v>5.15109166666667</v>
          </cell>
        </row>
        <row r="6732">
          <cell r="F6732">
            <v>52.3325694444444</v>
          </cell>
        </row>
        <row r="6732">
          <cell r="J6732">
            <v>5.232725</v>
          </cell>
        </row>
        <row r="6733">
          <cell r="F6733">
            <v>52.3313083333333</v>
          </cell>
        </row>
        <row r="6733">
          <cell r="J6733">
            <v>5.2407</v>
          </cell>
        </row>
        <row r="6734">
          <cell r="F6734">
            <v>52.3173527777778</v>
          </cell>
        </row>
        <row r="6734">
          <cell r="J6734">
            <v>5.28395555555556</v>
          </cell>
        </row>
        <row r="6735">
          <cell r="F6735">
            <v>52.2580944444444</v>
          </cell>
        </row>
        <row r="6735">
          <cell r="J6735">
            <v>5.40513888888889</v>
          </cell>
        </row>
        <row r="6736">
          <cell r="F6736">
            <v>52.2551277777778</v>
          </cell>
        </row>
        <row r="6736">
          <cell r="J6736">
            <v>5.41101944444444</v>
          </cell>
        </row>
        <row r="6737">
          <cell r="F6737">
            <v>52.2532388888889</v>
          </cell>
        </row>
        <row r="6737">
          <cell r="J6737">
            <v>5.40676666666667</v>
          </cell>
        </row>
        <row r="6738">
          <cell r="F6738">
            <v>52.2622694444444</v>
          </cell>
        </row>
        <row r="6738">
          <cell r="J6738">
            <v>5.45192222222222</v>
          </cell>
        </row>
        <row r="6739">
          <cell r="F6739">
            <v>52.2545361111111</v>
          </cell>
        </row>
        <row r="6739">
          <cell r="J6739">
            <v>5.42008888888889</v>
          </cell>
        </row>
        <row r="6740">
          <cell r="F6740">
            <v>52.2681194444444</v>
          </cell>
        </row>
        <row r="6740">
          <cell r="J6740">
            <v>5.47257777777778</v>
          </cell>
        </row>
        <row r="6741">
          <cell r="F6741">
            <v>52.2592638888889</v>
          </cell>
        </row>
        <row r="6741">
          <cell r="J6741">
            <v>5.43522222222222</v>
          </cell>
        </row>
        <row r="6742">
          <cell r="F6742">
            <v>52.2577083333333</v>
          </cell>
        </row>
        <row r="6742">
          <cell r="J6742">
            <v>5.43768888888889</v>
          </cell>
        </row>
        <row r="6743">
          <cell r="F6743">
            <v>52.3087055555556</v>
          </cell>
        </row>
        <row r="6743">
          <cell r="J6743">
            <v>5.55444166666667</v>
          </cell>
        </row>
        <row r="6744">
          <cell r="F6744">
            <v>52.3030277777778</v>
          </cell>
        </row>
        <row r="6744">
          <cell r="J6744">
            <v>5.55732222222222</v>
          </cell>
        </row>
        <row r="6745">
          <cell r="F6745">
            <v>52.3032583333333</v>
          </cell>
        </row>
        <row r="6745">
          <cell r="J6745">
            <v>5.55156388888889</v>
          </cell>
        </row>
        <row r="6746">
          <cell r="F6746">
            <v>52.2923305555556</v>
          </cell>
        </row>
        <row r="6746">
          <cell r="J6746">
            <v>5.54576111111111</v>
          </cell>
        </row>
        <row r="6747">
          <cell r="F6747">
            <v>52.29335</v>
          </cell>
        </row>
        <row r="6747">
          <cell r="J6747">
            <v>5.540425</v>
          </cell>
        </row>
        <row r="6748">
          <cell r="F6748">
            <v>52.2656444444445</v>
          </cell>
        </row>
        <row r="6748">
          <cell r="J6748">
            <v>5.39244722222222</v>
          </cell>
        </row>
        <row r="6749">
          <cell r="F6749">
            <v>52.2691527777778</v>
          </cell>
        </row>
        <row r="6749">
          <cell r="J6749">
            <v>5.37887222222222</v>
          </cell>
        </row>
        <row r="6750">
          <cell r="F6750">
            <v>52.2694361111111</v>
          </cell>
        </row>
        <row r="6750">
          <cell r="J6750">
            <v>5.386075</v>
          </cell>
        </row>
        <row r="6751">
          <cell r="F6751">
            <v>52.3138944444444</v>
          </cell>
        </row>
        <row r="6751">
          <cell r="J6751">
            <v>5.55196666666667</v>
          </cell>
        </row>
        <row r="6752">
          <cell r="F6752">
            <v>52.2743138888889</v>
          </cell>
        </row>
        <row r="6752">
          <cell r="J6752">
            <v>5.5252</v>
          </cell>
        </row>
        <row r="6753">
          <cell r="F6753">
            <v>52.2728555555556</v>
          </cell>
        </row>
        <row r="6753">
          <cell r="J6753">
            <v>5.51703888888889</v>
          </cell>
        </row>
        <row r="6754">
          <cell r="F6754">
            <v>52.2789555555556</v>
          </cell>
        </row>
        <row r="6754">
          <cell r="J6754">
            <v>5.54096388888889</v>
          </cell>
        </row>
        <row r="6755">
          <cell r="F6755">
            <v>52.2757888888889</v>
          </cell>
        </row>
        <row r="6755">
          <cell r="J6755">
            <v>5.53335833333333</v>
          </cell>
        </row>
        <row r="6756">
          <cell r="F6756">
            <v>52.2772361111111</v>
          </cell>
        </row>
        <row r="6756">
          <cell r="J6756">
            <v>5.53746666666667</v>
          </cell>
        </row>
        <row r="6757">
          <cell r="F6757">
            <v>52.2808083333333</v>
          </cell>
        </row>
        <row r="6757">
          <cell r="J6757">
            <v>5.54363055555556</v>
          </cell>
        </row>
        <row r="6758">
          <cell r="F6758">
            <v>52.3084611111111</v>
          </cell>
        </row>
        <row r="6758">
          <cell r="J6758">
            <v>5.5602</v>
          </cell>
        </row>
        <row r="6759">
          <cell r="F6759">
            <v>52.2874333333333</v>
          </cell>
        </row>
        <row r="6759">
          <cell r="J6759">
            <v>5.54318055555556</v>
          </cell>
        </row>
        <row r="6760">
          <cell r="F6760">
            <v>52.2881722222222</v>
          </cell>
        </row>
        <row r="6760">
          <cell r="J6760">
            <v>5.53767222222222</v>
          </cell>
        </row>
        <row r="6761">
          <cell r="F6761">
            <v>52.2830222222222</v>
          </cell>
        </row>
        <row r="6761">
          <cell r="J6761">
            <v>5.5347</v>
          </cell>
        </row>
        <row r="6762">
          <cell r="F6762">
            <v>52.2721944444444</v>
          </cell>
        </row>
        <row r="6762">
          <cell r="J6762">
            <v>5.48483611111111</v>
          </cell>
        </row>
        <row r="6763">
          <cell r="F6763">
            <v>52.2766083333333</v>
          </cell>
        </row>
        <row r="6763">
          <cell r="J6763">
            <v>5.49831944444444</v>
          </cell>
        </row>
        <row r="6764">
          <cell r="F6764">
            <v>52.2669722222222</v>
          </cell>
        </row>
        <row r="6764">
          <cell r="J6764">
            <v>5.50652777777778</v>
          </cell>
        </row>
        <row r="6765">
          <cell r="F6765">
            <v>52.2736694444444</v>
          </cell>
        </row>
        <row r="6765">
          <cell r="J6765">
            <v>5.49301944444444</v>
          </cell>
        </row>
        <row r="6766">
          <cell r="F6766">
            <v>52.2699222222222</v>
          </cell>
        </row>
        <row r="6766">
          <cell r="J6766">
            <v>5.51180833333333</v>
          </cell>
        </row>
        <row r="6767">
          <cell r="F6767">
            <v>52.2713805555556</v>
          </cell>
        </row>
        <row r="6767">
          <cell r="J6767">
            <v>5.51996666666667</v>
          </cell>
        </row>
        <row r="6768">
          <cell r="F6768">
            <v>52.2731055555556</v>
          </cell>
        </row>
        <row r="6768">
          <cell r="J6768">
            <v>5.39098333333333</v>
          </cell>
        </row>
        <row r="6769">
          <cell r="F6769">
            <v>52.2618694444444</v>
          </cell>
        </row>
        <row r="6769">
          <cell r="J6769">
            <v>5.39881666666667</v>
          </cell>
        </row>
        <row r="6770">
          <cell r="F6770">
            <v>52.2561055555556</v>
          </cell>
        </row>
        <row r="6770">
          <cell r="J6770">
            <v>5.42885277777778</v>
          </cell>
        </row>
        <row r="6771">
          <cell r="F6771">
            <v>52.2529083333333</v>
          </cell>
        </row>
        <row r="6771">
          <cell r="J6771">
            <v>5.42216666666667</v>
          </cell>
        </row>
        <row r="6772">
          <cell r="F6772">
            <v>52.2666722222222</v>
          </cell>
        </row>
        <row r="6772">
          <cell r="J6772">
            <v>5.46464166666667</v>
          </cell>
        </row>
        <row r="6773">
          <cell r="F6773">
            <v>52.2637166666667</v>
          </cell>
        </row>
        <row r="6773">
          <cell r="J6773">
            <v>5.45985555555556</v>
          </cell>
        </row>
        <row r="6774">
          <cell r="F6774">
            <v>52.2651805555556</v>
          </cell>
        </row>
        <row r="6774">
          <cell r="J6774">
            <v>5.45663055555556</v>
          </cell>
        </row>
        <row r="6775">
          <cell r="F6775">
            <v>52.2525361111111</v>
          </cell>
        </row>
        <row r="6775">
          <cell r="J6775">
            <v>5.41460277777778</v>
          </cell>
        </row>
        <row r="6776">
          <cell r="F6776">
            <v>52.2766833333333</v>
          </cell>
        </row>
        <row r="6776">
          <cell r="J6776">
            <v>5.38492777777778</v>
          </cell>
        </row>
        <row r="6777">
          <cell r="F6777">
            <v>52.2673388888889</v>
          </cell>
        </row>
        <row r="6777">
          <cell r="J6777">
            <v>5.39284166666667</v>
          </cell>
        </row>
        <row r="6778">
          <cell r="F6778">
            <v>52.3178555555556</v>
          </cell>
        </row>
        <row r="6778">
          <cell r="J6778">
            <v>5.16069166666667</v>
          </cell>
        </row>
        <row r="6779">
          <cell r="F6779">
            <v>52.3310861111111</v>
          </cell>
        </row>
        <row r="6779">
          <cell r="J6779">
            <v>5.15565555555556</v>
          </cell>
        </row>
        <row r="6780">
          <cell r="F6780">
            <v>52.3296027777778</v>
          </cell>
        </row>
        <row r="6780">
          <cell r="J6780">
            <v>5.15468611111111</v>
          </cell>
        </row>
        <row r="6781">
          <cell r="F6781">
            <v>52.3280583333333</v>
          </cell>
        </row>
        <row r="6781">
          <cell r="J6781">
            <v>5.15374166666667</v>
          </cell>
        </row>
        <row r="6782">
          <cell r="F6782">
            <v>52.3300305555556</v>
          </cell>
        </row>
        <row r="6782">
          <cell r="J6782">
            <v>5.23756111111111</v>
          </cell>
        </row>
        <row r="6783">
          <cell r="F6783">
            <v>52.3174583333333</v>
          </cell>
        </row>
        <row r="6783">
          <cell r="J6783">
            <v>5.25955555555556</v>
          </cell>
        </row>
        <row r="6784">
          <cell r="F6784">
            <v>52.3186333333333</v>
          </cell>
        </row>
        <row r="6784">
          <cell r="J6784">
            <v>5.28709722222222</v>
          </cell>
        </row>
        <row r="6785">
          <cell r="F6785">
            <v>52.3199</v>
          </cell>
        </row>
        <row r="6785">
          <cell r="J6785">
            <v>5.279125</v>
          </cell>
        </row>
        <row r="6786">
          <cell r="F6786">
            <v>52.3211666666667</v>
          </cell>
        </row>
        <row r="6786">
          <cell r="J6786">
            <v>5.27115277777778</v>
          </cell>
        </row>
        <row r="6787">
          <cell r="F6787">
            <v>52.3262388888889</v>
          </cell>
        </row>
        <row r="6787">
          <cell r="J6787">
            <v>5.25037222222222</v>
          </cell>
        </row>
        <row r="6788">
          <cell r="F6788">
            <v>52.3275027777778</v>
          </cell>
        </row>
        <row r="6788">
          <cell r="J6788">
            <v>5.25350833333333</v>
          </cell>
        </row>
        <row r="6789">
          <cell r="F6789">
            <v>52.324975</v>
          </cell>
        </row>
        <row r="6789">
          <cell r="J6789">
            <v>5.25834444444444</v>
          </cell>
        </row>
        <row r="6790">
          <cell r="F6790">
            <v>52.3224305555556</v>
          </cell>
        </row>
        <row r="6790">
          <cell r="J6790">
            <v>5.27429166666667</v>
          </cell>
        </row>
        <row r="6791">
          <cell r="F6791">
            <v>52.3236944444444</v>
          </cell>
        </row>
        <row r="6791">
          <cell r="J6791">
            <v>5.26631944444444</v>
          </cell>
        </row>
        <row r="6792">
          <cell r="F6792">
            <v>51.6178694444444</v>
          </cell>
        </row>
        <row r="6792">
          <cell r="J6792">
            <v>4.15618055555556</v>
          </cell>
        </row>
        <row r="6793">
          <cell r="F6793">
            <v>51.6058611111111</v>
          </cell>
        </row>
        <row r="6793">
          <cell r="J6793">
            <v>4.12720833333333</v>
          </cell>
        </row>
        <row r="6794">
          <cell r="F6794">
            <v>51.6063972222222</v>
          </cell>
        </row>
        <row r="6794">
          <cell r="J6794">
            <v>4.12136944444444</v>
          </cell>
        </row>
        <row r="6795">
          <cell r="F6795">
            <v>51.612325</v>
          </cell>
        </row>
        <row r="6795">
          <cell r="J6795">
            <v>4.1098</v>
          </cell>
        </row>
        <row r="6796">
          <cell r="F6796">
            <v>51.6224638888889</v>
          </cell>
        </row>
        <row r="6796">
          <cell r="J6796">
            <v>4.09169444444444</v>
          </cell>
        </row>
        <row r="6797">
          <cell r="F6797">
            <v>53.0748611111111</v>
          </cell>
        </row>
        <row r="6797">
          <cell r="J6797">
            <v>5.34127777777778</v>
          </cell>
        </row>
        <row r="6798">
          <cell r="F6798">
            <v>51.9365138888889</v>
          </cell>
        </row>
        <row r="6798">
          <cell r="J6798">
            <v>4.83632777777778</v>
          </cell>
        </row>
        <row r="6799">
          <cell r="F6799">
            <v>51.5306388888889</v>
          </cell>
        </row>
        <row r="6799">
          <cell r="J6799">
            <v>4.21913055555556</v>
          </cell>
        </row>
        <row r="6800">
          <cell r="F6800">
            <v>51.6170083333333</v>
          </cell>
        </row>
        <row r="6800">
          <cell r="J6800">
            <v>4.10111666666667</v>
          </cell>
        </row>
        <row r="6801">
          <cell r="F6801">
            <v>51.6239638888889</v>
          </cell>
        </row>
        <row r="6801">
          <cell r="J6801">
            <v>4.17197777777778</v>
          </cell>
        </row>
        <row r="6802">
          <cell r="F6802">
            <v>51.61475</v>
          </cell>
        </row>
        <row r="6802">
          <cell r="J6802">
            <v>4.10847222222222</v>
          </cell>
        </row>
        <row r="6803">
          <cell r="F6803">
            <v>51.5334777777778</v>
          </cell>
        </row>
        <row r="6803">
          <cell r="J6803">
            <v>4.222</v>
          </cell>
        </row>
        <row r="6804">
          <cell r="F6804">
            <v>51.5361861111111</v>
          </cell>
        </row>
        <row r="6804">
          <cell r="J6804">
            <v>4.22729166666667</v>
          </cell>
        </row>
        <row r="6805">
          <cell r="F6805">
            <v>51.5286027777778</v>
          </cell>
        </row>
        <row r="6805">
          <cell r="J6805">
            <v>4.21851944444444</v>
          </cell>
        </row>
        <row r="6806">
          <cell r="F6806">
            <v>51.9029722222222</v>
          </cell>
        </row>
        <row r="6806">
          <cell r="J6806">
            <v>4.70528333333333</v>
          </cell>
        </row>
        <row r="6807">
          <cell r="F6807">
            <v>52.5468611111111</v>
          </cell>
        </row>
        <row r="6807">
          <cell r="J6807">
            <v>5.85928333333333</v>
          </cell>
        </row>
        <row r="6808">
          <cell r="F6808">
            <v>51.5048555555556</v>
          </cell>
        </row>
        <row r="6808">
          <cell r="J6808">
            <v>4.22636111111111</v>
          </cell>
        </row>
        <row r="6809">
          <cell r="F6809">
            <v>51.9733055555556</v>
          </cell>
        </row>
        <row r="6809">
          <cell r="J6809">
            <v>4.63819444444444</v>
          </cell>
        </row>
        <row r="6810">
          <cell r="F6810">
            <v>51.8132694444444</v>
          </cell>
        </row>
        <row r="6810">
          <cell r="J6810">
            <v>4.87919444444444</v>
          </cell>
        </row>
        <row r="6811">
          <cell r="F6811">
            <v>52.5418277777778</v>
          </cell>
        </row>
        <row r="6811">
          <cell r="J6811">
            <v>5.85993888888889</v>
          </cell>
        </row>
        <row r="6812">
          <cell r="F6812">
            <v>52.52775</v>
          </cell>
        </row>
        <row r="6812">
          <cell r="J6812">
            <v>5.86178611111111</v>
          </cell>
        </row>
        <row r="6813">
          <cell r="F6813">
            <v>52.5203472222222</v>
          </cell>
        </row>
        <row r="6813">
          <cell r="J6813">
            <v>5.86256388888889</v>
          </cell>
        </row>
        <row r="6814">
          <cell r="F6814">
            <v>52.5005361111111</v>
          </cell>
        </row>
        <row r="6814">
          <cell r="J6814">
            <v>5.85933888888889</v>
          </cell>
        </row>
        <row r="6815">
          <cell r="F6815">
            <v>52.4903666666667</v>
          </cell>
        </row>
        <row r="6815">
          <cell r="J6815">
            <v>5.83917222222222</v>
          </cell>
        </row>
        <row r="6816">
          <cell r="F6816">
            <v>52.4845361111111</v>
          </cell>
        </row>
        <row r="6816">
          <cell r="J6816">
            <v>5.84418055555556</v>
          </cell>
        </row>
        <row r="6817">
          <cell r="F6817">
            <v>52.4898527777778</v>
          </cell>
        </row>
        <row r="6817">
          <cell r="J6817">
            <v>5.84921388888889</v>
          </cell>
        </row>
        <row r="6818">
          <cell r="F6818">
            <v>52.4951805555556</v>
          </cell>
        </row>
        <row r="6818">
          <cell r="J6818">
            <v>5.85427777777778</v>
          </cell>
        </row>
        <row r="6819">
          <cell r="F6819">
            <v>52.5050916666667</v>
          </cell>
        </row>
        <row r="6819">
          <cell r="J6819">
            <v>5.85119444444444</v>
          </cell>
        </row>
        <row r="6820">
          <cell r="F6820">
            <v>52.5027166666667</v>
          </cell>
        </row>
        <row r="6820">
          <cell r="J6820">
            <v>5.85008888888889</v>
          </cell>
        </row>
        <row r="6821">
          <cell r="F6821">
            <v>52.5297416666667</v>
          </cell>
        </row>
        <row r="6821">
          <cell r="J6821">
            <v>5.862125</v>
          </cell>
        </row>
        <row r="6822">
          <cell r="F6822">
            <v>52.5239916666667</v>
          </cell>
        </row>
        <row r="6822">
          <cell r="J6822">
            <v>5.86265277777778</v>
          </cell>
        </row>
        <row r="6823">
          <cell r="F6823">
            <v>52.4796888888889</v>
          </cell>
        </row>
        <row r="6823">
          <cell r="J6823">
            <v>5.840675</v>
          </cell>
        </row>
        <row r="6824">
          <cell r="F6824">
            <v>52.4743888888889</v>
          </cell>
        </row>
        <row r="6824">
          <cell r="J6824">
            <v>5.83618611111111</v>
          </cell>
        </row>
        <row r="6825">
          <cell r="F6825">
            <v>52.4850222222222</v>
          </cell>
        </row>
        <row r="6825">
          <cell r="J6825">
            <v>5.83408333333333</v>
          </cell>
        </row>
        <row r="6826">
          <cell r="F6826">
            <v>52.5221861111111</v>
          </cell>
        </row>
        <row r="6826">
          <cell r="J6826">
            <v>5.86015833333333</v>
          </cell>
        </row>
        <row r="6827">
          <cell r="F6827">
            <v>52.5106888888889</v>
          </cell>
        </row>
        <row r="6827">
          <cell r="J6827">
            <v>5.85297222222222</v>
          </cell>
        </row>
        <row r="6828">
          <cell r="F6828">
            <v>52.50525</v>
          </cell>
        </row>
        <row r="6828">
          <cell r="J6828">
            <v>5.85477222222222</v>
          </cell>
        </row>
        <row r="6829">
          <cell r="F6829">
            <v>52.5108888888889</v>
          </cell>
        </row>
        <row r="6829">
          <cell r="J6829">
            <v>5.85655</v>
          </cell>
        </row>
        <row r="6830">
          <cell r="F6830">
            <v>52.5165138888889</v>
          </cell>
        </row>
        <row r="6830">
          <cell r="J6830">
            <v>5.85835555555556</v>
          </cell>
        </row>
        <row r="6831">
          <cell r="F6831">
            <v>52.5360277777778</v>
          </cell>
        </row>
        <row r="6831">
          <cell r="J6831">
            <v>5.86049166666667</v>
          </cell>
        </row>
        <row r="6832">
          <cell r="F6832">
            <v>52.5354944444444</v>
          </cell>
        </row>
        <row r="6832">
          <cell r="J6832">
            <v>5.86196388888889</v>
          </cell>
        </row>
        <row r="6833">
          <cell r="F6833">
            <v>52.5412027777778</v>
          </cell>
        </row>
        <row r="6833">
          <cell r="J6833">
            <v>5.86104166666667</v>
          </cell>
        </row>
        <row r="6834">
          <cell r="F6834">
            <v>52.2713638888889</v>
          </cell>
        </row>
        <row r="6834">
          <cell r="J6834">
            <v>5.47040833333333</v>
          </cell>
        </row>
        <row r="6835">
          <cell r="F6835">
            <v>52.2716916666667</v>
          </cell>
        </row>
        <row r="6835">
          <cell r="J6835">
            <v>5.47621666666667</v>
          </cell>
        </row>
        <row r="6836">
          <cell r="F6836">
            <v>52.2723194444444</v>
          </cell>
        </row>
        <row r="6836">
          <cell r="J6836">
            <v>5.47588055555556</v>
          </cell>
        </row>
        <row r="6837">
          <cell r="F6837">
            <v>52.2707972222222</v>
          </cell>
        </row>
        <row r="6837">
          <cell r="J6837">
            <v>5.470675</v>
          </cell>
        </row>
        <row r="6838">
          <cell r="F6838">
            <v>52.2970555555556</v>
          </cell>
        </row>
        <row r="6838">
          <cell r="J6838">
            <v>5.55171388888889</v>
          </cell>
        </row>
        <row r="6839">
          <cell r="F6839">
            <v>52.2724388888889</v>
          </cell>
        </row>
        <row r="6839">
          <cell r="J6839">
            <v>5.52597777777778</v>
          </cell>
        </row>
        <row r="6840">
          <cell r="F6840">
            <v>52.2762222222222</v>
          </cell>
        </row>
        <row r="6840">
          <cell r="J6840">
            <v>5.50740277777778</v>
          </cell>
        </row>
        <row r="6841">
          <cell r="F6841">
            <v>52.2747166666667</v>
          </cell>
        </row>
        <row r="6841">
          <cell r="J6841">
            <v>5.49909722222222</v>
          </cell>
        </row>
        <row r="6842">
          <cell r="F6842">
            <v>52.26055</v>
          </cell>
        </row>
        <row r="6842">
          <cell r="J6842">
            <v>5.39678611111111</v>
          </cell>
        </row>
        <row r="6843">
          <cell r="F6843">
            <v>52.2720694444445</v>
          </cell>
        </row>
        <row r="6843">
          <cell r="J6843">
            <v>5.38974166666667</v>
          </cell>
        </row>
        <row r="6844">
          <cell r="F6844">
            <v>52.2757694444444</v>
          </cell>
        </row>
        <row r="6844">
          <cell r="J6844">
            <v>5.38388055555556</v>
          </cell>
        </row>
        <row r="6845">
          <cell r="F6845">
            <v>52.2684027777778</v>
          </cell>
        </row>
        <row r="6845">
          <cell r="J6845">
            <v>5.38438888888889</v>
          </cell>
        </row>
        <row r="6846">
          <cell r="F6846">
            <v>52.2565083333333</v>
          </cell>
        </row>
        <row r="6846">
          <cell r="J6846">
            <v>5.40291666666667</v>
          </cell>
        </row>
        <row r="6847">
          <cell r="F6847">
            <v>52.2556722222222</v>
          </cell>
        </row>
        <row r="6847">
          <cell r="J6847">
            <v>5.43856666666667</v>
          </cell>
        </row>
        <row r="6848">
          <cell r="F6848">
            <v>52.2677111111111</v>
          </cell>
        </row>
        <row r="6848">
          <cell r="J6848">
            <v>5.46793333333333</v>
          </cell>
        </row>
        <row r="6849">
          <cell r="F6849">
            <v>52.2683555555556</v>
          </cell>
        </row>
        <row r="6849">
          <cell r="J6849">
            <v>5.37804166666667</v>
          </cell>
        </row>
        <row r="6850">
          <cell r="F6850">
            <v>52.3192888888889</v>
          </cell>
        </row>
        <row r="6850">
          <cell r="J6850">
            <v>5.25161666666667</v>
          </cell>
        </row>
        <row r="6851">
          <cell r="F6851">
            <v>52.3215555555556</v>
          </cell>
        </row>
        <row r="6851">
          <cell r="J6851">
            <v>5.25351666666667</v>
          </cell>
        </row>
        <row r="6852">
          <cell r="F6852">
            <v>52.3155305555556</v>
          </cell>
        </row>
        <row r="6852">
          <cell r="J6852">
            <v>5.30244722222222</v>
          </cell>
        </row>
        <row r="6853">
          <cell r="F6853">
            <v>52.3219666666667</v>
          </cell>
        </row>
        <row r="6853">
          <cell r="J6853">
            <v>5.15545833333333</v>
          </cell>
        </row>
        <row r="6854">
          <cell r="F6854">
            <v>52.3247138888889</v>
          </cell>
        </row>
        <row r="6854">
          <cell r="J6854">
            <v>5.25965</v>
          </cell>
        </row>
        <row r="6855">
          <cell r="F6855">
            <v>52.3306972222222</v>
          </cell>
        </row>
        <row r="6855">
          <cell r="J6855">
            <v>5.231875</v>
          </cell>
        </row>
        <row r="6856">
          <cell r="F6856">
            <v>52.3295972222222</v>
          </cell>
        </row>
        <row r="6856">
          <cell r="J6856">
            <v>5.23970277777778</v>
          </cell>
        </row>
        <row r="6857">
          <cell r="F6857">
            <v>52.3283055555556</v>
          </cell>
        </row>
        <row r="6857">
          <cell r="J6857">
            <v>5.23631944444445</v>
          </cell>
        </row>
        <row r="6858">
          <cell r="F6858">
            <v>51.6219444444444</v>
          </cell>
        </row>
        <row r="6858">
          <cell r="J6858">
            <v>4.17351388888889</v>
          </cell>
        </row>
        <row r="6859">
          <cell r="F6859">
            <v>51.6169916666667</v>
          </cell>
        </row>
        <row r="6859">
          <cell r="J6859">
            <v>4.13668611111111</v>
          </cell>
        </row>
        <row r="6860">
          <cell r="F6860">
            <v>51.6068055555556</v>
          </cell>
        </row>
        <row r="6860">
          <cell r="J6860">
            <v>4.11711111111111</v>
          </cell>
        </row>
        <row r="6861">
          <cell r="F6861">
            <v>51.8957555555556</v>
          </cell>
        </row>
        <row r="6861">
          <cell r="J6861">
            <v>4.67107777777778</v>
          </cell>
        </row>
        <row r="6862">
          <cell r="F6862">
            <v>51.8957861111111</v>
          </cell>
        </row>
        <row r="6862">
          <cell r="J6862">
            <v>4.66688055555556</v>
          </cell>
        </row>
        <row r="6863">
          <cell r="F6863">
            <v>51.6106805555556</v>
          </cell>
        </row>
        <row r="6863">
          <cell r="J6863">
            <v>4.11288055555556</v>
          </cell>
        </row>
        <row r="6864">
          <cell r="F6864">
            <v>52.3182805555556</v>
          </cell>
        </row>
        <row r="6864">
          <cell r="J6864">
            <v>5.15241388888889</v>
          </cell>
        </row>
        <row r="6865">
          <cell r="F6865">
            <v>52.3221055555556</v>
          </cell>
        </row>
        <row r="6865">
          <cell r="J6865">
            <v>5.15198888888889</v>
          </cell>
        </row>
        <row r="6866">
          <cell r="F6866">
            <v>52.6509888888889</v>
          </cell>
        </row>
        <row r="6866">
          <cell r="J6866">
            <v>5.99814444444445</v>
          </cell>
        </row>
        <row r="6867">
          <cell r="F6867">
            <v>52.5920166666667</v>
          </cell>
        </row>
        <row r="6867">
          <cell r="J6867">
            <v>5.76977777777778</v>
          </cell>
        </row>
        <row r="6868">
          <cell r="F6868">
            <v>51.9031194444444</v>
          </cell>
        </row>
        <row r="6868">
          <cell r="J6868">
            <v>4.55506944444444</v>
          </cell>
        </row>
        <row r="6869">
          <cell r="F6869">
            <v>52.648125</v>
          </cell>
        </row>
        <row r="6869">
          <cell r="J6869">
            <v>6.00548611111111</v>
          </cell>
        </row>
        <row r="6870">
          <cell r="F6870">
            <v>52.6464194444445</v>
          </cell>
        </row>
        <row r="6870">
          <cell r="J6870">
            <v>6.01065833333333</v>
          </cell>
        </row>
        <row r="6871">
          <cell r="F6871">
            <v>52.6447305555556</v>
          </cell>
        </row>
        <row r="6871">
          <cell r="J6871">
            <v>6.01580555555556</v>
          </cell>
        </row>
        <row r="6872">
          <cell r="F6872">
            <v>52.643025</v>
          </cell>
        </row>
        <row r="6872">
          <cell r="J6872">
            <v>6.02095</v>
          </cell>
        </row>
        <row r="6873">
          <cell r="F6873">
            <v>52.6498277777778</v>
          </cell>
        </row>
        <row r="6873">
          <cell r="J6873">
            <v>6.00033888888889</v>
          </cell>
        </row>
        <row r="6874">
          <cell r="F6874">
            <v>51.6731305555556</v>
          </cell>
        </row>
        <row r="6874">
          <cell r="J6874">
            <v>4.21065833333333</v>
          </cell>
        </row>
        <row r="6875">
          <cell r="F6875">
            <v>51.6349527777778</v>
          </cell>
        </row>
        <row r="6875">
          <cell r="J6875">
            <v>4.25671666666667</v>
          </cell>
        </row>
        <row r="6876">
          <cell r="F6876">
            <v>51.6432416666667</v>
          </cell>
        </row>
        <row r="6876">
          <cell r="J6876">
            <v>4.25634722222222</v>
          </cell>
        </row>
        <row r="6877">
          <cell r="F6877">
            <v>52.657025</v>
          </cell>
        </row>
        <row r="6877">
          <cell r="J6877">
            <v>5.998325</v>
          </cell>
        </row>
        <row r="6878">
          <cell r="F6878">
            <v>52.6601694444444</v>
          </cell>
        </row>
        <row r="6878">
          <cell r="J6878">
            <v>5.99548611111111</v>
          </cell>
        </row>
        <row r="6879">
          <cell r="F6879">
            <v>52.6585527777778</v>
          </cell>
        </row>
        <row r="6879">
          <cell r="J6879">
            <v>5.98706944444445</v>
          </cell>
        </row>
        <row r="6880">
          <cell r="F6880">
            <v>52.6553777777778</v>
          </cell>
        </row>
        <row r="6880">
          <cell r="J6880">
            <v>5.98983611111111</v>
          </cell>
        </row>
        <row r="6881">
          <cell r="F6881">
            <v>52.6522194444444</v>
          </cell>
        </row>
        <row r="6881">
          <cell r="J6881">
            <v>5.99267222222222</v>
          </cell>
        </row>
        <row r="6882">
          <cell r="F6882">
            <v>52.6538638888889</v>
          </cell>
        </row>
        <row r="6882">
          <cell r="J6882">
            <v>6.00113888888889</v>
          </cell>
        </row>
        <row r="6883">
          <cell r="F6883">
            <v>52.6412583333333</v>
          </cell>
        </row>
        <row r="6883">
          <cell r="J6883">
            <v>6.02636666666667</v>
          </cell>
        </row>
        <row r="6884">
          <cell r="F6884">
            <v>52.6399611111111</v>
          </cell>
        </row>
        <row r="6884">
          <cell r="J6884">
            <v>6.0226</v>
          </cell>
        </row>
        <row r="6885">
          <cell r="F6885">
            <v>51.9023972222222</v>
          </cell>
        </row>
        <row r="6885">
          <cell r="J6885">
            <v>4.55451944444445</v>
          </cell>
        </row>
        <row r="6886">
          <cell r="F6886">
            <v>52.3740361111111</v>
          </cell>
        </row>
        <row r="6886">
          <cell r="J6886">
            <v>5.63009166666667</v>
          </cell>
        </row>
        <row r="6887">
          <cell r="F6887">
            <v>52.367875</v>
          </cell>
        </row>
        <row r="6887">
          <cell r="J6887">
            <v>5.63403611111111</v>
          </cell>
        </row>
        <row r="6888">
          <cell r="F6888">
            <v>52.4128805555556</v>
          </cell>
        </row>
        <row r="6888">
          <cell r="J6888">
            <v>5.71024444444444</v>
          </cell>
        </row>
        <row r="6889">
          <cell r="F6889">
            <v>52.4143666666667</v>
          </cell>
        </row>
        <row r="6889">
          <cell r="J6889">
            <v>5.72015833333333</v>
          </cell>
        </row>
        <row r="6890">
          <cell r="F6890">
            <v>52.4155833333333</v>
          </cell>
        </row>
        <row r="6890">
          <cell r="J6890">
            <v>5.71906944444444</v>
          </cell>
        </row>
        <row r="6891">
          <cell r="F6891">
            <v>52.4167972222222</v>
          </cell>
        </row>
        <row r="6891">
          <cell r="J6891">
            <v>5.72909722222222</v>
          </cell>
        </row>
        <row r="6892">
          <cell r="F6892">
            <v>52.4179944444444</v>
          </cell>
        </row>
        <row r="6892">
          <cell r="J6892">
            <v>5.73910277777778</v>
          </cell>
        </row>
        <row r="6893">
          <cell r="F6893">
            <v>52.404825</v>
          </cell>
        </row>
        <row r="6893">
          <cell r="J6893">
            <v>5.69093055555556</v>
          </cell>
        </row>
        <row r="6894">
          <cell r="F6894">
            <v>52.4076027777778</v>
          </cell>
        </row>
        <row r="6894">
          <cell r="J6894">
            <v>5.70013055555556</v>
          </cell>
        </row>
        <row r="6895">
          <cell r="F6895">
            <v>52.4104722222222</v>
          </cell>
        </row>
        <row r="6895">
          <cell r="J6895">
            <v>5.70936666666667</v>
          </cell>
        </row>
        <row r="6896">
          <cell r="F6896">
            <v>52.4118805555556</v>
          </cell>
        </row>
        <row r="6896">
          <cell r="J6896">
            <v>5.70409166666667</v>
          </cell>
        </row>
        <row r="6897">
          <cell r="F6897">
            <v>52.4020416666667</v>
          </cell>
        </row>
        <row r="6897">
          <cell r="J6897">
            <v>5.69284166666667</v>
          </cell>
        </row>
        <row r="6898">
          <cell r="F6898">
            <v>52.4192138888889</v>
          </cell>
        </row>
        <row r="6898">
          <cell r="J6898">
            <v>5.73801944444444</v>
          </cell>
        </row>
        <row r="6899">
          <cell r="F6899">
            <v>52.4204111111111</v>
          </cell>
        </row>
        <row r="6899">
          <cell r="J6899">
            <v>5.74804722222222</v>
          </cell>
        </row>
        <row r="6900">
          <cell r="F6900">
            <v>52.3718055555556</v>
          </cell>
        </row>
        <row r="6900">
          <cell r="J6900">
            <v>5.62743888888889</v>
          </cell>
        </row>
        <row r="6901">
          <cell r="F6901">
            <v>52.3750333333333</v>
          </cell>
        </row>
        <row r="6901">
          <cell r="J6901">
            <v>5.63126944444444</v>
          </cell>
        </row>
        <row r="6902">
          <cell r="F6902">
            <v>52.3814944444444</v>
          </cell>
        </row>
        <row r="6902">
          <cell r="J6902">
            <v>5.63915277777778</v>
          </cell>
        </row>
        <row r="6903">
          <cell r="F6903">
            <v>52.3674388888889</v>
          </cell>
        </row>
        <row r="6903">
          <cell r="J6903">
            <v>5.61955</v>
          </cell>
        </row>
        <row r="6904">
          <cell r="F6904">
            <v>52.4562</v>
          </cell>
        </row>
        <row r="6904">
          <cell r="J6904">
            <v>5.81341111111111</v>
          </cell>
        </row>
        <row r="6905">
          <cell r="F6905">
            <v>52.4512694444444</v>
          </cell>
        </row>
        <row r="6905">
          <cell r="J6905">
            <v>5.80861111111111</v>
          </cell>
        </row>
        <row r="6906">
          <cell r="F6906">
            <v>52.42175</v>
          </cell>
        </row>
        <row r="6906">
          <cell r="J6906">
            <v>5.77028333333333</v>
          </cell>
        </row>
        <row r="6907">
          <cell r="F6907">
            <v>52.4177722222222</v>
          </cell>
        </row>
        <row r="6907">
          <cell r="J6907">
            <v>5.76223611111111</v>
          </cell>
        </row>
        <row r="6908">
          <cell r="F6908">
            <v>52.3889805555556</v>
          </cell>
        </row>
        <row r="6908">
          <cell r="J6908">
            <v>5.63915833333333</v>
          </cell>
        </row>
        <row r="6909">
          <cell r="F6909">
            <v>52.3696611111111</v>
          </cell>
        </row>
        <row r="6909">
          <cell r="J6909">
            <v>5.63103611111111</v>
          </cell>
        </row>
        <row r="6910">
          <cell r="F6910">
            <v>52.3775111111111</v>
          </cell>
        </row>
        <row r="6910">
          <cell r="J6910">
            <v>5.63652222222222</v>
          </cell>
        </row>
        <row r="6911">
          <cell r="F6911">
            <v>52.4048111111111</v>
          </cell>
        </row>
        <row r="6911">
          <cell r="J6911">
            <v>5.67635555555556</v>
          </cell>
        </row>
        <row r="6912">
          <cell r="F6912">
            <v>52.4075916666667</v>
          </cell>
        </row>
        <row r="6912">
          <cell r="J6912">
            <v>5.67444444444444</v>
          </cell>
        </row>
        <row r="6913">
          <cell r="F6913">
            <v>52.4256194444444</v>
          </cell>
        </row>
        <row r="6913">
          <cell r="J6913">
            <v>5.76700555555556</v>
          </cell>
        </row>
        <row r="6914">
          <cell r="F6914">
            <v>52.4463388888889</v>
          </cell>
        </row>
        <row r="6914">
          <cell r="J6914">
            <v>5.80381111111111</v>
          </cell>
        </row>
        <row r="6915">
          <cell r="F6915">
            <v>52.410375</v>
          </cell>
        </row>
        <row r="6915">
          <cell r="J6915">
            <v>5.68364444444445</v>
          </cell>
        </row>
        <row r="6916">
          <cell r="F6916">
            <v>52.3783277777778</v>
          </cell>
        </row>
        <row r="6916">
          <cell r="J6916">
            <v>5.63521666666667</v>
          </cell>
        </row>
        <row r="6917">
          <cell r="F6917">
            <v>52.3932916666667</v>
          </cell>
        </row>
        <row r="6917">
          <cell r="J6917">
            <v>5.64634166666667</v>
          </cell>
        </row>
        <row r="6918">
          <cell r="F6918">
            <v>52.3908</v>
          </cell>
        </row>
        <row r="6918">
          <cell r="J6918">
            <v>5.66070833333333</v>
          </cell>
        </row>
        <row r="6919">
          <cell r="F6919">
            <v>52.3951111111111</v>
          </cell>
        </row>
        <row r="6919">
          <cell r="J6919">
            <v>5.65677777777778</v>
          </cell>
        </row>
        <row r="6920">
          <cell r="F6920">
            <v>52.3994222222222</v>
          </cell>
        </row>
        <row r="6920">
          <cell r="J6920">
            <v>5.66396388888889</v>
          </cell>
        </row>
        <row r="6921">
          <cell r="F6921">
            <v>52.4024305555556</v>
          </cell>
        </row>
        <row r="6921">
          <cell r="J6921">
            <v>5.66983888888889</v>
          </cell>
        </row>
        <row r="6922">
          <cell r="F6922">
            <v>52.4294916666667</v>
          </cell>
        </row>
        <row r="6922">
          <cell r="J6922">
            <v>5.77483888888889</v>
          </cell>
        </row>
        <row r="6923">
          <cell r="F6923">
            <v>52.4333555555556</v>
          </cell>
        </row>
        <row r="6923">
          <cell r="J6923">
            <v>5.78267222222222</v>
          </cell>
        </row>
        <row r="6924">
          <cell r="F6924">
            <v>52.4611027777778</v>
          </cell>
        </row>
        <row r="6924">
          <cell r="J6924">
            <v>5.81810277777778</v>
          </cell>
        </row>
        <row r="6925">
          <cell r="F6925">
            <v>52.425125</v>
          </cell>
        </row>
        <row r="6925">
          <cell r="J6925">
            <v>5.75461944444445</v>
          </cell>
        </row>
        <row r="6926">
          <cell r="F6926">
            <v>52.4593333333333</v>
          </cell>
        </row>
        <row r="6926">
          <cell r="J6926">
            <v>5.82641111111111</v>
          </cell>
        </row>
        <row r="6927">
          <cell r="F6927">
            <v>52.4550055555556</v>
          </cell>
        </row>
        <row r="6927">
          <cell r="J6927">
            <v>5.82259166666667</v>
          </cell>
        </row>
        <row r="6928">
          <cell r="F6928">
            <v>52.4372222222222</v>
          </cell>
        </row>
        <row r="6928">
          <cell r="J6928">
            <v>5.79050833333333</v>
          </cell>
        </row>
        <row r="6929">
          <cell r="F6929">
            <v>52.4410916666667</v>
          </cell>
        </row>
        <row r="6929">
          <cell r="J6929">
            <v>5.78723611111111</v>
          </cell>
        </row>
        <row r="6930">
          <cell r="F6930">
            <v>51.7589777777778</v>
          </cell>
        </row>
        <row r="6930">
          <cell r="J6930">
            <v>5.15728333333333</v>
          </cell>
        </row>
        <row r="6931">
          <cell r="F6931">
            <v>52.2824194444444</v>
          </cell>
        </row>
        <row r="6931">
          <cell r="J6931">
            <v>5.34419166666667</v>
          </cell>
        </row>
        <row r="6932">
          <cell r="F6932">
            <v>52.2747694444444</v>
          </cell>
        </row>
        <row r="6932">
          <cell r="J6932">
            <v>5.36834722222222</v>
          </cell>
        </row>
        <row r="6933">
          <cell r="F6933">
            <v>52.2845</v>
          </cell>
        </row>
        <row r="6933">
          <cell r="J6933">
            <v>5.35514444444444</v>
          </cell>
        </row>
        <row r="6934">
          <cell r="F6934">
            <v>52.2760888888889</v>
          </cell>
        </row>
        <row r="6934">
          <cell r="J6934">
            <v>5.37706388888889</v>
          </cell>
        </row>
        <row r="6935">
          <cell r="F6935">
            <v>52.2878694444444</v>
          </cell>
        </row>
        <row r="6935">
          <cell r="J6935">
            <v>5.3495</v>
          </cell>
        </row>
        <row r="6936">
          <cell r="F6936">
            <v>52.3028083333333</v>
          </cell>
        </row>
        <row r="6936">
          <cell r="J6936">
            <v>5.33750833333333</v>
          </cell>
        </row>
        <row r="6937">
          <cell r="F6937">
            <v>52.2853944444444</v>
          </cell>
        </row>
        <row r="6937">
          <cell r="J6937">
            <v>5.34146388888889</v>
          </cell>
        </row>
        <row r="6938">
          <cell r="F6938">
            <v>52.2891083333333</v>
          </cell>
        </row>
        <row r="6938">
          <cell r="J6938">
            <v>5.34365833333333</v>
          </cell>
        </row>
        <row r="6939">
          <cell r="F6939">
            <v>52.3020388888889</v>
          </cell>
        </row>
        <row r="6939">
          <cell r="J6939">
            <v>5.31902222222222</v>
          </cell>
        </row>
        <row r="6940">
          <cell r="F6940">
            <v>52.3098555555556</v>
          </cell>
        </row>
        <row r="6940">
          <cell r="J6940">
            <v>5.32496388888889</v>
          </cell>
        </row>
        <row r="6941">
          <cell r="F6941">
            <v>52.3063861111111</v>
          </cell>
        </row>
        <row r="6941">
          <cell r="J6941">
            <v>5.33107777777778</v>
          </cell>
        </row>
        <row r="6942">
          <cell r="F6942">
            <v>52.2876166666667</v>
          </cell>
        </row>
        <row r="6942">
          <cell r="J6942">
            <v>5.35754722222222</v>
          </cell>
        </row>
        <row r="6943">
          <cell r="F6943">
            <v>52.2915222222222</v>
          </cell>
        </row>
        <row r="6943">
          <cell r="J6943">
            <v>5.35097222222222</v>
          </cell>
        </row>
        <row r="6944">
          <cell r="F6944">
            <v>52.27995</v>
          </cell>
        </row>
        <row r="6944">
          <cell r="J6944">
            <v>5.37051944444445</v>
          </cell>
        </row>
        <row r="6945">
          <cell r="F6945">
            <v>52.2837555555556</v>
          </cell>
        </row>
        <row r="6945">
          <cell r="J6945">
            <v>5.36409166666667</v>
          </cell>
        </row>
        <row r="6946">
          <cell r="F6946">
            <v>52.2896111111111</v>
          </cell>
        </row>
        <row r="6946">
          <cell r="J6946">
            <v>5.33736944444445</v>
          </cell>
        </row>
        <row r="6947">
          <cell r="F6947">
            <v>52.2954138888889</v>
          </cell>
        </row>
        <row r="6947">
          <cell r="J6947">
            <v>5.337375</v>
          </cell>
        </row>
        <row r="6948">
          <cell r="F6948">
            <v>52.9327777777778</v>
          </cell>
        </row>
        <row r="6948">
          <cell r="J6948">
            <v>5.05172222222222</v>
          </cell>
        </row>
        <row r="6949">
          <cell r="F6949">
            <v>52.9345277777778</v>
          </cell>
        </row>
        <row r="6949">
          <cell r="J6949">
            <v>5.05216666666667</v>
          </cell>
        </row>
        <row r="6950">
          <cell r="F6950">
            <v>51.5062861111111</v>
          </cell>
        </row>
        <row r="6950">
          <cell r="J6950">
            <v>4.23223055555556</v>
          </cell>
        </row>
        <row r="6951">
          <cell r="F6951">
            <v>51.5000833333333</v>
          </cell>
        </row>
        <row r="6951">
          <cell r="J6951">
            <v>4.23852777777778</v>
          </cell>
        </row>
        <row r="6952">
          <cell r="F6952">
            <v>51.9057583333333</v>
          </cell>
        </row>
        <row r="6952">
          <cell r="J6952">
            <v>4.59106944444445</v>
          </cell>
        </row>
        <row r="6953">
          <cell r="F6953">
            <v>51.9063138888889</v>
          </cell>
        </row>
        <row r="6953">
          <cell r="J6953">
            <v>4.58509722222222</v>
          </cell>
        </row>
        <row r="6954">
          <cell r="F6954">
            <v>51.9056194444445</v>
          </cell>
        </row>
        <row r="6954">
          <cell r="J6954">
            <v>4.594125</v>
          </cell>
        </row>
        <row r="6955">
          <cell r="F6955">
            <v>51.9062222222222</v>
          </cell>
        </row>
        <row r="6955">
          <cell r="J6955">
            <v>4.58866111111111</v>
          </cell>
        </row>
        <row r="6956">
          <cell r="F6956">
            <v>51.5070277777778</v>
          </cell>
        </row>
        <row r="6956">
          <cell r="J6956">
            <v>4.23848055555556</v>
          </cell>
        </row>
        <row r="6957">
          <cell r="F6957">
            <v>51.5092027777778</v>
          </cell>
        </row>
        <row r="6957">
          <cell r="J6957">
            <v>4.24408333333333</v>
          </cell>
        </row>
        <row r="6958">
          <cell r="F6958">
            <v>51.4843833333333</v>
          </cell>
        </row>
        <row r="6958">
          <cell r="J6958">
            <v>4.06508333333333</v>
          </cell>
        </row>
        <row r="6959">
          <cell r="F6959">
            <v>51.4890416666667</v>
          </cell>
        </row>
        <row r="6959">
          <cell r="J6959">
            <v>4.06614722222222</v>
          </cell>
        </row>
        <row r="6960">
          <cell r="F6960">
            <v>51.5004944444444</v>
          </cell>
        </row>
        <row r="6960">
          <cell r="J6960">
            <v>4.06545277777778</v>
          </cell>
        </row>
        <row r="6961">
          <cell r="F6961">
            <v>51.5253416666667</v>
          </cell>
        </row>
        <row r="6961">
          <cell r="J6961">
            <v>4.17152222222222</v>
          </cell>
        </row>
        <row r="6962">
          <cell r="F6962">
            <v>51.5210055555556</v>
          </cell>
        </row>
        <row r="6962">
          <cell r="J6962">
            <v>4.17495277777778</v>
          </cell>
        </row>
        <row r="6963">
          <cell r="F6963">
            <v>51.5049166666667</v>
          </cell>
        </row>
        <row r="6963">
          <cell r="J6963">
            <v>4.06186111111111</v>
          </cell>
        </row>
        <row r="6964">
          <cell r="F6964">
            <v>51.5035</v>
          </cell>
        </row>
        <row r="6964">
          <cell r="J6964">
            <v>4.0593</v>
          </cell>
        </row>
        <row r="6965">
          <cell r="F6965">
            <v>51.4951666666667</v>
          </cell>
        </row>
        <row r="6965">
          <cell r="J6965">
            <v>4.06476944444445</v>
          </cell>
        </row>
        <row r="6966">
          <cell r="F6966">
            <v>51.8404722222222</v>
          </cell>
        </row>
        <row r="6966">
          <cell r="J6966">
            <v>4.40588888888889</v>
          </cell>
        </row>
        <row r="6967">
          <cell r="F6967">
            <v>51.8201666666667</v>
          </cell>
        </row>
        <row r="6967">
          <cell r="J6967">
            <v>4.36083333333333</v>
          </cell>
        </row>
        <row r="6968">
          <cell r="F6968">
            <v>51.8398333333333</v>
          </cell>
        </row>
        <row r="6968">
          <cell r="J6968">
            <v>4.40636111111111</v>
          </cell>
        </row>
        <row r="6969">
          <cell r="F6969">
            <v>51.8062555555556</v>
          </cell>
        </row>
        <row r="6969">
          <cell r="J6969">
            <v>4.265325</v>
          </cell>
        </row>
        <row r="6970">
          <cell r="F6970">
            <v>51.8071111111111</v>
          </cell>
        </row>
        <row r="6970">
          <cell r="J6970">
            <v>4.28080555555556</v>
          </cell>
        </row>
        <row r="6971">
          <cell r="F6971">
            <v>51.8046944444444</v>
          </cell>
        </row>
        <row r="6971">
          <cell r="J6971">
            <v>4.27352777777778</v>
          </cell>
        </row>
        <row r="6972">
          <cell r="F6972">
            <v>51.8407777777778</v>
          </cell>
        </row>
        <row r="6972">
          <cell r="J6972">
            <v>4.40963888888889</v>
          </cell>
        </row>
        <row r="6973">
          <cell r="F6973">
            <v>52.6491194444444</v>
          </cell>
        </row>
        <row r="6973">
          <cell r="J6973">
            <v>5.98868611111111</v>
          </cell>
        </row>
        <row r="6974">
          <cell r="F6974">
            <v>52.6419888888889</v>
          </cell>
        </row>
        <row r="6974">
          <cell r="J6974">
            <v>5.97486388888889</v>
          </cell>
        </row>
        <row r="6975">
          <cell r="F6975">
            <v>52.6523222222222</v>
          </cell>
        </row>
        <row r="6975">
          <cell r="J6975">
            <v>6.00133888888889</v>
          </cell>
        </row>
        <row r="6976">
          <cell r="F6976">
            <v>52.6437277777778</v>
          </cell>
        </row>
        <row r="6976">
          <cell r="J6976">
            <v>5.97254166666667</v>
          </cell>
        </row>
        <row r="6977">
          <cell r="F6977">
            <v>52.6472222222222</v>
          </cell>
        </row>
        <row r="6977">
          <cell r="J6977">
            <v>5.99019444444445</v>
          </cell>
        </row>
        <row r="6978">
          <cell r="F6978">
            <v>52.6454833333333</v>
          </cell>
        </row>
        <row r="6978">
          <cell r="J6978">
            <v>5.98140555555556</v>
          </cell>
        </row>
        <row r="6979">
          <cell r="F6979">
            <v>52.4338472222222</v>
          </cell>
        </row>
        <row r="6979">
          <cell r="J6979">
            <v>5.79506944444445</v>
          </cell>
        </row>
        <row r="6980">
          <cell r="F6980">
            <v>52.4377138888889</v>
          </cell>
        </row>
        <row r="6980">
          <cell r="J6980">
            <v>5.80290833333333</v>
          </cell>
        </row>
        <row r="6981">
          <cell r="F6981">
            <v>52.3693944444444</v>
          </cell>
        </row>
        <row r="6981">
          <cell r="J6981">
            <v>5.62211666666667</v>
          </cell>
        </row>
        <row r="6982">
          <cell r="F6982">
            <v>52.3717027777778</v>
          </cell>
        </row>
        <row r="6982">
          <cell r="J6982">
            <v>5.62611666666667</v>
          </cell>
        </row>
        <row r="6983">
          <cell r="F6983">
            <v>52.5872444444444</v>
          </cell>
        </row>
        <row r="6983">
          <cell r="J6983">
            <v>5.81936666666667</v>
          </cell>
        </row>
        <row r="6984">
          <cell r="F6984">
            <v>52.5843</v>
          </cell>
        </row>
        <row r="6984">
          <cell r="J6984">
            <v>5.82518888888889</v>
          </cell>
        </row>
        <row r="6985">
          <cell r="F6985">
            <v>52.5785777777778</v>
          </cell>
        </row>
        <row r="6985">
          <cell r="J6985">
            <v>5.82225833333333</v>
          </cell>
        </row>
        <row r="6986">
          <cell r="F6986">
            <v>52.5728416666667</v>
          </cell>
        </row>
        <row r="6986">
          <cell r="J6986">
            <v>5.83080555555556</v>
          </cell>
        </row>
        <row r="6987">
          <cell r="F6987">
            <v>52.5670611111111</v>
          </cell>
        </row>
        <row r="6987">
          <cell r="J6987">
            <v>5.839425</v>
          </cell>
        </row>
        <row r="6988">
          <cell r="F6988">
            <v>52.5724583333333</v>
          </cell>
        </row>
        <row r="6988">
          <cell r="J6988">
            <v>5.83681388888889</v>
          </cell>
        </row>
        <row r="6989">
          <cell r="F6989">
            <v>52.5667361111111</v>
          </cell>
        </row>
        <row r="6989">
          <cell r="J6989">
            <v>5.84538055555556</v>
          </cell>
        </row>
        <row r="6990">
          <cell r="F6990">
            <v>52.324175</v>
          </cell>
        </row>
        <row r="6990">
          <cell r="J6990">
            <v>5.56090277777778</v>
          </cell>
        </row>
        <row r="6991">
          <cell r="F6991">
            <v>52.3242</v>
          </cell>
        </row>
        <row r="6991">
          <cell r="J6991">
            <v>5.56681111111111</v>
          </cell>
        </row>
        <row r="6992">
          <cell r="F6992">
            <v>52.3295555555556</v>
          </cell>
        </row>
        <row r="6992">
          <cell r="J6992">
            <v>5.56964444444444</v>
          </cell>
        </row>
        <row r="6993">
          <cell r="F6993">
            <v>52.3350777777778</v>
          </cell>
        </row>
        <row r="6993">
          <cell r="J6993">
            <v>5.57255</v>
          </cell>
        </row>
        <row r="6994">
          <cell r="F6994">
            <v>52.3406944444444</v>
          </cell>
        </row>
        <row r="6994">
          <cell r="J6994">
            <v>5.57555555555556</v>
          </cell>
        </row>
        <row r="6995">
          <cell r="F6995">
            <v>52.3345638888889</v>
          </cell>
        </row>
        <row r="6995">
          <cell r="J6995">
            <v>5.56708333333333</v>
          </cell>
        </row>
        <row r="6996">
          <cell r="F6996">
            <v>52.3447</v>
          </cell>
        </row>
        <row r="6996">
          <cell r="J6996">
            <v>5.57247777777778</v>
          </cell>
        </row>
        <row r="6997">
          <cell r="F6997">
            <v>52.3498</v>
          </cell>
        </row>
        <row r="6997">
          <cell r="J6997">
            <v>5.57518888888889</v>
          </cell>
        </row>
        <row r="6998">
          <cell r="F6998">
            <v>52.3547861111111</v>
          </cell>
        </row>
        <row r="6998">
          <cell r="J6998">
            <v>5.57785277777778</v>
          </cell>
        </row>
        <row r="6999">
          <cell r="F6999">
            <v>52.3592583333333</v>
          </cell>
        </row>
        <row r="6999">
          <cell r="J6999">
            <v>5.58093055555556</v>
          </cell>
        </row>
        <row r="7000">
          <cell r="F7000">
            <v>52.3623361111111</v>
          </cell>
        </row>
        <row r="7000">
          <cell r="J7000">
            <v>5.62663333333333</v>
          </cell>
        </row>
        <row r="7001">
          <cell r="F7001">
            <v>52.35805</v>
          </cell>
        </row>
        <row r="7001">
          <cell r="J7001">
            <v>5.59134166666667</v>
          </cell>
        </row>
        <row r="7002">
          <cell r="F7002">
            <v>52.3653416666667</v>
          </cell>
        </row>
        <row r="7002">
          <cell r="J7002">
            <v>5.62043888888889</v>
          </cell>
        </row>
        <row r="7003">
          <cell r="F7003">
            <v>52.3683138888889</v>
          </cell>
        </row>
        <row r="7003">
          <cell r="J7003">
            <v>5.61748888888889</v>
          </cell>
        </row>
        <row r="7004">
          <cell r="F7004">
            <v>52.3710222222222</v>
          </cell>
        </row>
        <row r="7004">
          <cell r="J7004">
            <v>5.61426388888889</v>
          </cell>
        </row>
        <row r="7005">
          <cell r="F7005">
            <v>52.3636305555556</v>
          </cell>
        </row>
        <row r="7005">
          <cell r="J7005">
            <v>5.62551944444444</v>
          </cell>
        </row>
        <row r="7006">
          <cell r="F7006">
            <v>52.371975</v>
          </cell>
        </row>
        <row r="7006">
          <cell r="J7006">
            <v>5.60026111111111</v>
          </cell>
        </row>
        <row r="7007">
          <cell r="F7007">
            <v>52.3627</v>
          </cell>
        </row>
        <row r="7007">
          <cell r="J7007">
            <v>5.58546388888889</v>
          </cell>
        </row>
        <row r="7008">
          <cell r="F7008">
            <v>52.3667194444444</v>
          </cell>
        </row>
        <row r="7008">
          <cell r="J7008">
            <v>5.59027777777778</v>
          </cell>
        </row>
        <row r="7009">
          <cell r="F7009">
            <v>52.3698</v>
          </cell>
        </row>
        <row r="7009">
          <cell r="J7009">
            <v>5.59428055555556</v>
          </cell>
        </row>
        <row r="7010">
          <cell r="F7010">
            <v>52.5898</v>
          </cell>
        </row>
        <row r="7010">
          <cell r="J7010">
            <v>5.80195277777778</v>
          </cell>
        </row>
        <row r="7011">
          <cell r="F7011">
            <v>52.5896611111111</v>
          </cell>
        </row>
        <row r="7011">
          <cell r="J7011">
            <v>5.80513055555556</v>
          </cell>
        </row>
        <row r="7012">
          <cell r="F7012">
            <v>52.5514166666667</v>
          </cell>
        </row>
        <row r="7012">
          <cell r="J7012">
            <v>5.85603055555556</v>
          </cell>
        </row>
        <row r="7013">
          <cell r="F7013">
            <v>52.5578305555556</v>
          </cell>
        </row>
        <row r="7013">
          <cell r="J7013">
            <v>5.85841388888889</v>
          </cell>
        </row>
        <row r="7014">
          <cell r="F7014">
            <v>52.5894138888889</v>
          </cell>
        </row>
        <row r="7014">
          <cell r="J7014">
            <v>5.7853</v>
          </cell>
        </row>
        <row r="7015">
          <cell r="F7015">
            <v>52.5898333333333</v>
          </cell>
        </row>
        <row r="7015">
          <cell r="J7015">
            <v>5.78771666666667</v>
          </cell>
        </row>
        <row r="7016">
          <cell r="F7016">
            <v>52.3673111111111</v>
          </cell>
        </row>
        <row r="7016">
          <cell r="J7016">
            <v>5.61860555555556</v>
          </cell>
        </row>
        <row r="7017">
          <cell r="F7017">
            <v>52.3661666666667</v>
          </cell>
        </row>
        <row r="7017">
          <cell r="J7017">
            <v>5.61678888888889</v>
          </cell>
        </row>
        <row r="7018">
          <cell r="F7018">
            <v>52.3724777777778</v>
          </cell>
        </row>
        <row r="7018">
          <cell r="J7018">
            <v>5.60988333333333</v>
          </cell>
        </row>
        <row r="7019">
          <cell r="F7019">
            <v>52.3534305555556</v>
          </cell>
        </row>
        <row r="7019">
          <cell r="J7019">
            <v>5.58613888888889</v>
          </cell>
        </row>
        <row r="7020">
          <cell r="F7020">
            <v>52.3397</v>
          </cell>
        </row>
        <row r="7020">
          <cell r="J7020">
            <v>5.56981388888889</v>
          </cell>
        </row>
        <row r="7021">
          <cell r="F7021">
            <v>52.5610083333333</v>
          </cell>
        </row>
        <row r="7021">
          <cell r="J7021">
            <v>5.853875</v>
          </cell>
        </row>
        <row r="7022">
          <cell r="F7022">
            <v>52.5552722222222</v>
          </cell>
        </row>
        <row r="7022">
          <cell r="J7022">
            <v>5.85135277777778</v>
          </cell>
        </row>
        <row r="7023">
          <cell r="F7023">
            <v>52.5891694444444</v>
          </cell>
        </row>
        <row r="7023">
          <cell r="J7023">
            <v>5.81262222222222</v>
          </cell>
        </row>
        <row r="7024">
          <cell r="F7024">
            <v>52.5916611111111</v>
          </cell>
        </row>
        <row r="7024">
          <cell r="J7024">
            <v>5.78485277777778</v>
          </cell>
        </row>
        <row r="7025">
          <cell r="F7025">
            <v>51.6187833333333</v>
          </cell>
        </row>
        <row r="7025">
          <cell r="J7025">
            <v>4.10735555555556</v>
          </cell>
        </row>
        <row r="7026">
          <cell r="F7026">
            <v>51.6191611111111</v>
          </cell>
        </row>
        <row r="7026">
          <cell r="J7026">
            <v>4.15527777777778</v>
          </cell>
        </row>
        <row r="7027">
          <cell r="F7027">
            <v>51.6199916666667</v>
          </cell>
        </row>
        <row r="7027">
          <cell r="J7027">
            <v>4.15135277777778</v>
          </cell>
        </row>
        <row r="7028">
          <cell r="F7028">
            <v>51.6153611111111</v>
          </cell>
        </row>
        <row r="7028">
          <cell r="J7028">
            <v>4.11025</v>
          </cell>
        </row>
        <row r="7029">
          <cell r="F7029">
            <v>51.6085555555556</v>
          </cell>
        </row>
        <row r="7029">
          <cell r="J7029">
            <v>4.11777777777778</v>
          </cell>
        </row>
        <row r="7030">
          <cell r="F7030">
            <v>51.6084722222222</v>
          </cell>
        </row>
        <row r="7030">
          <cell r="J7030">
            <v>4.12569444444444</v>
          </cell>
        </row>
        <row r="7031">
          <cell r="F7031">
            <v>51.6071666666667</v>
          </cell>
        </row>
        <row r="7031">
          <cell r="J7031">
            <v>4.12177777777778</v>
          </cell>
        </row>
        <row r="7032">
          <cell r="F7032">
            <v>51.6181388888889</v>
          </cell>
        </row>
        <row r="7032">
          <cell r="J7032">
            <v>4.10327777777778</v>
          </cell>
        </row>
        <row r="7033">
          <cell r="F7033">
            <v>51.6234222222222</v>
          </cell>
        </row>
        <row r="7033">
          <cell r="J7033">
            <v>4.09299166666667</v>
          </cell>
        </row>
        <row r="7034">
          <cell r="F7034">
            <v>53.0754722222222</v>
          </cell>
        </row>
        <row r="7034">
          <cell r="J7034">
            <v>5.34313888888889</v>
          </cell>
        </row>
        <row r="7035">
          <cell r="F7035">
            <v>53.0766666666667</v>
          </cell>
        </row>
        <row r="7035">
          <cell r="J7035">
            <v>5.343</v>
          </cell>
        </row>
        <row r="7036">
          <cell r="F7036">
            <v>51.8957166666667</v>
          </cell>
        </row>
        <row r="7036">
          <cell r="J7036">
            <v>4.66133888888889</v>
          </cell>
        </row>
        <row r="7037">
          <cell r="F7037">
            <v>51.5289638888889</v>
          </cell>
        </row>
        <row r="7037">
          <cell r="J7037">
            <v>4.21736666666667</v>
          </cell>
        </row>
        <row r="7038">
          <cell r="F7038">
            <v>51.5342222222222</v>
          </cell>
        </row>
        <row r="7038">
          <cell r="J7038">
            <v>4.22155555555556</v>
          </cell>
        </row>
        <row r="7039">
          <cell r="F7039">
            <v>51.5087972222222</v>
          </cell>
        </row>
        <row r="7039">
          <cell r="J7039">
            <v>4.21124444444445</v>
          </cell>
        </row>
        <row r="7040">
          <cell r="F7040">
            <v>51.5104166666667</v>
          </cell>
        </row>
        <row r="7040">
          <cell r="J7040">
            <v>4.21665277777778</v>
          </cell>
        </row>
        <row r="7041">
          <cell r="F7041">
            <v>51.5238888888889</v>
          </cell>
        </row>
        <row r="7041">
          <cell r="J7041">
            <v>4.22381388888889</v>
          </cell>
        </row>
        <row r="7042">
          <cell r="F7042">
            <v>51.52555</v>
          </cell>
        </row>
        <row r="7042">
          <cell r="J7042">
            <v>4.22205555555556</v>
          </cell>
        </row>
        <row r="7043">
          <cell r="F7043">
            <v>51.5182277777778</v>
          </cell>
        </row>
        <row r="7043">
          <cell r="J7043">
            <v>4.22108888888889</v>
          </cell>
        </row>
        <row r="7044">
          <cell r="F7044">
            <v>51.5189861111111</v>
          </cell>
        </row>
        <row r="7044">
          <cell r="J7044">
            <v>4.22190833333333</v>
          </cell>
        </row>
        <row r="7045">
          <cell r="F7045">
            <v>51.5266527777778</v>
          </cell>
        </row>
        <row r="7045">
          <cell r="J7045">
            <v>4.21993888888889</v>
          </cell>
        </row>
        <row r="7046">
          <cell r="F7046">
            <v>51.6127777777778</v>
          </cell>
        </row>
        <row r="7046">
          <cell r="J7046">
            <v>4.13591666666667</v>
          </cell>
        </row>
        <row r="7047">
          <cell r="F7047">
            <v>51.6201944444444</v>
          </cell>
        </row>
        <row r="7047">
          <cell r="J7047">
            <v>4.16352777777778</v>
          </cell>
        </row>
        <row r="7048">
          <cell r="F7048">
            <v>51.6268333333333</v>
          </cell>
        </row>
        <row r="7048">
          <cell r="J7048">
            <v>4.17822222222222</v>
          </cell>
        </row>
        <row r="7049">
          <cell r="F7049">
            <v>51.6245083333333</v>
          </cell>
        </row>
        <row r="7049">
          <cell r="J7049">
            <v>4.17104722222222</v>
          </cell>
        </row>
        <row r="7050">
          <cell r="F7050">
            <v>51.6233</v>
          </cell>
        </row>
        <row r="7050">
          <cell r="J7050">
            <v>4.10133333333333</v>
          </cell>
        </row>
        <row r="7051">
          <cell r="F7051">
            <v>52.3253944444444</v>
          </cell>
        </row>
        <row r="7051">
          <cell r="J7051">
            <v>5.14813333333333</v>
          </cell>
        </row>
        <row r="7052">
          <cell r="F7052">
            <v>52.3256805555556</v>
          </cell>
        </row>
        <row r="7052">
          <cell r="J7052">
            <v>5.15394722222222</v>
          </cell>
        </row>
        <row r="7053">
          <cell r="F7053">
            <v>52.3183861111111</v>
          </cell>
        </row>
        <row r="7053">
          <cell r="J7053">
            <v>5.27846944444444</v>
          </cell>
        </row>
        <row r="7054">
          <cell r="F7054">
            <v>52.3193583333333</v>
          </cell>
        </row>
        <row r="7054">
          <cell r="J7054">
            <v>5.30340555555556</v>
          </cell>
        </row>
        <row r="7055">
          <cell r="F7055">
            <v>52.3231805555556</v>
          </cell>
        </row>
        <row r="7055">
          <cell r="J7055">
            <v>5.29327222222222</v>
          </cell>
        </row>
        <row r="7056">
          <cell r="F7056">
            <v>52.3271111111111</v>
          </cell>
        </row>
        <row r="7056">
          <cell r="J7056">
            <v>5.29394166666667</v>
          </cell>
        </row>
        <row r="7057">
          <cell r="F7057">
            <v>52.3171583333333</v>
          </cell>
        </row>
        <row r="7057">
          <cell r="J7057">
            <v>5.28646111111111</v>
          </cell>
        </row>
        <row r="7058">
          <cell r="F7058">
            <v>52.3170416666667</v>
          </cell>
        </row>
        <row r="7058">
          <cell r="J7058">
            <v>5.26085277777778</v>
          </cell>
        </row>
        <row r="7059">
          <cell r="F7059">
            <v>52.32725</v>
          </cell>
        </row>
        <row r="7059">
          <cell r="J7059">
            <v>5.24375555555556</v>
          </cell>
        </row>
        <row r="7060">
          <cell r="F7060">
            <v>52.3258694444444</v>
          </cell>
        </row>
        <row r="7060">
          <cell r="J7060">
            <v>5.25185277777778</v>
          </cell>
        </row>
        <row r="7061">
          <cell r="F7061">
            <v>52.3196444444444</v>
          </cell>
        </row>
        <row r="7061">
          <cell r="J7061">
            <v>5.27031388888889</v>
          </cell>
        </row>
        <row r="7062">
          <cell r="F7062">
            <v>52.3208583333333</v>
          </cell>
        </row>
        <row r="7062">
          <cell r="J7062">
            <v>5.27355833333333</v>
          </cell>
        </row>
        <row r="7063">
          <cell r="F7063">
            <v>52.3220888888889</v>
          </cell>
        </row>
        <row r="7063">
          <cell r="J7063">
            <v>5.265575</v>
          </cell>
        </row>
        <row r="7064">
          <cell r="F7064">
            <v>52.3112222222222</v>
          </cell>
        </row>
        <row r="7064">
          <cell r="J7064">
            <v>5.31203333333333</v>
          </cell>
        </row>
        <row r="7065">
          <cell r="F7065">
            <v>52.2670083333333</v>
          </cell>
        </row>
        <row r="7065">
          <cell r="J7065">
            <v>5.39362222222222</v>
          </cell>
        </row>
        <row r="7066">
          <cell r="F7066">
            <v>52.26445</v>
          </cell>
        </row>
        <row r="7066">
          <cell r="J7066">
            <v>5.39049444444444</v>
          </cell>
        </row>
        <row r="7067">
          <cell r="F7067">
            <v>52.2602</v>
          </cell>
        </row>
        <row r="7067">
          <cell r="J7067">
            <v>5.45294444444444</v>
          </cell>
        </row>
        <row r="7068">
          <cell r="F7068">
            <v>52.25875</v>
          </cell>
        </row>
        <row r="7068">
          <cell r="J7068">
            <v>5.44498333333333</v>
          </cell>
        </row>
        <row r="7069">
          <cell r="F7069">
            <v>52.2630805555556</v>
          </cell>
        </row>
        <row r="7069">
          <cell r="J7069">
            <v>5.45772777777778</v>
          </cell>
        </row>
        <row r="7070">
          <cell r="F7070">
            <v>52.2645138888889</v>
          </cell>
        </row>
        <row r="7070">
          <cell r="J7070">
            <v>5.46566388888889</v>
          </cell>
        </row>
        <row r="7071">
          <cell r="F7071">
            <v>52.2541166666667</v>
          </cell>
        </row>
        <row r="7071">
          <cell r="J7071">
            <v>5.42980277777778</v>
          </cell>
        </row>
        <row r="7072">
          <cell r="F7072">
            <v>52.2502888888889</v>
          </cell>
        </row>
        <row r="7072">
          <cell r="J7072">
            <v>5.414575</v>
          </cell>
        </row>
        <row r="7073">
          <cell r="F7073">
            <v>52.2510361111111</v>
          </cell>
        </row>
        <row r="7073">
          <cell r="J7073">
            <v>5.42341111111111</v>
          </cell>
        </row>
        <row r="7074">
          <cell r="F7074">
            <v>52.252575</v>
          </cell>
        </row>
        <row r="7074">
          <cell r="J7074">
            <v>5.42106388888889</v>
          </cell>
        </row>
        <row r="7075">
          <cell r="F7075">
            <v>52.2776861111111</v>
          </cell>
        </row>
        <row r="7075">
          <cell r="J7075">
            <v>5.50445</v>
          </cell>
        </row>
        <row r="7076">
          <cell r="F7076">
            <v>52.2705472222222</v>
          </cell>
        </row>
        <row r="7076">
          <cell r="J7076">
            <v>5.48583333333333</v>
          </cell>
        </row>
        <row r="7077">
          <cell r="F7077">
            <v>52.2718111111111</v>
          </cell>
        </row>
        <row r="7077">
          <cell r="J7077">
            <v>5.49394444444445</v>
          </cell>
        </row>
        <row r="7078">
          <cell r="F7078">
            <v>52.2874777777778</v>
          </cell>
        </row>
        <row r="7078">
          <cell r="J7078">
            <v>5.54077222222222</v>
          </cell>
        </row>
        <row r="7079">
          <cell r="F7079">
            <v>52.2927305555556</v>
          </cell>
        </row>
        <row r="7079">
          <cell r="J7079">
            <v>5.543575</v>
          </cell>
        </row>
        <row r="7080">
          <cell r="F7080">
            <v>52.2796222222222</v>
          </cell>
        </row>
        <row r="7080">
          <cell r="J7080">
            <v>5.53561666666667</v>
          </cell>
        </row>
        <row r="7081">
          <cell r="F7081">
            <v>52.2739111111111</v>
          </cell>
        </row>
        <row r="7081">
          <cell r="J7081">
            <v>5.53418611111111</v>
          </cell>
        </row>
        <row r="7082">
          <cell r="F7082">
            <v>52.2823611111111</v>
          </cell>
        </row>
        <row r="7082">
          <cell r="J7082">
            <v>5.53806944444444</v>
          </cell>
        </row>
        <row r="7083">
          <cell r="F7083">
            <v>52.2616333333333</v>
          </cell>
        </row>
        <row r="7083">
          <cell r="J7083">
            <v>5.46087777777778</v>
          </cell>
        </row>
        <row r="7084">
          <cell r="F7084">
            <v>52.2572111111111</v>
          </cell>
        </row>
        <row r="7084">
          <cell r="J7084">
            <v>5.43619444444444</v>
          </cell>
        </row>
        <row r="7085">
          <cell r="F7085">
            <v>52.2712805555556</v>
          </cell>
        </row>
        <row r="7085">
          <cell r="J7085">
            <v>5.37379444444444</v>
          </cell>
        </row>
        <row r="7086">
          <cell r="F7086">
            <v>52.253225</v>
          </cell>
        </row>
        <row r="7086">
          <cell r="J7086">
            <v>5.40909166666667</v>
          </cell>
        </row>
        <row r="7087">
          <cell r="F7087">
            <v>52.2916194444444</v>
          </cell>
        </row>
        <row r="7087">
          <cell r="J7087">
            <v>5.54886111111111</v>
          </cell>
        </row>
        <row r="7088">
          <cell r="F7088">
            <v>52.3132027777778</v>
          </cell>
        </row>
        <row r="7088">
          <cell r="J7088">
            <v>5.55506944444444</v>
          </cell>
        </row>
        <row r="7089">
          <cell r="F7089">
            <v>52.2866805555556</v>
          </cell>
        </row>
        <row r="7089">
          <cell r="J7089">
            <v>5.54623055555556</v>
          </cell>
        </row>
        <row r="7090">
          <cell r="F7090">
            <v>52.2732722222222</v>
          </cell>
        </row>
        <row r="7090">
          <cell r="J7090">
            <v>5.49099166666667</v>
          </cell>
        </row>
        <row r="7091">
          <cell r="F7091">
            <v>52.3027</v>
          </cell>
        </row>
        <row r="7091">
          <cell r="J7091">
            <v>5.55471388888889</v>
          </cell>
        </row>
        <row r="7092">
          <cell r="F7092">
            <v>52.3023333333333</v>
          </cell>
        </row>
        <row r="7092">
          <cell r="J7092">
            <v>5.56042222222222</v>
          </cell>
        </row>
        <row r="7093">
          <cell r="F7093">
            <v>52.3081611111111</v>
          </cell>
        </row>
        <row r="7093">
          <cell r="J7093">
            <v>5.55761666666667</v>
          </cell>
        </row>
        <row r="7094">
          <cell r="F7094">
            <v>52.3077972222222</v>
          </cell>
        </row>
        <row r="7094">
          <cell r="J7094">
            <v>5.55221388888889</v>
          </cell>
        </row>
        <row r="7095">
          <cell r="F7095">
            <v>52.2709805555556</v>
          </cell>
        </row>
        <row r="7095">
          <cell r="J7095">
            <v>5.51791111111111</v>
          </cell>
        </row>
        <row r="7096">
          <cell r="F7096">
            <v>52.2695083333333</v>
          </cell>
        </row>
        <row r="7096">
          <cell r="J7096">
            <v>5.52076944444444</v>
          </cell>
        </row>
        <row r="7097">
          <cell r="F7097">
            <v>52.2680638888889</v>
          </cell>
        </row>
        <row r="7097">
          <cell r="J7097">
            <v>5.51270277777778</v>
          </cell>
        </row>
        <row r="7098">
          <cell r="F7098">
            <v>52.3864916666667</v>
          </cell>
        </row>
        <row r="7098">
          <cell r="J7098">
            <v>5.65352222222222</v>
          </cell>
        </row>
        <row r="7099">
          <cell r="F7099">
            <v>52.5339305555556</v>
          </cell>
        </row>
        <row r="7099">
          <cell r="J7099">
            <v>5.8632</v>
          </cell>
        </row>
        <row r="7100">
          <cell r="F7100">
            <v>52.5469638888889</v>
          </cell>
        </row>
        <row r="7100">
          <cell r="J7100">
            <v>5.86080555555556</v>
          </cell>
        </row>
        <row r="7101">
          <cell r="F7101">
            <v>52.5001444444444</v>
          </cell>
        </row>
        <row r="7101">
          <cell r="J7101">
            <v>5.86053611111111</v>
          </cell>
        </row>
        <row r="7102">
          <cell r="F7102">
            <v>52.4894722222222</v>
          </cell>
        </row>
        <row r="7102">
          <cell r="J7102">
            <v>5.85041111111111</v>
          </cell>
        </row>
        <row r="7103">
          <cell r="F7103">
            <v>52.5050138888889</v>
          </cell>
        </row>
        <row r="7103">
          <cell r="J7103">
            <v>5.85242222222222</v>
          </cell>
        </row>
        <row r="7104">
          <cell r="F7104">
            <v>52.5050777777778</v>
          </cell>
        </row>
        <row r="7104">
          <cell r="J7104">
            <v>5.85597777777778</v>
          </cell>
        </row>
        <row r="7105">
          <cell r="F7105">
            <v>52.51075</v>
          </cell>
        </row>
        <row r="7105">
          <cell r="J7105">
            <v>5.85777777777778</v>
          </cell>
        </row>
        <row r="7106">
          <cell r="F7106">
            <v>52.5297972222222</v>
          </cell>
        </row>
        <row r="7106">
          <cell r="J7106">
            <v>5.86347777777778</v>
          </cell>
        </row>
        <row r="7107">
          <cell r="F7107">
            <v>52.5356111111111</v>
          </cell>
        </row>
        <row r="7107">
          <cell r="J7107">
            <v>5.86295</v>
          </cell>
        </row>
        <row r="7108">
          <cell r="F7108">
            <v>52.4899388888889</v>
          </cell>
        </row>
        <row r="7108">
          <cell r="J7108">
            <v>5.84031944444445</v>
          </cell>
        </row>
        <row r="7109">
          <cell r="F7109">
            <v>52.4739944444444</v>
          </cell>
        </row>
        <row r="7109">
          <cell r="J7109">
            <v>5.83738333333333</v>
          </cell>
        </row>
        <row r="7110">
          <cell r="F7110">
            <v>52.4793277777778</v>
          </cell>
        </row>
        <row r="7110">
          <cell r="J7110">
            <v>5.84190277777778</v>
          </cell>
        </row>
        <row r="7111">
          <cell r="F7111">
            <v>52.4845972222222</v>
          </cell>
        </row>
        <row r="7111">
          <cell r="J7111">
            <v>5.83525833333333</v>
          </cell>
        </row>
        <row r="7112">
          <cell r="F7112">
            <v>52.5220416666667</v>
          </cell>
        </row>
        <row r="7112">
          <cell r="J7112">
            <v>5.86138333333333</v>
          </cell>
        </row>
        <row r="7113">
          <cell r="F7113">
            <v>52.51645</v>
          </cell>
        </row>
        <row r="7113">
          <cell r="J7113">
            <v>5.85958333333333</v>
          </cell>
        </row>
        <row r="7114">
          <cell r="F7114">
            <v>52.5106527777778</v>
          </cell>
        </row>
        <row r="7114">
          <cell r="J7114">
            <v>5.8542</v>
          </cell>
        </row>
        <row r="7115">
          <cell r="F7115">
            <v>52.5276666666667</v>
          </cell>
        </row>
        <row r="7115">
          <cell r="J7115">
            <v>5.86316111111111</v>
          </cell>
        </row>
        <row r="7116">
          <cell r="F7116">
            <v>52.5412305555556</v>
          </cell>
        </row>
        <row r="7116">
          <cell r="J7116">
            <v>5.86231944444444</v>
          </cell>
        </row>
        <row r="7117">
          <cell r="F7117">
            <v>52.5360833333333</v>
          </cell>
        </row>
        <row r="7117">
          <cell r="J7117">
            <v>5.86176944444445</v>
          </cell>
        </row>
        <row r="7118">
          <cell r="F7118">
            <v>52.4949027777778</v>
          </cell>
        </row>
        <row r="7118">
          <cell r="J7118">
            <v>5.85555</v>
          </cell>
        </row>
        <row r="7119">
          <cell r="F7119">
            <v>52.4842777777778</v>
          </cell>
        </row>
        <row r="7119">
          <cell r="J7119">
            <v>5.84547777777778</v>
          </cell>
        </row>
        <row r="7120">
          <cell r="F7120">
            <v>52.524075</v>
          </cell>
        </row>
        <row r="7120">
          <cell r="J7120">
            <v>5.86385555555556</v>
          </cell>
        </row>
        <row r="7121">
          <cell r="F7121">
            <v>51.8201666666667</v>
          </cell>
        </row>
        <row r="7121">
          <cell r="J7121">
            <v>4.88181111111111</v>
          </cell>
        </row>
        <row r="7122">
          <cell r="F7122">
            <v>51.6719305555556</v>
          </cell>
        </row>
        <row r="7122">
          <cell r="J7122">
            <v>4.10566111111111</v>
          </cell>
        </row>
        <row r="7123">
          <cell r="F7123">
            <v>51.6942638888889</v>
          </cell>
        </row>
        <row r="7123">
          <cell r="J7123">
            <v>4.40338888888889</v>
          </cell>
        </row>
        <row r="7124">
          <cell r="F7124">
            <v>51.6962083333333</v>
          </cell>
        </row>
        <row r="7124">
          <cell r="J7124">
            <v>3.81120833333333</v>
          </cell>
        </row>
        <row r="7125">
          <cell r="F7125">
            <v>51.6991055555556</v>
          </cell>
        </row>
        <row r="7125">
          <cell r="J7125">
            <v>3.81484166666667</v>
          </cell>
        </row>
        <row r="7126">
          <cell r="F7126">
            <v>51.6975972222222</v>
          </cell>
        </row>
        <row r="7126">
          <cell r="J7126">
            <v>3.81296666666667</v>
          </cell>
        </row>
        <row r="7127">
          <cell r="F7127">
            <v>52.3324083333333</v>
          </cell>
        </row>
        <row r="7127">
          <cell r="J7127">
            <v>5.14122777777778</v>
          </cell>
        </row>
        <row r="7128">
          <cell r="F7128">
            <v>52.3319527777778</v>
          </cell>
        </row>
        <row r="7128">
          <cell r="J7128">
            <v>5.140175</v>
          </cell>
        </row>
        <row r="7129">
          <cell r="F7129">
            <v>52.3314083333333</v>
          </cell>
        </row>
        <row r="7129">
          <cell r="J7129">
            <v>5.14411666666667</v>
          </cell>
        </row>
        <row r="7130">
          <cell r="F7130">
            <v>52.3319222222222</v>
          </cell>
        </row>
        <row r="7130">
          <cell r="J7130">
            <v>5.14504166666667</v>
          </cell>
        </row>
        <row r="7131">
          <cell r="F7131">
            <v>51.6910222222222</v>
          </cell>
        </row>
        <row r="7131">
          <cell r="J7131">
            <v>4.40709166666667</v>
          </cell>
        </row>
        <row r="7132">
          <cell r="F7132">
            <v>51.6921805555556</v>
          </cell>
        </row>
        <row r="7132">
          <cell r="J7132">
            <v>4.40570277777778</v>
          </cell>
        </row>
        <row r="7133">
          <cell r="F7133">
            <v>51.6933388888889</v>
          </cell>
        </row>
        <row r="7133">
          <cell r="J7133">
            <v>4.40454722222222</v>
          </cell>
        </row>
        <row r="7134">
          <cell r="F7134">
            <v>53.5746333333333</v>
          </cell>
        </row>
        <row r="7134">
          <cell r="J7134">
            <v>6.76465277777778</v>
          </cell>
        </row>
        <row r="7135">
          <cell r="F7135">
            <v>53.5799361111111</v>
          </cell>
        </row>
        <row r="7135">
          <cell r="J7135">
            <v>6.759325</v>
          </cell>
        </row>
        <row r="7136">
          <cell r="F7136">
            <v>53.1906611111111</v>
          </cell>
        </row>
        <row r="7136">
          <cell r="J7136">
            <v>5.39329722222222</v>
          </cell>
        </row>
        <row r="7137">
          <cell r="F7137">
            <v>51.6308666666667</v>
          </cell>
        </row>
        <row r="7137">
          <cell r="J7137">
            <v>4.08619444444445</v>
          </cell>
        </row>
        <row r="7138">
          <cell r="F7138">
            <v>51.7348611111111</v>
          </cell>
        </row>
        <row r="7138">
          <cell r="J7138">
            <v>3.55002222222222</v>
          </cell>
        </row>
        <row r="7139">
          <cell r="F7139">
            <v>51.8596111111111</v>
          </cell>
        </row>
        <row r="7139">
          <cell r="J7139">
            <v>4.66605</v>
          </cell>
        </row>
        <row r="7140">
          <cell r="F7140">
            <v>52.2660055555556</v>
          </cell>
        </row>
        <row r="7140">
          <cell r="J7140">
            <v>5.39359722222222</v>
          </cell>
        </row>
        <row r="7141">
          <cell r="F7141">
            <v>52.2558944444444</v>
          </cell>
        </row>
        <row r="7141">
          <cell r="J7141">
            <v>5.39664444444444</v>
          </cell>
        </row>
        <row r="7142">
          <cell r="F7142">
            <v>52.2614027777778</v>
          </cell>
        </row>
        <row r="7142">
          <cell r="J7142">
            <v>5.39136944444445</v>
          </cell>
        </row>
        <row r="7143">
          <cell r="F7143">
            <v>52.2586027777778</v>
          </cell>
        </row>
        <row r="7143">
          <cell r="J7143">
            <v>5.39398055555556</v>
          </cell>
        </row>
        <row r="7144">
          <cell r="F7144">
            <v>52.2549027777778</v>
          </cell>
        </row>
        <row r="7144">
          <cell r="J7144">
            <v>5.39545</v>
          </cell>
        </row>
        <row r="7145">
          <cell r="F7145">
            <v>52.2669944444444</v>
          </cell>
        </row>
        <row r="7145">
          <cell r="J7145">
            <v>5.39408333333333</v>
          </cell>
        </row>
        <row r="7146">
          <cell r="F7146">
            <v>52.2655222222222</v>
          </cell>
        </row>
        <row r="7146">
          <cell r="J7146">
            <v>5.38585555555556</v>
          </cell>
        </row>
        <row r="7147">
          <cell r="F7147">
            <v>51.8679777777778</v>
          </cell>
        </row>
        <row r="7147">
          <cell r="J7147">
            <v>4.33263055555556</v>
          </cell>
        </row>
        <row r="7148">
          <cell r="F7148">
            <v>53.4703388888889</v>
          </cell>
        </row>
        <row r="7148">
          <cell r="J7148">
            <v>6.18819444444444</v>
          </cell>
        </row>
        <row r="7149">
          <cell r="F7149">
            <v>52.6365888888889</v>
          </cell>
        </row>
        <row r="7149">
          <cell r="J7149">
            <v>6.01165277777778</v>
          </cell>
        </row>
        <row r="7150">
          <cell r="F7150">
            <v>52.6422083333333</v>
          </cell>
        </row>
        <row r="7150">
          <cell r="J7150">
            <v>6.00197222222222</v>
          </cell>
        </row>
        <row r="7151">
          <cell r="F7151">
            <v>52.6344</v>
          </cell>
        </row>
        <row r="7151">
          <cell r="J7151">
            <v>5.99894444444445</v>
          </cell>
        </row>
        <row r="7152">
          <cell r="F7152">
            <v>52.6397138888889</v>
          </cell>
        </row>
        <row r="7152">
          <cell r="J7152">
            <v>6.00842222222222</v>
          </cell>
        </row>
        <row r="7153">
          <cell r="F7153">
            <v>52.6339472222222</v>
          </cell>
        </row>
        <row r="7153">
          <cell r="J7153">
            <v>6.00691111111111</v>
          </cell>
        </row>
        <row r="7154">
          <cell r="F7154">
            <v>52.6369694444444</v>
          </cell>
        </row>
        <row r="7154">
          <cell r="J7154">
            <v>6.00355833333333</v>
          </cell>
        </row>
        <row r="7155">
          <cell r="F7155">
            <v>52.6395555555556</v>
          </cell>
        </row>
        <row r="7155">
          <cell r="J7155">
            <v>6.01713333333333</v>
          </cell>
        </row>
        <row r="7156">
          <cell r="F7156">
            <v>51.7589583333333</v>
          </cell>
        </row>
        <row r="7156">
          <cell r="J7156">
            <v>5.14593611111111</v>
          </cell>
        </row>
        <row r="7157">
          <cell r="F7157">
            <v>51.7587166666667</v>
          </cell>
        </row>
        <row r="7157">
          <cell r="J7157">
            <v>4.73522222222222</v>
          </cell>
        </row>
        <row r="7158">
          <cell r="F7158">
            <v>51.7573055555556</v>
          </cell>
        </row>
        <row r="7158">
          <cell r="J7158">
            <v>4.73080555555556</v>
          </cell>
        </row>
        <row r="7159">
          <cell r="F7159">
            <v>51.8152444444444</v>
          </cell>
        </row>
        <row r="7159">
          <cell r="J7159">
            <v>4.87441666666667</v>
          </cell>
        </row>
        <row r="7160">
          <cell r="F7160">
            <v>51.740175</v>
          </cell>
        </row>
        <row r="7160">
          <cell r="J7160">
            <v>4.69975833333333</v>
          </cell>
        </row>
        <row r="7161">
          <cell r="F7161">
            <v>51.7435361111111</v>
          </cell>
        </row>
        <row r="7161">
          <cell r="J7161">
            <v>4.71739444444444</v>
          </cell>
        </row>
        <row r="7162">
          <cell r="F7162">
            <v>51.7848611111111</v>
          </cell>
        </row>
        <row r="7162">
          <cell r="J7162">
            <v>4.76314444444444</v>
          </cell>
        </row>
        <row r="7163">
          <cell r="F7163">
            <v>51.7726805555556</v>
          </cell>
        </row>
        <row r="7163">
          <cell r="J7163">
            <v>4.75261111111111</v>
          </cell>
        </row>
        <row r="7164">
          <cell r="F7164">
            <v>51.7274083333333</v>
          </cell>
        </row>
        <row r="7164">
          <cell r="J7164">
            <v>4.76949166666667</v>
          </cell>
        </row>
        <row r="7165">
          <cell r="F7165">
            <v>51.8067222222222</v>
          </cell>
        </row>
        <row r="7165">
          <cell r="J7165">
            <v>4.78858333333333</v>
          </cell>
        </row>
        <row r="7166">
          <cell r="F7166">
            <v>51.8105833333333</v>
          </cell>
        </row>
        <row r="7166">
          <cell r="J7166">
            <v>4.82294444444444</v>
          </cell>
        </row>
        <row r="7167">
          <cell r="F7167">
            <v>51.8230777777778</v>
          </cell>
        </row>
        <row r="7167">
          <cell r="J7167">
            <v>5.00722777777778</v>
          </cell>
        </row>
        <row r="7168">
          <cell r="F7168">
            <v>51.8220638888889</v>
          </cell>
        </row>
        <row r="7168">
          <cell r="J7168">
            <v>4.99926388888889</v>
          </cell>
        </row>
        <row r="7169">
          <cell r="F7169">
            <v>51.8086666666667</v>
          </cell>
        </row>
        <row r="7169">
          <cell r="J7169">
            <v>4.83305555555556</v>
          </cell>
        </row>
        <row r="7170">
          <cell r="F7170">
            <v>51.8089166666667</v>
          </cell>
        </row>
        <row r="7170">
          <cell r="J7170">
            <v>4.842</v>
          </cell>
        </row>
        <row r="7171">
          <cell r="F7171">
            <v>51.8346111111111</v>
          </cell>
        </row>
        <row r="7171">
          <cell r="J7171">
            <v>4.92966666666667</v>
          </cell>
        </row>
        <row r="7172">
          <cell r="F7172">
            <v>51.8075</v>
          </cell>
        </row>
        <row r="7172">
          <cell r="J7172">
            <v>4.86994444444444</v>
          </cell>
        </row>
        <row r="7173">
          <cell r="F7173">
            <v>51.7976166666667</v>
          </cell>
        </row>
        <row r="7173">
          <cell r="J7173">
            <v>4.77381388888889</v>
          </cell>
        </row>
        <row r="7174">
          <cell r="F7174">
            <v>51.81075</v>
          </cell>
        </row>
        <row r="7174">
          <cell r="J7174">
            <v>4.80847222222222</v>
          </cell>
        </row>
        <row r="7175">
          <cell r="F7175">
            <v>51.7302722222222</v>
          </cell>
        </row>
        <row r="7175">
          <cell r="J7175">
            <v>4.73741666666667</v>
          </cell>
        </row>
        <row r="7176">
          <cell r="F7176">
            <v>51.7307166666667</v>
          </cell>
        </row>
        <row r="7176">
          <cell r="J7176">
            <v>4.75995</v>
          </cell>
        </row>
        <row r="7177">
          <cell r="F7177">
            <v>51.8241055555556</v>
          </cell>
        </row>
        <row r="7177">
          <cell r="J7177">
            <v>4.90941666666667</v>
          </cell>
        </row>
        <row r="7178">
          <cell r="F7178">
            <v>51.8317277777778</v>
          </cell>
        </row>
        <row r="7178">
          <cell r="J7178">
            <v>4.922175</v>
          </cell>
        </row>
        <row r="7179">
          <cell r="F7179">
            <v>51.7850555555556</v>
          </cell>
        </row>
        <row r="7179">
          <cell r="J7179">
            <v>4.75227777777778</v>
          </cell>
        </row>
        <row r="7180">
          <cell r="F7180">
            <v>52.0094722222222</v>
          </cell>
        </row>
        <row r="7180">
          <cell r="J7180">
            <v>4.7205</v>
          </cell>
        </row>
        <row r="7181">
          <cell r="F7181">
            <v>51.7276333333333</v>
          </cell>
        </row>
        <row r="7181">
          <cell r="J7181">
            <v>4.65211111111111</v>
          </cell>
        </row>
        <row r="7182">
          <cell r="F7182">
            <v>51.727625</v>
          </cell>
        </row>
        <row r="7182">
          <cell r="J7182">
            <v>4.84548611111111</v>
          </cell>
        </row>
        <row r="7183">
          <cell r="F7183">
            <v>51.7270333333333</v>
          </cell>
        </row>
        <row r="7183">
          <cell r="J7183">
            <v>4.90846666666667</v>
          </cell>
        </row>
        <row r="7184">
          <cell r="F7184">
            <v>51.7202555555556</v>
          </cell>
        </row>
        <row r="7184">
          <cell r="J7184">
            <v>4.86143055555556</v>
          </cell>
        </row>
        <row r="7185">
          <cell r="F7185">
            <v>51.7250611111111</v>
          </cell>
        </row>
        <row r="7185">
          <cell r="J7185">
            <v>4.90154722222222</v>
          </cell>
        </row>
        <row r="7186">
          <cell r="F7186">
            <v>51.8085</v>
          </cell>
        </row>
        <row r="7186">
          <cell r="J7186">
            <v>4.79741666666667</v>
          </cell>
        </row>
        <row r="7187">
          <cell r="F7187">
            <v>51.7608388888889</v>
          </cell>
        </row>
        <row r="7187">
          <cell r="J7187">
            <v>4.74416111111111</v>
          </cell>
        </row>
        <row r="7188">
          <cell r="F7188">
            <v>51.7640194444444</v>
          </cell>
        </row>
        <row r="7188">
          <cell r="J7188">
            <v>4.74795277777778</v>
          </cell>
        </row>
        <row r="7189">
          <cell r="F7189">
            <v>51.7901944444444</v>
          </cell>
        </row>
        <row r="7189">
          <cell r="J7189">
            <v>4.75755555555556</v>
          </cell>
        </row>
        <row r="7190">
          <cell r="F7190">
            <v>51.7689305555556</v>
          </cell>
        </row>
        <row r="7190">
          <cell r="J7190">
            <v>4.75621388888889</v>
          </cell>
        </row>
        <row r="7191">
          <cell r="F7191">
            <v>51.7754388888889</v>
          </cell>
        </row>
        <row r="7191">
          <cell r="J7191">
            <v>4.75927222222222</v>
          </cell>
        </row>
        <row r="7192">
          <cell r="F7192">
            <v>51.7913972222222</v>
          </cell>
        </row>
        <row r="7192">
          <cell r="J7192">
            <v>4.77479722222222</v>
          </cell>
        </row>
        <row r="7193">
          <cell r="F7193">
            <v>51.8020611111111</v>
          </cell>
        </row>
        <row r="7193">
          <cell r="J7193">
            <v>4.78653611111111</v>
          </cell>
        </row>
        <row r="7194">
          <cell r="F7194">
            <v>52.0060277777778</v>
          </cell>
        </row>
        <row r="7194">
          <cell r="J7194">
            <v>4.70677777777778</v>
          </cell>
        </row>
        <row r="7195">
          <cell r="F7195">
            <v>51.7225694444444</v>
          </cell>
        </row>
        <row r="7195">
          <cell r="J7195">
            <v>4.90715277777778</v>
          </cell>
        </row>
        <row r="7196">
          <cell r="F7196">
            <v>51.8235555555556</v>
          </cell>
        </row>
        <row r="7196">
          <cell r="J7196">
            <v>4.73750833333333</v>
          </cell>
        </row>
        <row r="7197">
          <cell r="F7197">
            <v>51.7407305555556</v>
          </cell>
        </row>
        <row r="7197">
          <cell r="J7197">
            <v>5.13517222222222</v>
          </cell>
        </row>
        <row r="7198">
          <cell r="F7198">
            <v>51.7215333333333</v>
          </cell>
        </row>
        <row r="7198">
          <cell r="J7198">
            <v>4.85096666666667</v>
          </cell>
        </row>
        <row r="7199">
          <cell r="F7199">
            <v>51.7211194444445</v>
          </cell>
        </row>
        <row r="7199">
          <cell r="J7199">
            <v>4.85711666666667</v>
          </cell>
        </row>
        <row r="7200">
          <cell r="F7200">
            <v>51.8234722222222</v>
          </cell>
        </row>
        <row r="7200">
          <cell r="J7200">
            <v>4.79247777777778</v>
          </cell>
        </row>
        <row r="7201">
          <cell r="F7201">
            <v>51.7218416666667</v>
          </cell>
        </row>
        <row r="7201">
          <cell r="J7201">
            <v>4.85024444444444</v>
          </cell>
        </row>
        <row r="7202">
          <cell r="F7202">
            <v>51.7336722222222</v>
          </cell>
        </row>
        <row r="7202">
          <cell r="J7202">
            <v>4.85695</v>
          </cell>
        </row>
        <row r="7203">
          <cell r="F7203">
            <v>51.7277916666667</v>
          </cell>
        </row>
        <row r="7203">
          <cell r="J7203">
            <v>4.85413055555556</v>
          </cell>
        </row>
        <row r="7204">
          <cell r="F7204">
            <v>51.7917222222222</v>
          </cell>
        </row>
        <row r="7204">
          <cell r="J7204">
            <v>4.88413888888889</v>
          </cell>
        </row>
        <row r="7205">
          <cell r="F7205">
            <v>51.7267777777778</v>
          </cell>
        </row>
        <row r="7205">
          <cell r="J7205">
            <v>4.71322222222222</v>
          </cell>
        </row>
        <row r="7206">
          <cell r="F7206">
            <v>51.7345</v>
          </cell>
        </row>
        <row r="7206">
          <cell r="J7206">
            <v>4.85561944444445</v>
          </cell>
        </row>
        <row r="7207">
          <cell r="F7207">
            <v>51.7516055555556</v>
          </cell>
        </row>
        <row r="7207">
          <cell r="J7207">
            <v>4.73738333333333</v>
          </cell>
        </row>
        <row r="7208">
          <cell r="F7208">
            <v>51.7500083333333</v>
          </cell>
        </row>
        <row r="7208">
          <cell r="J7208">
            <v>4.71810555555556</v>
          </cell>
        </row>
        <row r="7209">
          <cell r="F7209">
            <v>51.7356583333333</v>
          </cell>
        </row>
        <row r="7209">
          <cell r="J7209">
            <v>4.68660277777778</v>
          </cell>
        </row>
        <row r="7210">
          <cell r="F7210">
            <v>51.7654666666667</v>
          </cell>
        </row>
        <row r="7210">
          <cell r="J7210">
            <v>4.740575</v>
          </cell>
        </row>
        <row r="7211">
          <cell r="F7211">
            <v>51.7363972222222</v>
          </cell>
        </row>
        <row r="7211">
          <cell r="J7211">
            <v>4.70203333333333</v>
          </cell>
        </row>
        <row r="7212">
          <cell r="F7212">
            <v>51.7989527777778</v>
          </cell>
        </row>
        <row r="7212">
          <cell r="J7212">
            <v>4.76277777777778</v>
          </cell>
        </row>
        <row r="7213">
          <cell r="F7213">
            <v>51.9334166666667</v>
          </cell>
        </row>
        <row r="7213">
          <cell r="J7213">
            <v>4.62325</v>
          </cell>
        </row>
        <row r="7214">
          <cell r="F7214">
            <v>51.9871111111111</v>
          </cell>
        </row>
        <row r="7214">
          <cell r="J7214">
            <v>4.67661111111111</v>
          </cell>
        </row>
        <row r="7215">
          <cell r="F7215">
            <v>51.98925</v>
          </cell>
        </row>
        <row r="7215">
          <cell r="J7215">
            <v>4.67219444444444</v>
          </cell>
        </row>
        <row r="7216">
          <cell r="F7216">
            <v>51.9878888888889</v>
          </cell>
        </row>
        <row r="7216">
          <cell r="J7216">
            <v>4.66983333333333</v>
          </cell>
        </row>
        <row r="7217">
          <cell r="F7217">
            <v>51.9323944444445</v>
          </cell>
        </row>
        <row r="7217">
          <cell r="J7217">
            <v>4.62122777777778</v>
          </cell>
        </row>
        <row r="7218">
          <cell r="F7218">
            <v>51.8223888888889</v>
          </cell>
        </row>
        <row r="7218">
          <cell r="J7218">
            <v>4.83333333333333</v>
          </cell>
        </row>
        <row r="7219">
          <cell r="F7219">
            <v>51.7238972222222</v>
          </cell>
        </row>
        <row r="7219">
          <cell r="J7219">
            <v>4.90500833333333</v>
          </cell>
        </row>
        <row r="7220">
          <cell r="F7220">
            <v>51.7271027777778</v>
          </cell>
        </row>
        <row r="7220">
          <cell r="J7220">
            <v>4.90952777777778</v>
          </cell>
        </row>
        <row r="7221">
          <cell r="F7221">
            <v>51.7221166666667</v>
          </cell>
        </row>
        <row r="7221">
          <cell r="J7221">
            <v>4.85050555555556</v>
          </cell>
        </row>
        <row r="7222">
          <cell r="F7222">
            <v>51.72175</v>
          </cell>
        </row>
        <row r="7222">
          <cell r="J7222">
            <v>4.85647222222222</v>
          </cell>
        </row>
        <row r="7223">
          <cell r="F7223">
            <v>51.7247833333333</v>
          </cell>
        </row>
        <row r="7223">
          <cell r="J7223">
            <v>4.84157777777778</v>
          </cell>
        </row>
        <row r="7224">
          <cell r="F7224">
            <v>51.7169722222222</v>
          </cell>
        </row>
        <row r="7224">
          <cell r="J7224">
            <v>4.844825</v>
          </cell>
        </row>
        <row r="7225">
          <cell r="F7225">
            <v>51.7218805555556</v>
          </cell>
        </row>
        <row r="7225">
          <cell r="J7225">
            <v>4.84913055555556</v>
          </cell>
        </row>
        <row r="7226">
          <cell r="F7226">
            <v>51.7279944444444</v>
          </cell>
        </row>
        <row r="7226">
          <cell r="J7226">
            <v>4.852925</v>
          </cell>
        </row>
        <row r="7227">
          <cell r="F7227">
            <v>52.0116305555556</v>
          </cell>
        </row>
        <row r="7227">
          <cell r="J7227">
            <v>4.72591666666667</v>
          </cell>
        </row>
        <row r="7228">
          <cell r="F7228">
            <v>51</v>
          </cell>
        </row>
        <row r="7228">
          <cell r="J7228">
            <v>3</v>
          </cell>
        </row>
        <row r="7229">
          <cell r="F7229">
            <v>51.7674944444444</v>
          </cell>
        </row>
        <row r="7229">
          <cell r="J7229">
            <v>3.85815833333333</v>
          </cell>
        </row>
        <row r="7230">
          <cell r="F7230">
            <v>51.8411527777778</v>
          </cell>
        </row>
        <row r="7230">
          <cell r="J7230">
            <v>3.90128333333333</v>
          </cell>
        </row>
        <row r="7231">
          <cell r="F7231">
            <v>51.7713277777778</v>
          </cell>
        </row>
        <row r="7231">
          <cell r="J7231">
            <v>3.85839444444444</v>
          </cell>
        </row>
        <row r="7232">
          <cell r="F7232">
            <v>51.7725777777778</v>
          </cell>
        </row>
        <row r="7232">
          <cell r="J7232">
            <v>3.86202222222222</v>
          </cell>
        </row>
        <row r="7233">
          <cell r="F7233">
            <v>51.7701305555556</v>
          </cell>
        </row>
        <row r="7233">
          <cell r="J7233">
            <v>3.85463055555556</v>
          </cell>
        </row>
        <row r="7234">
          <cell r="F7234">
            <v>51.8294805555556</v>
          </cell>
        </row>
        <row r="7234">
          <cell r="J7234">
            <v>3.87745</v>
          </cell>
        </row>
        <row r="7235">
          <cell r="F7235">
            <v>51.7687972222222</v>
          </cell>
        </row>
        <row r="7235">
          <cell r="J7235">
            <v>3.8508111111111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5"/>
  <sheetViews>
    <sheetView showFormulas="false" showGridLines="true" showRowColHeaders="true" showZeros="true" rightToLeft="false" tabSelected="true" showOutlineSymbols="true" defaultGridColor="true" view="normal" topLeftCell="A7231" colorId="64" zoomScale="100" zoomScaleNormal="100" zoomScalePageLayoutView="100" workbookViewId="0">
      <selection pane="topLeft" activeCell="E7239" activeCellId="0" sqref="E72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</cols>
  <sheetData>
    <row r="1" customFormat="false" ht="12.75" hidden="false" customHeight="false" outlineLevel="0" collapsed="false">
      <c r="A1" s="0" t="str">
        <f aca="false">[1]Tabelle1!F1</f>
        <v>N</v>
      </c>
      <c r="B1" s="0" t="str">
        <f aca="false">[1]Tabelle1!J1</f>
        <v>E</v>
      </c>
      <c r="C1" s="0" t="str">
        <f aca="false">[1]Tabelle1!A1</f>
        <v>Name</v>
      </c>
      <c r="D1" s="0" t="n">
        <f aca="false">[1]Tabelle1!B1</f>
        <v>0</v>
      </c>
      <c r="E1" s="0" t="n">
        <f aca="false">[1]Tabelle1!K1</f>
        <v>0</v>
      </c>
    </row>
    <row r="2" customFormat="false" ht="12.75" hidden="false" customHeight="false" outlineLevel="0" collapsed="false">
      <c r="A2" s="0" t="n">
        <f aca="false">[1]Tabelle1!F2</f>
        <v>53.3335222222222</v>
      </c>
      <c r="B2" s="0" t="n">
        <f aca="false">[1]Tabelle1!J2</f>
        <v>5.22070277777778</v>
      </c>
      <c r="C2" s="0" t="str">
        <f aca="false">[1]Tabelle1!A2</f>
        <v>LICHTBOEI</v>
      </c>
      <c r="D2" s="0" t="n">
        <f aca="false">[1]Tabelle1!B2</f>
        <v>0</v>
      </c>
      <c r="E2" s="0" t="n">
        <f aca="false">[1]Tabelle1!K2</f>
        <v>0</v>
      </c>
    </row>
    <row r="3" customFormat="false" ht="12.75" hidden="false" customHeight="false" outlineLevel="0" collapsed="false">
      <c r="A3" s="0" t="n">
        <f aca="false">[1]Tabelle1!F3</f>
        <v>51.4408138888889</v>
      </c>
      <c r="B3" s="0" t="n">
        <f aca="false">[1]Tabelle1!J3</f>
        <v>3.65618888888889</v>
      </c>
      <c r="C3" s="0" t="str">
        <f aca="false">[1]Tabelle1!A3</f>
        <v>LICHTBOEI</v>
      </c>
      <c r="D3" s="0" t="n">
        <f aca="false">[1]Tabelle1!B3</f>
        <v>0</v>
      </c>
      <c r="E3" s="0" t="n">
        <f aca="false">[1]Tabelle1!K3</f>
        <v>0</v>
      </c>
    </row>
    <row r="4" customFormat="false" ht="12.75" hidden="false" customHeight="false" outlineLevel="0" collapsed="false">
      <c r="A4" s="0" t="n">
        <f aca="false">[1]Tabelle1!F4</f>
        <v>51.6611805555556</v>
      </c>
      <c r="B4" s="0" t="n">
        <f aca="false">[1]Tabelle1!J4</f>
        <v>3.552</v>
      </c>
      <c r="C4" s="0" t="str">
        <f aca="false">[1]Tabelle1!A4</f>
        <v>LICHTBOEI</v>
      </c>
      <c r="D4" s="0" t="n">
        <f aca="false">[1]Tabelle1!B4</f>
        <v>0</v>
      </c>
      <c r="E4" s="0" t="n">
        <f aca="false">[1]Tabelle1!K4</f>
        <v>0</v>
      </c>
    </row>
    <row r="5" customFormat="false" ht="12.75" hidden="false" customHeight="false" outlineLevel="0" collapsed="false">
      <c r="A5" s="0" t="n">
        <f aca="false">[1]Tabelle1!F5</f>
        <v>51.3899083333333</v>
      </c>
      <c r="B5" s="0" t="n">
        <f aca="false">[1]Tabelle1!J5</f>
        <v>3.72582777777778</v>
      </c>
      <c r="C5" s="0" t="str">
        <f aca="false">[1]Tabelle1!A5</f>
        <v>LICHTBOEI</v>
      </c>
      <c r="D5" s="0" t="n">
        <f aca="false">[1]Tabelle1!B5</f>
        <v>0</v>
      </c>
      <c r="E5" s="0" t="n">
        <f aca="false">[1]Tabelle1!K5</f>
        <v>0</v>
      </c>
    </row>
    <row r="6" customFormat="false" ht="12.75" hidden="false" customHeight="false" outlineLevel="0" collapsed="false">
      <c r="A6" s="0" t="n">
        <f aca="false">[1]Tabelle1!F6</f>
        <v>53.0470138888889</v>
      </c>
      <c r="B6" s="0" t="n">
        <f aca="false">[1]Tabelle1!J6</f>
        <v>4.70188333333333</v>
      </c>
      <c r="C6" s="0" t="str">
        <f aca="false">[1]Tabelle1!A6</f>
        <v>LICHTBOEI</v>
      </c>
      <c r="D6" s="0" t="n">
        <f aca="false">[1]Tabelle1!B6</f>
        <v>0</v>
      </c>
      <c r="E6" s="0" t="n">
        <f aca="false">[1]Tabelle1!K6</f>
        <v>0</v>
      </c>
    </row>
    <row r="7" customFormat="false" ht="12.75" hidden="false" customHeight="false" outlineLevel="0" collapsed="false">
      <c r="A7" s="0" t="n">
        <f aca="false">[1]Tabelle1!F7</f>
        <v>51.3907694444444</v>
      </c>
      <c r="B7" s="0" t="n">
        <f aca="false">[1]Tabelle1!J7</f>
        <v>3.78493055555556</v>
      </c>
      <c r="C7" s="0" t="str">
        <f aca="false">[1]Tabelle1!A7</f>
        <v>LICHTBOEI</v>
      </c>
      <c r="D7" s="0" t="n">
        <f aca="false">[1]Tabelle1!B7</f>
        <v>0</v>
      </c>
      <c r="E7" s="0" t="n">
        <f aca="false">[1]Tabelle1!K7</f>
        <v>0</v>
      </c>
    </row>
    <row r="8" customFormat="false" ht="12.75" hidden="false" customHeight="false" outlineLevel="0" collapsed="false">
      <c r="A8" s="0" t="n">
        <f aca="false">[1]Tabelle1!F8</f>
        <v>52.4709916666667</v>
      </c>
      <c r="B8" s="0" t="n">
        <f aca="false">[1]Tabelle1!J8</f>
        <v>4.56643888888889</v>
      </c>
      <c r="C8" s="0" t="str">
        <f aca="false">[1]Tabelle1!A8</f>
        <v>LICHTBOEI</v>
      </c>
      <c r="D8" s="0" t="n">
        <f aca="false">[1]Tabelle1!B8</f>
        <v>0</v>
      </c>
      <c r="E8" s="0" t="n">
        <f aca="false">[1]Tabelle1!K8</f>
        <v>0</v>
      </c>
    </row>
    <row r="9" customFormat="false" ht="12.75" hidden="false" customHeight="false" outlineLevel="0" collapsed="false">
      <c r="A9" s="0" t="n">
        <f aca="false">[1]Tabelle1!F9</f>
        <v>51.9768611111111</v>
      </c>
      <c r="B9" s="0" t="n">
        <f aca="false">[1]Tabelle1!J9</f>
        <v>4.11774166666667</v>
      </c>
      <c r="C9" s="0" t="str">
        <f aca="false">[1]Tabelle1!A9</f>
        <v>LICHTBOEI</v>
      </c>
      <c r="D9" s="0" t="n">
        <f aca="false">[1]Tabelle1!B9</f>
        <v>0</v>
      </c>
      <c r="E9" s="0" t="n">
        <f aca="false">[1]Tabelle1!K9</f>
        <v>0</v>
      </c>
    </row>
    <row r="10" customFormat="false" ht="12.75" hidden="false" customHeight="false" outlineLevel="0" collapsed="false">
      <c r="A10" s="0" t="n">
        <f aca="false">[1]Tabelle1!F10</f>
        <v>53.0239916666667</v>
      </c>
      <c r="B10" s="0" t="n">
        <f aca="false">[1]Tabelle1!J10</f>
        <v>4.70521666666667</v>
      </c>
      <c r="C10" s="0" t="str">
        <f aca="false">[1]Tabelle1!A10</f>
        <v>LICHTBOEI</v>
      </c>
      <c r="D10" s="0" t="n">
        <f aca="false">[1]Tabelle1!B10</f>
        <v>0</v>
      </c>
      <c r="E10" s="0" t="n">
        <f aca="false">[1]Tabelle1!K10</f>
        <v>0</v>
      </c>
    </row>
    <row r="11" customFormat="false" ht="12.75" hidden="false" customHeight="false" outlineLevel="0" collapsed="false">
      <c r="A11" s="0" t="n">
        <f aca="false">[1]Tabelle1!F11</f>
        <v>53.4599777777778</v>
      </c>
      <c r="B11" s="0" t="n">
        <f aca="false">[1]Tabelle1!J11</f>
        <v>5.60952777777778</v>
      </c>
      <c r="C11" s="0" t="str">
        <f aca="false">[1]Tabelle1!A11</f>
        <v>LICHTBOEI</v>
      </c>
      <c r="D11" s="0" t="n">
        <f aca="false">[1]Tabelle1!B11</f>
        <v>0</v>
      </c>
      <c r="E11" s="0" t="n">
        <f aca="false">[1]Tabelle1!K11</f>
        <v>0</v>
      </c>
    </row>
    <row r="12" customFormat="false" ht="12.75" hidden="false" customHeight="false" outlineLevel="0" collapsed="false">
      <c r="A12" s="0" t="n">
        <f aca="false">[1]Tabelle1!F12</f>
        <v>51.9940416666667</v>
      </c>
      <c r="B12" s="0" t="n">
        <f aca="false">[1]Tabelle1!J12</f>
        <v>4.105675</v>
      </c>
      <c r="C12" s="0" t="str">
        <f aca="false">[1]Tabelle1!A12</f>
        <v>LICHTBOEI</v>
      </c>
      <c r="D12" s="0" t="n">
        <f aca="false">[1]Tabelle1!B12</f>
        <v>0</v>
      </c>
      <c r="E12" s="0" t="n">
        <f aca="false">[1]Tabelle1!K12</f>
        <v>0</v>
      </c>
    </row>
    <row r="13" customFormat="false" ht="12.75" hidden="false" customHeight="false" outlineLevel="0" collapsed="false">
      <c r="A13" s="0" t="n">
        <f aca="false">[1]Tabelle1!F13</f>
        <v>51.4131472222222</v>
      </c>
      <c r="B13" s="0" t="n">
        <f aca="false">[1]Tabelle1!J13</f>
        <v>3.71970277777778</v>
      </c>
      <c r="C13" s="0" t="str">
        <f aca="false">[1]Tabelle1!A13</f>
        <v>LICHTBOEI</v>
      </c>
      <c r="D13" s="0" t="n">
        <f aca="false">[1]Tabelle1!B13</f>
        <v>0</v>
      </c>
      <c r="E13" s="0" t="n">
        <f aca="false">[1]Tabelle1!K13</f>
        <v>0</v>
      </c>
    </row>
    <row r="14" customFormat="false" ht="12.75" hidden="false" customHeight="false" outlineLevel="0" collapsed="false">
      <c r="A14" s="0" t="n">
        <f aca="false">[1]Tabelle1!F14</f>
        <v>51.35805</v>
      </c>
      <c r="B14" s="0" t="n">
        <f aca="false">[1]Tabelle1!J14</f>
        <v>3.85483888888889</v>
      </c>
      <c r="C14" s="0" t="str">
        <f aca="false">[1]Tabelle1!A14</f>
        <v>LICHTBOEI</v>
      </c>
      <c r="D14" s="0" t="n">
        <f aca="false">[1]Tabelle1!B14</f>
        <v>0</v>
      </c>
      <c r="E14" s="0" t="n">
        <f aca="false">[1]Tabelle1!K14</f>
        <v>0</v>
      </c>
    </row>
    <row r="15" customFormat="false" ht="12.75" hidden="false" customHeight="false" outlineLevel="0" collapsed="false">
      <c r="A15" s="0" t="n">
        <f aca="false">[1]Tabelle1!F15</f>
        <v>51.4537083333333</v>
      </c>
      <c r="B15" s="0" t="n">
        <f aca="false">[1]Tabelle1!J15</f>
        <v>3.52743611111111</v>
      </c>
      <c r="C15" s="0" t="str">
        <f aca="false">[1]Tabelle1!A15</f>
        <v>LICHTBOEI</v>
      </c>
      <c r="D15" s="0" t="n">
        <f aca="false">[1]Tabelle1!B15</f>
        <v>0</v>
      </c>
      <c r="E15" s="0" t="n">
        <f aca="false">[1]Tabelle1!K15</f>
        <v>0</v>
      </c>
    </row>
    <row r="16" customFormat="false" ht="12.75" hidden="false" customHeight="false" outlineLevel="0" collapsed="false">
      <c r="A16" s="0" t="n">
        <f aca="false">[1]Tabelle1!F16</f>
        <v>51.385375</v>
      </c>
      <c r="B16" s="0" t="n">
        <f aca="false">[1]Tabelle1!J16</f>
        <v>3.84001944444444</v>
      </c>
      <c r="C16" s="0" t="str">
        <f aca="false">[1]Tabelle1!A16</f>
        <v>LICHTBOEI</v>
      </c>
      <c r="D16" s="0" t="n">
        <f aca="false">[1]Tabelle1!B16</f>
        <v>0</v>
      </c>
      <c r="E16" s="0" t="n">
        <f aca="false">[1]Tabelle1!K16</f>
        <v>0</v>
      </c>
    </row>
    <row r="17" customFormat="false" ht="12.75" hidden="false" customHeight="false" outlineLevel="0" collapsed="false">
      <c r="A17" s="0" t="n">
        <f aca="false">[1]Tabelle1!F17</f>
        <v>51.9896194444444</v>
      </c>
      <c r="B17" s="0" t="n">
        <f aca="false">[1]Tabelle1!J17</f>
        <v>4.11492222222222</v>
      </c>
      <c r="C17" s="0" t="str">
        <f aca="false">[1]Tabelle1!A17</f>
        <v>LICHTBOEI</v>
      </c>
      <c r="D17" s="0" t="n">
        <f aca="false">[1]Tabelle1!B17</f>
        <v>0</v>
      </c>
      <c r="E17" s="0" t="n">
        <f aca="false">[1]Tabelle1!K17</f>
        <v>0</v>
      </c>
    </row>
    <row r="18" customFormat="false" ht="12.75" hidden="false" customHeight="false" outlineLevel="0" collapsed="false">
      <c r="A18" s="0" t="n">
        <f aca="false">[1]Tabelle1!F18</f>
        <v>51.4042305555556</v>
      </c>
      <c r="B18" s="0" t="n">
        <f aca="false">[1]Tabelle1!J18</f>
        <v>4.21688888888889</v>
      </c>
      <c r="C18" s="0" t="str">
        <f aca="false">[1]Tabelle1!A18</f>
        <v>LICHTBOEI</v>
      </c>
      <c r="D18" s="0" t="n">
        <f aca="false">[1]Tabelle1!B18</f>
        <v>0</v>
      </c>
      <c r="E18" s="0" t="n">
        <f aca="false">[1]Tabelle1!K18</f>
        <v>0</v>
      </c>
    </row>
    <row r="19" customFormat="false" ht="12.75" hidden="false" customHeight="false" outlineLevel="0" collapsed="false">
      <c r="A19" s="0" t="n">
        <f aca="false">[1]Tabelle1!F19</f>
        <v>52.9686388888889</v>
      </c>
      <c r="B19" s="0" t="n">
        <f aca="false">[1]Tabelle1!J19</f>
        <v>4.77833888888889</v>
      </c>
      <c r="C19" s="0" t="str">
        <f aca="false">[1]Tabelle1!A19</f>
        <v>LICHTBOEI</v>
      </c>
      <c r="D19" s="0" t="n">
        <f aca="false">[1]Tabelle1!B19</f>
        <v>0</v>
      </c>
      <c r="E19" s="0" t="n">
        <f aca="false">[1]Tabelle1!K19</f>
        <v>0</v>
      </c>
    </row>
    <row r="20" customFormat="false" ht="12.75" hidden="false" customHeight="false" outlineLevel="0" collapsed="false">
      <c r="A20" s="0" t="n">
        <f aca="false">[1]Tabelle1!F20</f>
        <v>53.3241888888889</v>
      </c>
      <c r="B20" s="0" t="n">
        <f aca="false">[1]Tabelle1!J20</f>
        <v>4.95575</v>
      </c>
      <c r="C20" s="0" t="str">
        <f aca="false">[1]Tabelle1!A20</f>
        <v>LICHTBOEI</v>
      </c>
      <c r="D20" s="0" t="n">
        <f aca="false">[1]Tabelle1!B20</f>
        <v>0</v>
      </c>
      <c r="E20" s="0" t="n">
        <f aca="false">[1]Tabelle1!K20</f>
        <v>0</v>
      </c>
    </row>
    <row r="21" customFormat="false" ht="12.75" hidden="false" customHeight="false" outlineLevel="0" collapsed="false">
      <c r="A21" s="0" t="n">
        <f aca="false">[1]Tabelle1!F21</f>
        <v>53.0204944444444</v>
      </c>
      <c r="B21" s="0" t="n">
        <f aca="false">[1]Tabelle1!J21</f>
        <v>4.84963333333333</v>
      </c>
      <c r="C21" s="0" t="str">
        <f aca="false">[1]Tabelle1!A21</f>
        <v>LICHTBOEI</v>
      </c>
      <c r="D21" s="0" t="n">
        <f aca="false">[1]Tabelle1!B21</f>
        <v>0</v>
      </c>
      <c r="E21" s="0" t="n">
        <f aca="false">[1]Tabelle1!K21</f>
        <v>0</v>
      </c>
    </row>
    <row r="22" customFormat="false" ht="12.75" hidden="false" customHeight="false" outlineLevel="0" collapsed="false">
      <c r="A22" s="0" t="n">
        <f aca="false">[1]Tabelle1!F22</f>
        <v>53.0397222222222</v>
      </c>
      <c r="B22" s="0" t="n">
        <f aca="false">[1]Tabelle1!J22</f>
        <v>4.86463888888889</v>
      </c>
      <c r="C22" s="0" t="str">
        <f aca="false">[1]Tabelle1!A22</f>
        <v>LICHTBOEI</v>
      </c>
      <c r="D22" s="0" t="n">
        <f aca="false">[1]Tabelle1!B22</f>
        <v>0</v>
      </c>
      <c r="E22" s="0" t="n">
        <f aca="false">[1]Tabelle1!K22</f>
        <v>0</v>
      </c>
    </row>
    <row r="23" customFormat="false" ht="12.75" hidden="false" customHeight="false" outlineLevel="0" collapsed="false">
      <c r="A23" s="0" t="n">
        <f aca="false">[1]Tabelle1!F23</f>
        <v>51.4812027777778</v>
      </c>
      <c r="B23" s="0" t="n">
        <f aca="false">[1]Tabelle1!J23</f>
        <v>3.51635555555556</v>
      </c>
      <c r="C23" s="0" t="str">
        <f aca="false">[1]Tabelle1!A23</f>
        <v>LICHTBOEI</v>
      </c>
      <c r="D23" s="0" t="n">
        <f aca="false">[1]Tabelle1!B23</f>
        <v>0</v>
      </c>
      <c r="E23" s="0" t="n">
        <f aca="false">[1]Tabelle1!K23</f>
        <v>0</v>
      </c>
    </row>
    <row r="24" customFormat="false" ht="12.75" hidden="false" customHeight="false" outlineLevel="0" collapsed="false">
      <c r="A24" s="0" t="n">
        <f aca="false">[1]Tabelle1!F24</f>
        <v>53.31445</v>
      </c>
      <c r="B24" s="0" t="n">
        <f aca="false">[1]Tabelle1!J24</f>
        <v>5.0508</v>
      </c>
      <c r="C24" s="0" t="str">
        <f aca="false">[1]Tabelle1!A24</f>
        <v>LICHTBOEI</v>
      </c>
      <c r="D24" s="0" t="n">
        <f aca="false">[1]Tabelle1!B24</f>
        <v>0</v>
      </c>
      <c r="E24" s="0" t="n">
        <f aca="false">[1]Tabelle1!K24</f>
        <v>0</v>
      </c>
    </row>
    <row r="25" customFormat="false" ht="12.75" hidden="false" customHeight="false" outlineLevel="0" collapsed="false">
      <c r="A25" s="0" t="n">
        <f aca="false">[1]Tabelle1!F25</f>
        <v>53.0598527777778</v>
      </c>
      <c r="B25" s="0" t="n">
        <f aca="false">[1]Tabelle1!J25</f>
        <v>5.03205</v>
      </c>
      <c r="C25" s="0" t="str">
        <f aca="false">[1]Tabelle1!A25</f>
        <v>LICHTBOEI</v>
      </c>
      <c r="D25" s="0" t="n">
        <f aca="false">[1]Tabelle1!B25</f>
        <v>0</v>
      </c>
      <c r="E25" s="0" t="n">
        <f aca="false">[1]Tabelle1!K25</f>
        <v>0</v>
      </c>
    </row>
    <row r="26" customFormat="false" ht="12.75" hidden="false" customHeight="false" outlineLevel="0" collapsed="false">
      <c r="A26" s="0" t="n">
        <f aca="false">[1]Tabelle1!F26</f>
        <v>51.6110916666667</v>
      </c>
      <c r="B26" s="0" t="n">
        <f aca="false">[1]Tabelle1!J26</f>
        <v>4.01789444444445</v>
      </c>
      <c r="C26" s="0" t="str">
        <f aca="false">[1]Tabelle1!A26</f>
        <v>LICHTBOEI</v>
      </c>
      <c r="D26" s="0" t="n">
        <f aca="false">[1]Tabelle1!B26</f>
        <v>0</v>
      </c>
      <c r="E26" s="0" t="n">
        <f aca="false">[1]Tabelle1!K26</f>
        <v>0</v>
      </c>
    </row>
    <row r="27" customFormat="false" ht="12.75" hidden="false" customHeight="false" outlineLevel="0" collapsed="false">
      <c r="A27" s="0" t="n">
        <f aca="false">[1]Tabelle1!F27</f>
        <v>51.5044638888889</v>
      </c>
      <c r="B27" s="0" t="n">
        <f aca="false">[1]Tabelle1!J27</f>
        <v>3.4597</v>
      </c>
      <c r="C27" s="0" t="str">
        <f aca="false">[1]Tabelle1!A27</f>
        <v>LICHTBOEI</v>
      </c>
      <c r="D27" s="0" t="n">
        <f aca="false">[1]Tabelle1!B27</f>
        <v>0</v>
      </c>
      <c r="E27" s="0" t="n">
        <f aca="false">[1]Tabelle1!K27</f>
        <v>0</v>
      </c>
    </row>
    <row r="28" customFormat="false" ht="12.75" hidden="false" customHeight="false" outlineLevel="0" collapsed="false">
      <c r="A28" s="0" t="n">
        <f aca="false">[1]Tabelle1!F28</f>
        <v>51.6793111111111</v>
      </c>
      <c r="B28" s="0" t="n">
        <f aca="false">[1]Tabelle1!J28</f>
        <v>3.56931944444444</v>
      </c>
      <c r="C28" s="0" t="str">
        <f aca="false">[1]Tabelle1!A28</f>
        <v>LICHTBOEI</v>
      </c>
      <c r="D28" s="0" t="n">
        <f aca="false">[1]Tabelle1!B28</f>
        <v>0</v>
      </c>
      <c r="E28" s="0" t="n">
        <f aca="false">[1]Tabelle1!K28</f>
        <v>0</v>
      </c>
    </row>
    <row r="29" customFormat="false" ht="12.75" hidden="false" customHeight="false" outlineLevel="0" collapsed="false">
      <c r="A29" s="0" t="n">
        <f aca="false">[1]Tabelle1!F29</f>
        <v>53.0048944444444</v>
      </c>
      <c r="B29" s="0" t="n">
        <f aca="false">[1]Tabelle1!J29</f>
        <v>4.79796666666667</v>
      </c>
      <c r="C29" s="0" t="str">
        <f aca="false">[1]Tabelle1!A29</f>
        <v>LICHTBOEI</v>
      </c>
      <c r="D29" s="0" t="n">
        <f aca="false">[1]Tabelle1!B29</f>
        <v>0</v>
      </c>
      <c r="E29" s="0" t="n">
        <f aca="false">[1]Tabelle1!K29</f>
        <v>0</v>
      </c>
    </row>
    <row r="30" customFormat="false" ht="12.75" hidden="false" customHeight="false" outlineLevel="0" collapsed="false">
      <c r="A30" s="0" t="n">
        <f aca="false">[1]Tabelle1!F30</f>
        <v>52.987175</v>
      </c>
      <c r="B30" s="0" t="n">
        <f aca="false">[1]Tabelle1!J30</f>
        <v>4.81122222222222</v>
      </c>
      <c r="C30" s="0" t="str">
        <f aca="false">[1]Tabelle1!A30</f>
        <v>LICHTBOEI</v>
      </c>
      <c r="D30" s="0" t="n">
        <f aca="false">[1]Tabelle1!B30</f>
        <v>0</v>
      </c>
      <c r="E30" s="0" t="n">
        <f aca="false">[1]Tabelle1!K30</f>
        <v>0</v>
      </c>
    </row>
    <row r="31" customFormat="false" ht="12.75" hidden="false" customHeight="false" outlineLevel="0" collapsed="false">
      <c r="A31" s="0" t="n">
        <f aca="false">[1]Tabelle1!F31</f>
        <v>51.4607916666667</v>
      </c>
      <c r="B31" s="0" t="n">
        <f aca="false">[1]Tabelle1!J31</f>
        <v>3.52981111111111</v>
      </c>
      <c r="C31" s="0" t="str">
        <f aca="false">[1]Tabelle1!A31</f>
        <v>LICHTBOEI</v>
      </c>
      <c r="D31" s="0" t="n">
        <f aca="false">[1]Tabelle1!B31</f>
        <v>0</v>
      </c>
      <c r="E31" s="0" t="n">
        <f aca="false">[1]Tabelle1!K31</f>
        <v>0</v>
      </c>
    </row>
    <row r="32" customFormat="false" ht="12.75" hidden="false" customHeight="false" outlineLevel="0" collapsed="false">
      <c r="A32" s="0" t="n">
        <f aca="false">[1]Tabelle1!F32</f>
        <v>51.9837</v>
      </c>
      <c r="B32" s="0" t="n">
        <f aca="false">[1]Tabelle1!J32</f>
        <v>4.10293611111111</v>
      </c>
      <c r="C32" s="0" t="str">
        <f aca="false">[1]Tabelle1!A32</f>
        <v>LICHTBOEI</v>
      </c>
      <c r="D32" s="0" t="n">
        <f aca="false">[1]Tabelle1!B32</f>
        <v>0</v>
      </c>
      <c r="E32" s="0" t="n">
        <f aca="false">[1]Tabelle1!K32</f>
        <v>0</v>
      </c>
    </row>
    <row r="33" customFormat="false" ht="12.75" hidden="false" customHeight="false" outlineLevel="0" collapsed="false">
      <c r="A33" s="0" t="n">
        <f aca="false">[1]Tabelle1!F33</f>
        <v>53.3275888888889</v>
      </c>
      <c r="B33" s="0" t="n">
        <f aca="false">[1]Tabelle1!J33</f>
        <v>5.15516111111111</v>
      </c>
      <c r="C33" s="0" t="str">
        <f aca="false">[1]Tabelle1!A33</f>
        <v>LICHTBOEI</v>
      </c>
      <c r="D33" s="0" t="n">
        <f aca="false">[1]Tabelle1!B33</f>
        <v>0</v>
      </c>
      <c r="E33" s="0" t="n">
        <f aca="false">[1]Tabelle1!K33</f>
        <v>0</v>
      </c>
    </row>
    <row r="34" customFormat="false" ht="12.75" hidden="false" customHeight="false" outlineLevel="0" collapsed="false">
      <c r="A34" s="0" t="n">
        <f aca="false">[1]Tabelle1!F34</f>
        <v>51.3816055555556</v>
      </c>
      <c r="B34" s="0" t="n">
        <f aca="false">[1]Tabelle1!J34</f>
        <v>4.15052777777778</v>
      </c>
      <c r="C34" s="0" t="str">
        <f aca="false">[1]Tabelle1!A34</f>
        <v>LICHTBOEI</v>
      </c>
      <c r="D34" s="0" t="n">
        <f aca="false">[1]Tabelle1!B34</f>
        <v>0</v>
      </c>
      <c r="E34" s="0" t="n">
        <f aca="false">[1]Tabelle1!K34</f>
        <v>0</v>
      </c>
    </row>
    <row r="35" customFormat="false" ht="12.75" hidden="false" customHeight="false" outlineLevel="0" collapsed="false">
      <c r="A35" s="0" t="n">
        <f aca="false">[1]Tabelle1!F35</f>
        <v>51.9868388888889</v>
      </c>
      <c r="B35" s="0" t="n">
        <f aca="false">[1]Tabelle1!J35</f>
        <v>4.10951944444444</v>
      </c>
      <c r="C35" s="0" t="str">
        <f aca="false">[1]Tabelle1!A35</f>
        <v>LICHTBOEI</v>
      </c>
      <c r="D35" s="0" t="n">
        <f aca="false">[1]Tabelle1!B35</f>
        <v>0</v>
      </c>
      <c r="E35" s="0" t="n">
        <f aca="false">[1]Tabelle1!K35</f>
        <v>0</v>
      </c>
    </row>
    <row r="36" customFormat="false" ht="12.75" hidden="false" customHeight="false" outlineLevel="0" collapsed="false">
      <c r="A36" s="0" t="n">
        <f aca="false">[1]Tabelle1!F36</f>
        <v>52.9255555555556</v>
      </c>
      <c r="B36" s="0" t="n">
        <f aca="false">[1]Tabelle1!J36</f>
        <v>4.70055555555556</v>
      </c>
      <c r="C36" s="0" t="str">
        <f aca="false">[1]Tabelle1!A36</f>
        <v>LICHTBOEI</v>
      </c>
      <c r="D36" s="0" t="n">
        <f aca="false">[1]Tabelle1!B36</f>
        <v>0</v>
      </c>
      <c r="E36" s="0" t="n">
        <f aca="false">[1]Tabelle1!K36</f>
        <v>0</v>
      </c>
    </row>
    <row r="37" customFormat="false" ht="12.75" hidden="false" customHeight="false" outlineLevel="0" collapsed="false">
      <c r="A37" s="0" t="n">
        <f aca="false">[1]Tabelle1!F37</f>
        <v>53.0185472222222</v>
      </c>
      <c r="B37" s="0" t="n">
        <f aca="false">[1]Tabelle1!J37</f>
        <v>4.83467222222222</v>
      </c>
      <c r="C37" s="0" t="str">
        <f aca="false">[1]Tabelle1!A37</f>
        <v>LICHTBOEI</v>
      </c>
      <c r="D37" s="0" t="n">
        <f aca="false">[1]Tabelle1!B37</f>
        <v>0</v>
      </c>
      <c r="E37" s="0" t="n">
        <f aca="false">[1]Tabelle1!K37</f>
        <v>0</v>
      </c>
    </row>
    <row r="38" customFormat="false" ht="12.75" hidden="false" customHeight="false" outlineLevel="0" collapsed="false">
      <c r="A38" s="0" t="n">
        <f aca="false">[1]Tabelle1!F38</f>
        <v>52.9900916666667</v>
      </c>
      <c r="B38" s="0" t="n">
        <f aca="false">[1]Tabelle1!J38</f>
        <v>4.71534722222222</v>
      </c>
      <c r="C38" s="0" t="str">
        <f aca="false">[1]Tabelle1!A38</f>
        <v>LICHTBOEI</v>
      </c>
      <c r="D38" s="0" t="n">
        <f aca="false">[1]Tabelle1!B38</f>
        <v>0</v>
      </c>
      <c r="E38" s="0" t="n">
        <f aca="false">[1]Tabelle1!K38</f>
        <v>0</v>
      </c>
    </row>
    <row r="39" customFormat="false" ht="12.75" hidden="false" customHeight="false" outlineLevel="0" collapsed="false">
      <c r="A39" s="0" t="n">
        <f aca="false">[1]Tabelle1!F39</f>
        <v>51.3823611111111</v>
      </c>
      <c r="B39" s="0" t="n">
        <f aca="false">[1]Tabelle1!J39</f>
        <v>3.87306111111111</v>
      </c>
      <c r="C39" s="0" t="str">
        <f aca="false">[1]Tabelle1!A39</f>
        <v>LICHTBOEI</v>
      </c>
      <c r="D39" s="0" t="n">
        <f aca="false">[1]Tabelle1!B39</f>
        <v>0</v>
      </c>
      <c r="E39" s="0" t="n">
        <f aca="false">[1]Tabelle1!K39</f>
        <v>0</v>
      </c>
    </row>
    <row r="40" customFormat="false" ht="12.75" hidden="false" customHeight="false" outlineLevel="0" collapsed="false">
      <c r="A40" s="0" t="n">
        <f aca="false">[1]Tabelle1!F40</f>
        <v>51.7096444444444</v>
      </c>
      <c r="B40" s="0" t="n">
        <f aca="false">[1]Tabelle1!J40</f>
        <v>3.56328333333333</v>
      </c>
      <c r="C40" s="0" t="str">
        <f aca="false">[1]Tabelle1!A40</f>
        <v>LICHTBOEI</v>
      </c>
      <c r="D40" s="0" t="n">
        <f aca="false">[1]Tabelle1!B40</f>
        <v>0</v>
      </c>
      <c r="E40" s="0" t="n">
        <f aca="false">[1]Tabelle1!K40</f>
        <v>0</v>
      </c>
    </row>
    <row r="41" customFormat="false" ht="12.75" hidden="false" customHeight="false" outlineLevel="0" collapsed="false">
      <c r="A41" s="0" t="n">
        <f aca="false">[1]Tabelle1!F41</f>
        <v>51.6258666666667</v>
      </c>
      <c r="B41" s="0" t="n">
        <f aca="false">[1]Tabelle1!J41</f>
        <v>4.06347777777778</v>
      </c>
      <c r="C41" s="0" t="str">
        <f aca="false">[1]Tabelle1!A41</f>
        <v>LICHTBOEI</v>
      </c>
      <c r="D41" s="0" t="n">
        <f aca="false">[1]Tabelle1!B41</f>
        <v>0</v>
      </c>
      <c r="E41" s="0" t="n">
        <f aca="false">[1]Tabelle1!K41</f>
        <v>0</v>
      </c>
    </row>
    <row r="42" customFormat="false" ht="12.75" hidden="false" customHeight="false" outlineLevel="0" collapsed="false">
      <c r="A42" s="0" t="n">
        <f aca="false">[1]Tabelle1!F42</f>
        <v>51.3605222222222</v>
      </c>
      <c r="B42" s="0" t="n">
        <f aca="false">[1]Tabelle1!J42</f>
        <v>3.88651388888889</v>
      </c>
      <c r="C42" s="0" t="str">
        <f aca="false">[1]Tabelle1!A42</f>
        <v>LICHTBOEI</v>
      </c>
      <c r="D42" s="0" t="n">
        <f aca="false">[1]Tabelle1!B42</f>
        <v>0</v>
      </c>
      <c r="E42" s="0" t="n">
        <f aca="false">[1]Tabelle1!K42</f>
        <v>0</v>
      </c>
    </row>
    <row r="43" customFormat="false" ht="12.75" hidden="false" customHeight="false" outlineLevel="0" collapsed="false">
      <c r="A43" s="0" t="n">
        <f aca="false">[1]Tabelle1!F43</f>
        <v>51.3888333333333</v>
      </c>
      <c r="B43" s="0" t="n">
        <f aca="false">[1]Tabelle1!J43</f>
        <v>4.03470833333333</v>
      </c>
      <c r="C43" s="0" t="str">
        <f aca="false">[1]Tabelle1!A43</f>
        <v>LICHTBOEI</v>
      </c>
      <c r="D43" s="0" t="n">
        <f aca="false">[1]Tabelle1!B43</f>
        <v>0</v>
      </c>
      <c r="E43" s="0" t="n">
        <f aca="false">[1]Tabelle1!K43</f>
        <v>0</v>
      </c>
    </row>
    <row r="44" customFormat="false" ht="12.75" hidden="false" customHeight="false" outlineLevel="0" collapsed="false">
      <c r="A44" s="0" t="n">
        <f aca="false">[1]Tabelle1!F44</f>
        <v>51.5199305555556</v>
      </c>
      <c r="B44" s="0" t="n">
        <f aca="false">[1]Tabelle1!J44</f>
        <v>3.43090833333333</v>
      </c>
      <c r="C44" s="0" t="str">
        <f aca="false">[1]Tabelle1!A44</f>
        <v>LICHTBOEI</v>
      </c>
      <c r="D44" s="0" t="n">
        <f aca="false">[1]Tabelle1!B44</f>
        <v>0</v>
      </c>
      <c r="E44" s="0" t="n">
        <f aca="false">[1]Tabelle1!K44</f>
        <v>0</v>
      </c>
    </row>
    <row r="45" customFormat="false" ht="12.75" hidden="false" customHeight="false" outlineLevel="0" collapsed="false">
      <c r="A45" s="0" t="n">
        <f aca="false">[1]Tabelle1!F45</f>
        <v>51.4536944444444</v>
      </c>
      <c r="B45" s="0" t="n">
        <f aca="false">[1]Tabelle1!J45</f>
        <v>3.54345</v>
      </c>
      <c r="C45" s="0" t="str">
        <f aca="false">[1]Tabelle1!A45</f>
        <v>LICHTBOEI</v>
      </c>
      <c r="D45" s="0" t="n">
        <f aca="false">[1]Tabelle1!B45</f>
        <v>0</v>
      </c>
      <c r="E45" s="0" t="n">
        <f aca="false">[1]Tabelle1!K45</f>
        <v>0</v>
      </c>
    </row>
    <row r="46" customFormat="false" ht="12.75" hidden="false" customHeight="false" outlineLevel="0" collapsed="false">
      <c r="A46" s="0" t="n">
        <f aca="false">[1]Tabelle1!F46</f>
        <v>51.3770222222222</v>
      </c>
      <c r="B46" s="0" t="n">
        <f aca="false">[1]Tabelle1!J46</f>
        <v>3.91196388888889</v>
      </c>
      <c r="C46" s="0" t="str">
        <f aca="false">[1]Tabelle1!A46</f>
        <v>LICHTBOEI</v>
      </c>
      <c r="D46" s="0" t="n">
        <f aca="false">[1]Tabelle1!B46</f>
        <v>0</v>
      </c>
      <c r="E46" s="0" t="n">
        <f aca="false">[1]Tabelle1!K46</f>
        <v>0</v>
      </c>
    </row>
    <row r="47" customFormat="false" ht="12.75" hidden="false" customHeight="false" outlineLevel="0" collapsed="false">
      <c r="A47" s="0" t="n">
        <f aca="false">[1]Tabelle1!F47</f>
        <v>52.9864916666667</v>
      </c>
      <c r="B47" s="0" t="n">
        <f aca="false">[1]Tabelle1!J47</f>
        <v>4.74038055555556</v>
      </c>
      <c r="C47" s="0" t="str">
        <f aca="false">[1]Tabelle1!A47</f>
        <v>LICHTBOEI</v>
      </c>
      <c r="D47" s="0" t="n">
        <f aca="false">[1]Tabelle1!B47</f>
        <v>0</v>
      </c>
      <c r="E47" s="0" t="n">
        <f aca="false">[1]Tabelle1!K47</f>
        <v>0</v>
      </c>
    </row>
    <row r="48" customFormat="false" ht="12.75" hidden="false" customHeight="false" outlineLevel="0" collapsed="false">
      <c r="A48" s="0" t="n">
        <f aca="false">[1]Tabelle1!F48</f>
        <v>52.9904027777778</v>
      </c>
      <c r="B48" s="0" t="n">
        <f aca="false">[1]Tabelle1!J48</f>
        <v>4.86213333333333</v>
      </c>
      <c r="C48" s="0" t="str">
        <f aca="false">[1]Tabelle1!A48</f>
        <v>LICHTBOEI</v>
      </c>
      <c r="D48" s="0" t="n">
        <f aca="false">[1]Tabelle1!B48</f>
        <v>0</v>
      </c>
      <c r="E48" s="0" t="n">
        <f aca="false">[1]Tabelle1!K48</f>
        <v>0</v>
      </c>
    </row>
    <row r="49" customFormat="false" ht="12.75" hidden="false" customHeight="false" outlineLevel="0" collapsed="false">
      <c r="A49" s="0" t="n">
        <f aca="false">[1]Tabelle1!F49</f>
        <v>51.9741333333333</v>
      </c>
      <c r="B49" s="0" t="n">
        <f aca="false">[1]Tabelle1!J49</f>
        <v>4.10660277777778</v>
      </c>
      <c r="C49" s="0" t="str">
        <f aca="false">[1]Tabelle1!A49</f>
        <v>LICHTBOEI</v>
      </c>
      <c r="D49" s="0" t="n">
        <f aca="false">[1]Tabelle1!B49</f>
        <v>0</v>
      </c>
      <c r="E49" s="0" t="n">
        <f aca="false">[1]Tabelle1!K49</f>
        <v>0</v>
      </c>
    </row>
    <row r="50" customFormat="false" ht="12.75" hidden="false" customHeight="false" outlineLevel="0" collapsed="false">
      <c r="A50" s="0" t="n">
        <f aca="false">[1]Tabelle1!F50</f>
        <v>51.6530555555556</v>
      </c>
      <c r="B50" s="0" t="n">
        <f aca="false">[1]Tabelle1!J50</f>
        <v>3.59813333333333</v>
      </c>
      <c r="C50" s="0" t="str">
        <f aca="false">[1]Tabelle1!A50</f>
        <v>LICHTBOEI</v>
      </c>
      <c r="D50" s="0" t="n">
        <f aca="false">[1]Tabelle1!B50</f>
        <v>0</v>
      </c>
      <c r="E50" s="0" t="n">
        <f aca="false">[1]Tabelle1!K50</f>
        <v>0</v>
      </c>
    </row>
    <row r="51" customFormat="false" ht="12.75" hidden="false" customHeight="false" outlineLevel="0" collapsed="false">
      <c r="A51" s="0" t="n">
        <f aca="false">[1]Tabelle1!F51</f>
        <v>51.4038805555556</v>
      </c>
      <c r="B51" s="0" t="n">
        <f aca="false">[1]Tabelle1!J51</f>
        <v>4.04210277777778</v>
      </c>
      <c r="C51" s="0" t="str">
        <f aca="false">[1]Tabelle1!A51</f>
        <v>LICHTBOEI</v>
      </c>
      <c r="D51" s="0" t="n">
        <f aca="false">[1]Tabelle1!B51</f>
        <v>0</v>
      </c>
      <c r="E51" s="0" t="n">
        <f aca="false">[1]Tabelle1!K51</f>
        <v>0</v>
      </c>
    </row>
    <row r="52" customFormat="false" ht="12.75" hidden="false" customHeight="false" outlineLevel="0" collapsed="false">
      <c r="A52" s="0" t="n">
        <f aca="false">[1]Tabelle1!F52</f>
        <v>51.3811055555556</v>
      </c>
      <c r="B52" s="0" t="n">
        <f aca="false">[1]Tabelle1!J52</f>
        <v>3.94468055555556</v>
      </c>
      <c r="C52" s="0" t="str">
        <f aca="false">[1]Tabelle1!A52</f>
        <v>LICHTBOEI</v>
      </c>
      <c r="D52" s="0" t="n">
        <f aca="false">[1]Tabelle1!B52</f>
        <v>0</v>
      </c>
      <c r="E52" s="0" t="n">
        <f aca="false">[1]Tabelle1!K52</f>
        <v>0</v>
      </c>
    </row>
    <row r="53" customFormat="false" ht="12.75" hidden="false" customHeight="false" outlineLevel="0" collapsed="false">
      <c r="A53" s="0" t="n">
        <f aca="false">[1]Tabelle1!F53</f>
        <v>51.4407583333333</v>
      </c>
      <c r="B53" s="0" t="n">
        <f aca="false">[1]Tabelle1!J53</f>
        <v>3.47281111111111</v>
      </c>
      <c r="C53" s="0" t="str">
        <f aca="false">[1]Tabelle1!A53</f>
        <v>LICHTBOEI</v>
      </c>
      <c r="D53" s="0" t="n">
        <f aca="false">[1]Tabelle1!B53</f>
        <v>0</v>
      </c>
      <c r="E53" s="0" t="n">
        <f aca="false">[1]Tabelle1!K53</f>
        <v>0</v>
      </c>
    </row>
    <row r="54" customFormat="false" ht="12.75" hidden="false" customHeight="false" outlineLevel="0" collapsed="false">
      <c r="A54" s="0" t="n">
        <f aca="false">[1]Tabelle1!F54</f>
        <v>53.0055916666667</v>
      </c>
      <c r="B54" s="0" t="n">
        <f aca="false">[1]Tabelle1!J54</f>
        <v>4.70493888888889</v>
      </c>
      <c r="C54" s="0" t="str">
        <f aca="false">[1]Tabelle1!A54</f>
        <v>LICHTBOEI</v>
      </c>
      <c r="D54" s="0" t="n">
        <f aca="false">[1]Tabelle1!B54</f>
        <v>0</v>
      </c>
      <c r="E54" s="0" t="n">
        <f aca="false">[1]Tabelle1!K54</f>
        <v>0</v>
      </c>
    </row>
    <row r="55" customFormat="false" ht="12.75" hidden="false" customHeight="false" outlineLevel="0" collapsed="false">
      <c r="A55" s="0" t="n">
        <f aca="false">[1]Tabelle1!F55</f>
        <v>51.3781055555556</v>
      </c>
      <c r="B55" s="0" t="n">
        <f aca="false">[1]Tabelle1!J55</f>
        <v>3.87451944444444</v>
      </c>
      <c r="C55" s="0" t="str">
        <f aca="false">[1]Tabelle1!A55</f>
        <v>TON DERDE</v>
      </c>
      <c r="D55" s="0" t="n">
        <f aca="false">[1]Tabelle1!B55</f>
        <v>0</v>
      </c>
      <c r="E55" s="0" t="n">
        <f aca="false">[1]Tabelle1!K55</f>
        <v>0</v>
      </c>
    </row>
    <row r="56" customFormat="false" ht="12.75" hidden="false" customHeight="false" outlineLevel="0" collapsed="false">
      <c r="A56" s="0" t="n">
        <f aca="false">[1]Tabelle1!F56</f>
        <v>51.4312777777778</v>
      </c>
      <c r="B56" s="0" t="n">
        <f aca="false">[1]Tabelle1!J56</f>
        <v>3.97186666666667</v>
      </c>
      <c r="C56" s="0" t="str">
        <f aca="false">[1]Tabelle1!A56</f>
        <v>LICHTBOEI</v>
      </c>
      <c r="D56" s="0" t="n">
        <f aca="false">[1]Tabelle1!B56</f>
        <v>0</v>
      </c>
      <c r="E56" s="0" t="n">
        <f aca="false">[1]Tabelle1!K56</f>
        <v>0</v>
      </c>
    </row>
    <row r="57" customFormat="false" ht="12.75" hidden="false" customHeight="false" outlineLevel="0" collapsed="false">
      <c r="A57" s="0" t="n">
        <f aca="false">[1]Tabelle1!F57</f>
        <v>51.3667277777778</v>
      </c>
      <c r="B57" s="0" t="n">
        <f aca="false">[1]Tabelle1!J57</f>
        <v>4.10883888888889</v>
      </c>
      <c r="C57" s="0" t="str">
        <f aca="false">[1]Tabelle1!A57</f>
        <v>LICHTBOEI</v>
      </c>
      <c r="D57" s="0" t="n">
        <f aca="false">[1]Tabelle1!B57</f>
        <v>0</v>
      </c>
      <c r="E57" s="0" t="n">
        <f aca="false">[1]Tabelle1!K57</f>
        <v>0</v>
      </c>
    </row>
    <row r="58" customFormat="false" ht="12.75" hidden="false" customHeight="false" outlineLevel="0" collapsed="false">
      <c r="A58" s="0" t="n">
        <f aca="false">[1]Tabelle1!F58</f>
        <v>53.5680083333333</v>
      </c>
      <c r="B58" s="0" t="n">
        <f aca="false">[1]Tabelle1!J58</f>
        <v>4.89181111111111</v>
      </c>
      <c r="C58" s="0" t="str">
        <f aca="false">[1]Tabelle1!A58</f>
        <v>LICHTBOEI</v>
      </c>
      <c r="D58" s="0" t="n">
        <f aca="false">[1]Tabelle1!B58</f>
        <v>0</v>
      </c>
      <c r="E58" s="0" t="n">
        <f aca="false">[1]Tabelle1!K58</f>
        <v>0</v>
      </c>
    </row>
    <row r="59" customFormat="false" ht="12.75" hidden="false" customHeight="false" outlineLevel="0" collapsed="false">
      <c r="A59" s="0" t="n">
        <f aca="false">[1]Tabelle1!F59</f>
        <v>51.408925</v>
      </c>
      <c r="B59" s="0" t="n">
        <f aca="false">[1]Tabelle1!J59</f>
        <v>3.73646388888889</v>
      </c>
      <c r="C59" s="0" t="str">
        <f aca="false">[1]Tabelle1!A59</f>
        <v>LICHTBOEI</v>
      </c>
      <c r="D59" s="0" t="n">
        <f aca="false">[1]Tabelle1!B59</f>
        <v>0</v>
      </c>
      <c r="E59" s="0" t="n">
        <f aca="false">[1]Tabelle1!K59</f>
        <v>0</v>
      </c>
    </row>
    <row r="60" customFormat="false" ht="12.75" hidden="false" customHeight="false" outlineLevel="0" collapsed="false">
      <c r="A60" s="0" t="n">
        <f aca="false">[1]Tabelle1!F60</f>
        <v>52.9174777777778</v>
      </c>
      <c r="B60" s="0" t="n">
        <f aca="false">[1]Tabelle1!J60</f>
        <v>4.65542222222222</v>
      </c>
      <c r="C60" s="0" t="str">
        <f aca="false">[1]Tabelle1!A60</f>
        <v>LICHTBOEI</v>
      </c>
      <c r="D60" s="0" t="n">
        <f aca="false">[1]Tabelle1!B60</f>
        <v>0</v>
      </c>
      <c r="E60" s="0" t="n">
        <f aca="false">[1]Tabelle1!K60</f>
        <v>0</v>
      </c>
    </row>
    <row r="61" customFormat="false" ht="12.75" hidden="false" customHeight="false" outlineLevel="0" collapsed="false">
      <c r="A61" s="0" t="n">
        <f aca="false">[1]Tabelle1!F61</f>
        <v>52.9922166666667</v>
      </c>
      <c r="B61" s="0" t="n">
        <f aca="false">[1]Tabelle1!J61</f>
        <v>4.72011944444444</v>
      </c>
      <c r="C61" s="0" t="str">
        <f aca="false">[1]Tabelle1!A61</f>
        <v>LICHTBOEI</v>
      </c>
      <c r="D61" s="0" t="n">
        <f aca="false">[1]Tabelle1!B61</f>
        <v>0</v>
      </c>
      <c r="E61" s="0" t="n">
        <f aca="false">[1]Tabelle1!K61</f>
        <v>0</v>
      </c>
    </row>
    <row r="62" customFormat="false" ht="12.75" hidden="false" customHeight="false" outlineLevel="0" collapsed="false">
      <c r="A62" s="0" t="n">
        <f aca="false">[1]Tabelle1!F62</f>
        <v>51.6131583333333</v>
      </c>
      <c r="B62" s="0" t="n">
        <f aca="false">[1]Tabelle1!J62</f>
        <v>4.04428333333333</v>
      </c>
      <c r="C62" s="0" t="str">
        <f aca="false">[1]Tabelle1!A62</f>
        <v>LICHTBOEI</v>
      </c>
      <c r="D62" s="0" t="n">
        <f aca="false">[1]Tabelle1!B62</f>
        <v>0</v>
      </c>
      <c r="E62" s="0" t="n">
        <f aca="false">[1]Tabelle1!K62</f>
        <v>0</v>
      </c>
    </row>
    <row r="63" customFormat="false" ht="12.75" hidden="false" customHeight="false" outlineLevel="0" collapsed="false">
      <c r="A63" s="0" t="n">
        <f aca="false">[1]Tabelle1!F63</f>
        <v>53.5901194444445</v>
      </c>
      <c r="B63" s="0" t="n">
        <f aca="false">[1]Tabelle1!J63</f>
        <v>6.17666666666667</v>
      </c>
      <c r="C63" s="0" t="str">
        <f aca="false">[1]Tabelle1!A63</f>
        <v>LICHTBOEI</v>
      </c>
      <c r="D63" s="0" t="n">
        <f aca="false">[1]Tabelle1!B63</f>
        <v>0</v>
      </c>
      <c r="E63" s="0" t="n">
        <f aca="false">[1]Tabelle1!K63</f>
        <v>0</v>
      </c>
    </row>
    <row r="64" customFormat="false" ht="12.75" hidden="false" customHeight="false" outlineLevel="0" collapsed="false">
      <c r="A64" s="0" t="n">
        <f aca="false">[1]Tabelle1!F64</f>
        <v>51.3591194444444</v>
      </c>
      <c r="B64" s="0" t="n">
        <f aca="false">[1]Tabelle1!J64</f>
        <v>3.82294444444444</v>
      </c>
      <c r="C64" s="0" t="str">
        <f aca="false">[1]Tabelle1!A64</f>
        <v>LICHTBOEI</v>
      </c>
      <c r="D64" s="0" t="n">
        <f aca="false">[1]Tabelle1!B64</f>
        <v>0</v>
      </c>
      <c r="E64" s="0" t="n">
        <f aca="false">[1]Tabelle1!K64</f>
        <v>0</v>
      </c>
    </row>
    <row r="65" customFormat="false" ht="12.75" hidden="false" customHeight="false" outlineLevel="0" collapsed="false">
      <c r="A65" s="0" t="n">
        <f aca="false">[1]Tabelle1!F65</f>
        <v>51.4375416666667</v>
      </c>
      <c r="B65" s="0" t="n">
        <f aca="false">[1]Tabelle1!J65</f>
        <v>3.97879166666667</v>
      </c>
      <c r="C65" s="0" t="str">
        <f aca="false">[1]Tabelle1!A65</f>
        <v>LICHTBOEI</v>
      </c>
      <c r="D65" s="0" t="n">
        <f aca="false">[1]Tabelle1!B65</f>
        <v>0</v>
      </c>
      <c r="E65" s="0" t="n">
        <f aca="false">[1]Tabelle1!K65</f>
        <v>0</v>
      </c>
    </row>
    <row r="66" customFormat="false" ht="12.75" hidden="false" customHeight="false" outlineLevel="0" collapsed="false">
      <c r="A66" s="0" t="n">
        <f aca="false">[1]Tabelle1!F66</f>
        <v>51.496575</v>
      </c>
      <c r="B66" s="0" t="n">
        <f aca="false">[1]Tabelle1!J66</f>
        <v>3.49708888888889</v>
      </c>
      <c r="C66" s="0" t="str">
        <f aca="false">[1]Tabelle1!A66</f>
        <v>LICHTBOEI</v>
      </c>
      <c r="D66" s="0" t="n">
        <f aca="false">[1]Tabelle1!B66</f>
        <v>0</v>
      </c>
      <c r="E66" s="0" t="n">
        <f aca="false">[1]Tabelle1!K66</f>
        <v>0</v>
      </c>
    </row>
    <row r="67" customFormat="false" ht="12.75" hidden="false" customHeight="false" outlineLevel="0" collapsed="false">
      <c r="A67" s="0" t="n">
        <f aca="false">[1]Tabelle1!F67</f>
        <v>51.4126111111111</v>
      </c>
      <c r="B67" s="0" t="n">
        <f aca="false">[1]Tabelle1!J67</f>
        <v>4.03726388888889</v>
      </c>
      <c r="C67" s="0" t="str">
        <f aca="false">[1]Tabelle1!A67</f>
        <v>LICHTBOEI</v>
      </c>
      <c r="D67" s="0" t="n">
        <f aca="false">[1]Tabelle1!B67</f>
        <v>0</v>
      </c>
      <c r="E67" s="0" t="n">
        <f aca="false">[1]Tabelle1!K67</f>
        <v>0</v>
      </c>
    </row>
    <row r="68" customFormat="false" ht="12.75" hidden="false" customHeight="false" outlineLevel="0" collapsed="false">
      <c r="A68" s="0" t="n">
        <f aca="false">[1]Tabelle1!F68</f>
        <v>52.9478055555556</v>
      </c>
      <c r="B68" s="0" t="n">
        <f aca="false">[1]Tabelle1!J68</f>
        <v>4.68111666666667</v>
      </c>
      <c r="C68" s="0" t="str">
        <f aca="false">[1]Tabelle1!A68</f>
        <v>LICHTBOEI</v>
      </c>
      <c r="D68" s="0" t="n">
        <f aca="false">[1]Tabelle1!B68</f>
        <v>0</v>
      </c>
      <c r="E68" s="0" t="n">
        <f aca="false">[1]Tabelle1!K68</f>
        <v>0</v>
      </c>
    </row>
    <row r="69" customFormat="false" ht="12.75" hidden="false" customHeight="false" outlineLevel="0" collapsed="false">
      <c r="A69" s="0" t="n">
        <f aca="false">[1]Tabelle1!F69</f>
        <v>53.3181333333333</v>
      </c>
      <c r="B69" s="0" t="n">
        <f aca="false">[1]Tabelle1!J69</f>
        <v>5.10995277777778</v>
      </c>
      <c r="C69" s="0" t="str">
        <f aca="false">[1]Tabelle1!A69</f>
        <v>LICHTBOEI</v>
      </c>
      <c r="D69" s="0" t="n">
        <f aca="false">[1]Tabelle1!B69</f>
        <v>0</v>
      </c>
      <c r="E69" s="0" t="n">
        <f aca="false">[1]Tabelle1!K69</f>
        <v>0</v>
      </c>
    </row>
    <row r="70" customFormat="false" ht="12.75" hidden="false" customHeight="false" outlineLevel="0" collapsed="false">
      <c r="A70" s="0" t="n">
        <f aca="false">[1]Tabelle1!F70</f>
        <v>53.32745</v>
      </c>
      <c r="B70" s="0" t="n">
        <f aca="false">[1]Tabelle1!J70</f>
        <v>5.15608333333333</v>
      </c>
      <c r="C70" s="0" t="str">
        <f aca="false">[1]Tabelle1!A70</f>
        <v>LICHTBOEI</v>
      </c>
      <c r="D70" s="0" t="n">
        <f aca="false">[1]Tabelle1!B70</f>
        <v>0</v>
      </c>
      <c r="E70" s="0" t="n">
        <f aca="false">[1]Tabelle1!K70</f>
        <v>0</v>
      </c>
    </row>
    <row r="71" customFormat="false" ht="12.75" hidden="false" customHeight="false" outlineLevel="0" collapsed="false">
      <c r="A71" s="0" t="n">
        <f aca="false">[1]Tabelle1!F71</f>
        <v>53.0410777777778</v>
      </c>
      <c r="B71" s="0" t="n">
        <f aca="false">[1]Tabelle1!J71</f>
        <v>4.70718055555556</v>
      </c>
      <c r="C71" s="0" t="str">
        <f aca="false">[1]Tabelle1!A71</f>
        <v>LICHTBOEI</v>
      </c>
      <c r="D71" s="0" t="n">
        <f aca="false">[1]Tabelle1!B71</f>
        <v>0</v>
      </c>
      <c r="E71" s="0" t="n">
        <f aca="false">[1]Tabelle1!K71</f>
        <v>0</v>
      </c>
    </row>
    <row r="72" customFormat="false" ht="12.75" hidden="false" customHeight="false" outlineLevel="0" collapsed="false">
      <c r="A72" s="0" t="n">
        <f aca="false">[1]Tabelle1!F72</f>
        <v>53.0431861111111</v>
      </c>
      <c r="B72" s="0" t="n">
        <f aca="false">[1]Tabelle1!J72</f>
        <v>4.89778333333333</v>
      </c>
      <c r="C72" s="0" t="str">
        <f aca="false">[1]Tabelle1!A72</f>
        <v>LICHTBOEI</v>
      </c>
      <c r="D72" s="0" t="n">
        <f aca="false">[1]Tabelle1!B72</f>
        <v>0</v>
      </c>
      <c r="E72" s="0" t="n">
        <f aca="false">[1]Tabelle1!K72</f>
        <v>0</v>
      </c>
    </row>
    <row r="73" customFormat="false" ht="12.75" hidden="false" customHeight="false" outlineLevel="0" collapsed="false">
      <c r="A73" s="0" t="n">
        <f aca="false">[1]Tabelle1!F73</f>
        <v>52.9704388888889</v>
      </c>
      <c r="B73" s="0" t="n">
        <f aca="false">[1]Tabelle1!J73</f>
        <v>4.79688055555556</v>
      </c>
      <c r="C73" s="0" t="str">
        <f aca="false">[1]Tabelle1!A73</f>
        <v>LICHTBOEI</v>
      </c>
      <c r="D73" s="0" t="n">
        <f aca="false">[1]Tabelle1!B73</f>
        <v>0</v>
      </c>
      <c r="E73" s="0" t="n">
        <f aca="false">[1]Tabelle1!K73</f>
        <v>0</v>
      </c>
    </row>
    <row r="74" customFormat="false" ht="12.75" hidden="false" customHeight="false" outlineLevel="0" collapsed="false">
      <c r="A74" s="0" t="n">
        <f aca="false">[1]Tabelle1!F74</f>
        <v>51.9843833333333</v>
      </c>
      <c r="B74" s="0" t="n">
        <f aca="false">[1]Tabelle1!J74</f>
        <v>4.08315833333333</v>
      </c>
      <c r="C74" s="0" t="str">
        <f aca="false">[1]Tabelle1!A74</f>
        <v>LICHTBOEI</v>
      </c>
      <c r="D74" s="0" t="n">
        <f aca="false">[1]Tabelle1!B74</f>
        <v>0</v>
      </c>
      <c r="E74" s="0" t="n">
        <f aca="false">[1]Tabelle1!K74</f>
        <v>0</v>
      </c>
    </row>
    <row r="75" customFormat="false" ht="12.75" hidden="false" customHeight="false" outlineLevel="0" collapsed="false">
      <c r="A75" s="0" t="n">
        <f aca="false">[1]Tabelle1!F75</f>
        <v>51.4213194444444</v>
      </c>
      <c r="B75" s="0" t="n">
        <f aca="false">[1]Tabelle1!J75</f>
        <v>3.70754166666667</v>
      </c>
      <c r="C75" s="0" t="str">
        <f aca="false">[1]Tabelle1!A75</f>
        <v>LICHTBOEI</v>
      </c>
      <c r="D75" s="0" t="n">
        <f aca="false">[1]Tabelle1!B75</f>
        <v>0</v>
      </c>
      <c r="E75" s="0" t="n">
        <f aca="false">[1]Tabelle1!K75</f>
        <v>0</v>
      </c>
    </row>
    <row r="76" customFormat="false" ht="12.75" hidden="false" customHeight="false" outlineLevel="0" collapsed="false">
      <c r="A76" s="0" t="n">
        <f aca="false">[1]Tabelle1!F76</f>
        <v>51.43655</v>
      </c>
      <c r="B76" s="0" t="n">
        <f aca="false">[1]Tabelle1!J76</f>
        <v>3.66782777777778</v>
      </c>
      <c r="C76" s="0" t="str">
        <f aca="false">[1]Tabelle1!A76</f>
        <v>LICHTBOEI</v>
      </c>
      <c r="D76" s="0" t="n">
        <f aca="false">[1]Tabelle1!B76</f>
        <v>0</v>
      </c>
      <c r="E76" s="0" t="n">
        <f aca="false">[1]Tabelle1!K76</f>
        <v>0</v>
      </c>
    </row>
    <row r="77" customFormat="false" ht="12.75" hidden="false" customHeight="false" outlineLevel="0" collapsed="false">
      <c r="A77" s="0" t="n">
        <f aca="false">[1]Tabelle1!F77</f>
        <v>51.3888388888889</v>
      </c>
      <c r="B77" s="0" t="n">
        <f aca="false">[1]Tabelle1!J77</f>
        <v>4.05710277777778</v>
      </c>
      <c r="C77" s="0" t="str">
        <f aca="false">[1]Tabelle1!A77</f>
        <v>LICHTBOEI</v>
      </c>
      <c r="D77" s="0" t="n">
        <f aca="false">[1]Tabelle1!B77</f>
        <v>0</v>
      </c>
      <c r="E77" s="0" t="n">
        <f aca="false">[1]Tabelle1!K77</f>
        <v>0</v>
      </c>
    </row>
    <row r="78" customFormat="false" ht="12.75" hidden="false" customHeight="false" outlineLevel="0" collapsed="false">
      <c r="A78" s="0" t="n">
        <f aca="false">[1]Tabelle1!F78</f>
        <v>51.3685277777778</v>
      </c>
      <c r="B78" s="0" t="n">
        <f aca="false">[1]Tabelle1!J78</f>
        <v>4.08466666666667</v>
      </c>
      <c r="C78" s="0" t="str">
        <f aca="false">[1]Tabelle1!A78</f>
        <v>LICHTBOEI</v>
      </c>
      <c r="D78" s="0" t="n">
        <f aca="false">[1]Tabelle1!B78</f>
        <v>0</v>
      </c>
      <c r="E78" s="0" t="n">
        <f aca="false">[1]Tabelle1!K78</f>
        <v>0</v>
      </c>
    </row>
    <row r="79" customFormat="false" ht="12.75" hidden="false" customHeight="false" outlineLevel="0" collapsed="false">
      <c r="A79" s="0" t="n">
        <f aca="false">[1]Tabelle1!F79</f>
        <v>51.4262222222222</v>
      </c>
      <c r="B79" s="0" t="n">
        <f aca="false">[1]Tabelle1!J79</f>
        <v>4.04356944444444</v>
      </c>
      <c r="C79" s="0" t="str">
        <f aca="false">[1]Tabelle1!A79</f>
        <v>LICHTBOEI</v>
      </c>
      <c r="D79" s="0" t="n">
        <f aca="false">[1]Tabelle1!B79</f>
        <v>0</v>
      </c>
      <c r="E79" s="0" t="n">
        <f aca="false">[1]Tabelle1!K79</f>
        <v>0</v>
      </c>
    </row>
    <row r="80" customFormat="false" ht="12.75" hidden="false" customHeight="false" outlineLevel="0" collapsed="false">
      <c r="A80" s="0" t="n">
        <f aca="false">[1]Tabelle1!F80</f>
        <v>51.4300777777778</v>
      </c>
      <c r="B80" s="0" t="n">
        <f aca="false">[1]Tabelle1!J80</f>
        <v>3.50761111111111</v>
      </c>
      <c r="C80" s="0" t="str">
        <f aca="false">[1]Tabelle1!A80</f>
        <v>LICHTBOEI</v>
      </c>
      <c r="D80" s="0" t="n">
        <f aca="false">[1]Tabelle1!B80</f>
        <v>0</v>
      </c>
      <c r="E80" s="0" t="n">
        <f aca="false">[1]Tabelle1!K80</f>
        <v>0</v>
      </c>
    </row>
    <row r="81" customFormat="false" ht="12.75" hidden="false" customHeight="false" outlineLevel="0" collapsed="false">
      <c r="A81" s="0" t="n">
        <f aca="false">[1]Tabelle1!F81</f>
        <v>51.4197</v>
      </c>
      <c r="B81" s="0" t="n">
        <f aca="false">[1]Tabelle1!J81</f>
        <v>3.70754166666667</v>
      </c>
      <c r="C81" s="0" t="str">
        <f aca="false">[1]Tabelle1!A81</f>
        <v>LICHTBOEI</v>
      </c>
      <c r="D81" s="0" t="n">
        <f aca="false">[1]Tabelle1!B81</f>
        <v>0</v>
      </c>
      <c r="E81" s="0" t="n">
        <f aca="false">[1]Tabelle1!K81</f>
        <v>0</v>
      </c>
    </row>
    <row r="82" customFormat="false" ht="12.75" hidden="false" customHeight="false" outlineLevel="0" collapsed="false">
      <c r="A82" s="0" t="n">
        <f aca="false">[1]Tabelle1!F82</f>
        <v>53.0667972222222</v>
      </c>
      <c r="B82" s="0" t="n">
        <f aca="false">[1]Tabelle1!J82</f>
        <v>4.99500833333333</v>
      </c>
      <c r="C82" s="0" t="str">
        <f aca="false">[1]Tabelle1!A82</f>
        <v>LICHTBOEI</v>
      </c>
      <c r="D82" s="0" t="n">
        <f aca="false">[1]Tabelle1!B82</f>
        <v>0</v>
      </c>
      <c r="E82" s="0" t="n">
        <f aca="false">[1]Tabelle1!K82</f>
        <v>0</v>
      </c>
    </row>
    <row r="83" customFormat="false" ht="12.75" hidden="false" customHeight="false" outlineLevel="0" collapsed="false">
      <c r="A83" s="0" t="n">
        <f aca="false">[1]Tabelle1!F83</f>
        <v>52.9774805555556</v>
      </c>
      <c r="B83" s="0" t="n">
        <f aca="false">[1]Tabelle1!J83</f>
        <v>4.75065277777778</v>
      </c>
      <c r="C83" s="0" t="str">
        <f aca="false">[1]Tabelle1!A83</f>
        <v>LICHTBOEI</v>
      </c>
      <c r="D83" s="0" t="n">
        <f aca="false">[1]Tabelle1!B83</f>
        <v>0</v>
      </c>
      <c r="E83" s="0" t="n">
        <f aca="false">[1]Tabelle1!K83</f>
        <v>0</v>
      </c>
    </row>
    <row r="84" customFormat="false" ht="12.75" hidden="false" customHeight="false" outlineLevel="0" collapsed="false">
      <c r="A84" s="0" t="n">
        <f aca="false">[1]Tabelle1!F84</f>
        <v>52.9663694444444</v>
      </c>
      <c r="B84" s="0" t="n">
        <f aca="false">[1]Tabelle1!J84</f>
        <v>4.69921666666667</v>
      </c>
      <c r="C84" s="0" t="str">
        <f aca="false">[1]Tabelle1!A84</f>
        <v>LICHTBOEI</v>
      </c>
      <c r="D84" s="0" t="n">
        <f aca="false">[1]Tabelle1!B84</f>
        <v>0</v>
      </c>
      <c r="E84" s="0" t="n">
        <f aca="false">[1]Tabelle1!K84</f>
        <v>0</v>
      </c>
    </row>
    <row r="85" customFormat="false" ht="12.75" hidden="false" customHeight="false" outlineLevel="0" collapsed="false">
      <c r="A85" s="0" t="n">
        <f aca="false">[1]Tabelle1!F85</f>
        <v>51.6346861111111</v>
      </c>
      <c r="B85" s="0" t="n">
        <f aca="false">[1]Tabelle1!J85</f>
        <v>3.88903611111111</v>
      </c>
      <c r="C85" s="0" t="str">
        <f aca="false">[1]Tabelle1!A85</f>
        <v>LICHTBOEI</v>
      </c>
      <c r="D85" s="0" t="n">
        <f aca="false">[1]Tabelle1!B85</f>
        <v>0</v>
      </c>
      <c r="E85" s="0" t="n">
        <f aca="false">[1]Tabelle1!K85</f>
        <v>0</v>
      </c>
    </row>
    <row r="86" customFormat="false" ht="12.75" hidden="false" customHeight="false" outlineLevel="0" collapsed="false">
      <c r="A86" s="0" t="n">
        <f aca="false">[1]Tabelle1!F86</f>
        <v>51.4376583333333</v>
      </c>
      <c r="B86" s="0" t="n">
        <f aca="false">[1]Tabelle1!J86</f>
        <v>4.02056944444445</v>
      </c>
      <c r="C86" s="0" t="str">
        <f aca="false">[1]Tabelle1!A86</f>
        <v>LICHTBOEI</v>
      </c>
      <c r="D86" s="0" t="n">
        <f aca="false">[1]Tabelle1!B86</f>
        <v>0</v>
      </c>
      <c r="E86" s="0" t="n">
        <f aca="false">[1]Tabelle1!K86</f>
        <v>0</v>
      </c>
    </row>
    <row r="87" customFormat="false" ht="12.75" hidden="false" customHeight="false" outlineLevel="0" collapsed="false">
      <c r="A87" s="0" t="n">
        <f aca="false">[1]Tabelle1!F87</f>
        <v>51.3916333333333</v>
      </c>
      <c r="B87" s="0" t="n">
        <f aca="false">[1]Tabelle1!J87</f>
        <v>3.76836944444444</v>
      </c>
      <c r="C87" s="0" t="str">
        <f aca="false">[1]Tabelle1!A87</f>
        <v>LICHTBOEI</v>
      </c>
      <c r="D87" s="0" t="n">
        <f aca="false">[1]Tabelle1!B87</f>
        <v>0</v>
      </c>
      <c r="E87" s="0" t="n">
        <f aca="false">[1]Tabelle1!K87</f>
        <v>0</v>
      </c>
    </row>
    <row r="88" customFormat="false" ht="12.75" hidden="false" customHeight="false" outlineLevel="0" collapsed="false">
      <c r="A88" s="0" t="n">
        <f aca="false">[1]Tabelle1!F88</f>
        <v>51.3849166666667</v>
      </c>
      <c r="B88" s="0" t="n">
        <f aca="false">[1]Tabelle1!J88</f>
        <v>3.87958333333333</v>
      </c>
      <c r="C88" s="0" t="str">
        <f aca="false">[1]Tabelle1!A88</f>
        <v>LICHTBOEI</v>
      </c>
      <c r="D88" s="0" t="n">
        <f aca="false">[1]Tabelle1!B88</f>
        <v>0</v>
      </c>
      <c r="E88" s="0" t="n">
        <f aca="false">[1]Tabelle1!K88</f>
        <v>0</v>
      </c>
    </row>
    <row r="89" customFormat="false" ht="12.75" hidden="false" customHeight="false" outlineLevel="0" collapsed="false">
      <c r="A89" s="0" t="n">
        <f aca="false">[1]Tabelle1!F89</f>
        <v>51.5371111111111</v>
      </c>
      <c r="B89" s="0" t="n">
        <f aca="false">[1]Tabelle1!J89</f>
        <v>3.98945833333333</v>
      </c>
      <c r="C89" s="0" t="str">
        <f aca="false">[1]Tabelle1!A89</f>
        <v>LICHTBOEI</v>
      </c>
      <c r="D89" s="0" t="n">
        <f aca="false">[1]Tabelle1!B89</f>
        <v>0</v>
      </c>
      <c r="E89" s="0" t="n">
        <f aca="false">[1]Tabelle1!K89</f>
        <v>0</v>
      </c>
    </row>
    <row r="90" customFormat="false" ht="12.75" hidden="false" customHeight="false" outlineLevel="0" collapsed="false">
      <c r="A90" s="0" t="n">
        <f aca="false">[1]Tabelle1!F90</f>
        <v>52.9879666666667</v>
      </c>
      <c r="B90" s="0" t="n">
        <f aca="false">[1]Tabelle1!J90</f>
        <v>4.70967222222222</v>
      </c>
      <c r="C90" s="0" t="str">
        <f aca="false">[1]Tabelle1!A90</f>
        <v>LICHTBOEI</v>
      </c>
      <c r="D90" s="0" t="n">
        <f aca="false">[1]Tabelle1!B90</f>
        <v>0</v>
      </c>
      <c r="E90" s="0" t="n">
        <f aca="false">[1]Tabelle1!K90</f>
        <v>0</v>
      </c>
    </row>
    <row r="91" customFormat="false" ht="12.75" hidden="false" customHeight="false" outlineLevel="0" collapsed="false">
      <c r="A91" s="0" t="n">
        <f aca="false">[1]Tabelle1!F91</f>
        <v>53.023875</v>
      </c>
      <c r="B91" s="0" t="n">
        <f aca="false">[1]Tabelle1!J91</f>
        <v>4.70006388888889</v>
      </c>
      <c r="C91" s="0" t="str">
        <f aca="false">[1]Tabelle1!A91</f>
        <v>LICHTBOEI</v>
      </c>
      <c r="D91" s="0" t="n">
        <f aca="false">[1]Tabelle1!B91</f>
        <v>0</v>
      </c>
      <c r="E91" s="0" t="n">
        <f aca="false">[1]Tabelle1!K91</f>
        <v>0</v>
      </c>
    </row>
    <row r="92" customFormat="false" ht="12.75" hidden="false" customHeight="false" outlineLevel="0" collapsed="false">
      <c r="A92" s="0" t="n">
        <f aca="false">[1]Tabelle1!F92</f>
        <v>53.069575</v>
      </c>
      <c r="B92" s="0" t="n">
        <f aca="false">[1]Tabelle1!J92</f>
        <v>5.00056388888889</v>
      </c>
      <c r="C92" s="0" t="str">
        <f aca="false">[1]Tabelle1!A92</f>
        <v>LICHTBOEI</v>
      </c>
      <c r="D92" s="0" t="n">
        <f aca="false">[1]Tabelle1!B92</f>
        <v>0</v>
      </c>
      <c r="E92" s="0" t="n">
        <f aca="false">[1]Tabelle1!K92</f>
        <v>0</v>
      </c>
    </row>
    <row r="93" customFormat="false" ht="12.75" hidden="false" customHeight="false" outlineLevel="0" collapsed="false">
      <c r="A93" s="0" t="n">
        <f aca="false">[1]Tabelle1!F93</f>
        <v>53.4660638888889</v>
      </c>
      <c r="B93" s="0" t="n">
        <f aca="false">[1]Tabelle1!J93</f>
        <v>4.30639722222222</v>
      </c>
      <c r="C93" s="0" t="str">
        <f aca="false">[1]Tabelle1!A93</f>
        <v>LICHTBOEI</v>
      </c>
      <c r="D93" s="0" t="n">
        <f aca="false">[1]Tabelle1!B93</f>
        <v>0</v>
      </c>
      <c r="E93" s="0" t="n">
        <f aca="false">[1]Tabelle1!K93</f>
        <v>0</v>
      </c>
    </row>
    <row r="94" customFormat="false" ht="12.75" hidden="false" customHeight="false" outlineLevel="0" collapsed="false">
      <c r="A94" s="0" t="n">
        <f aca="false">[1]Tabelle1!F94</f>
        <v>51.4274388888889</v>
      </c>
      <c r="B94" s="0" t="n">
        <f aca="false">[1]Tabelle1!J94</f>
        <v>3.97764722222222</v>
      </c>
      <c r="C94" s="0" t="str">
        <f aca="false">[1]Tabelle1!A94</f>
        <v>LICHTBOEI</v>
      </c>
      <c r="D94" s="0" t="n">
        <f aca="false">[1]Tabelle1!B94</f>
        <v>0</v>
      </c>
      <c r="E94" s="0" t="n">
        <f aca="false">[1]Tabelle1!K94</f>
        <v>0</v>
      </c>
    </row>
    <row r="95" customFormat="false" ht="12.75" hidden="false" customHeight="false" outlineLevel="0" collapsed="false">
      <c r="A95" s="0" t="n">
        <f aca="false">[1]Tabelle1!F95</f>
        <v>51.3838833333333</v>
      </c>
      <c r="B95" s="0" t="n">
        <f aca="false">[1]Tabelle1!J95</f>
        <v>4.17594444444444</v>
      </c>
      <c r="C95" s="0" t="str">
        <f aca="false">[1]Tabelle1!A95</f>
        <v>LICHTBOEI</v>
      </c>
      <c r="D95" s="0" t="n">
        <f aca="false">[1]Tabelle1!B95</f>
        <v>0</v>
      </c>
      <c r="E95" s="0" t="n">
        <f aca="false">[1]Tabelle1!K95</f>
        <v>0</v>
      </c>
    </row>
    <row r="96" customFormat="false" ht="12.75" hidden="false" customHeight="false" outlineLevel="0" collapsed="false">
      <c r="A96" s="0" t="n">
        <f aca="false">[1]Tabelle1!F96</f>
        <v>53.2687027777778</v>
      </c>
      <c r="B96" s="0" t="n">
        <f aca="false">[1]Tabelle1!J96</f>
        <v>5.16972222222222</v>
      </c>
      <c r="C96" s="0" t="str">
        <f aca="false">[1]Tabelle1!A96</f>
        <v>LICHTBOEI</v>
      </c>
      <c r="D96" s="0" t="n">
        <f aca="false">[1]Tabelle1!B96</f>
        <v>0</v>
      </c>
      <c r="E96" s="0" t="n">
        <f aca="false">[1]Tabelle1!K96</f>
        <v>0</v>
      </c>
    </row>
    <row r="97" customFormat="false" ht="12.75" hidden="false" customHeight="false" outlineLevel="0" collapsed="false">
      <c r="A97" s="0" t="n">
        <f aca="false">[1]Tabelle1!F97</f>
        <v>51.4197416666667</v>
      </c>
      <c r="B97" s="0" t="n">
        <f aca="false">[1]Tabelle1!J97</f>
        <v>3.57496388888889</v>
      </c>
      <c r="C97" s="0" t="str">
        <f aca="false">[1]Tabelle1!A97</f>
        <v>LICHTBOEI</v>
      </c>
      <c r="D97" s="0" t="n">
        <f aca="false">[1]Tabelle1!B97</f>
        <v>0</v>
      </c>
      <c r="E97" s="0" t="n">
        <f aca="false">[1]Tabelle1!K97</f>
        <v>0</v>
      </c>
    </row>
    <row r="98" customFormat="false" ht="12.75" hidden="false" customHeight="false" outlineLevel="0" collapsed="false">
      <c r="A98" s="0" t="n">
        <f aca="false">[1]Tabelle1!F98</f>
        <v>52.9653055555556</v>
      </c>
      <c r="B98" s="0" t="n">
        <f aca="false">[1]Tabelle1!J98</f>
        <v>4.7238</v>
      </c>
      <c r="C98" s="0" t="str">
        <f aca="false">[1]Tabelle1!A98</f>
        <v>LICHTBOEI</v>
      </c>
      <c r="D98" s="0" t="n">
        <f aca="false">[1]Tabelle1!B98</f>
        <v>0</v>
      </c>
      <c r="E98" s="0" t="n">
        <f aca="false">[1]Tabelle1!K98</f>
        <v>0</v>
      </c>
    </row>
    <row r="99" customFormat="false" ht="12.75" hidden="false" customHeight="false" outlineLevel="0" collapsed="false">
      <c r="A99" s="0" t="n">
        <f aca="false">[1]Tabelle1!F99</f>
        <v>51.4348944444444</v>
      </c>
      <c r="B99" s="0" t="n">
        <f aca="false">[1]Tabelle1!J99</f>
        <v>4.04213888888889</v>
      </c>
      <c r="C99" s="0" t="str">
        <f aca="false">[1]Tabelle1!A99</f>
        <v>LICHTBOEI</v>
      </c>
      <c r="D99" s="0" t="n">
        <f aca="false">[1]Tabelle1!B99</f>
        <v>0</v>
      </c>
      <c r="E99" s="0" t="n">
        <f aca="false">[1]Tabelle1!K99</f>
        <v>0</v>
      </c>
    </row>
    <row r="100" customFormat="false" ht="12.75" hidden="false" customHeight="false" outlineLevel="0" collapsed="false">
      <c r="A100" s="0" t="n">
        <f aca="false">[1]Tabelle1!F100</f>
        <v>53.5182083333333</v>
      </c>
      <c r="B100" s="0" t="n">
        <f aca="false">[1]Tabelle1!J100</f>
        <v>5.56448611111111</v>
      </c>
      <c r="C100" s="0" t="str">
        <f aca="false">[1]Tabelle1!A100</f>
        <v>LICHTBOEI</v>
      </c>
      <c r="D100" s="0" t="n">
        <f aca="false">[1]Tabelle1!B100</f>
        <v>0</v>
      </c>
      <c r="E100" s="0" t="n">
        <f aca="false">[1]Tabelle1!K100</f>
        <v>0</v>
      </c>
    </row>
    <row r="101" customFormat="false" ht="12.75" hidden="false" customHeight="false" outlineLevel="0" collapsed="false">
      <c r="A101" s="0" t="n">
        <f aca="false">[1]Tabelle1!F101</f>
        <v>52.4763944444444</v>
      </c>
      <c r="B101" s="0" t="n">
        <f aca="false">[1]Tabelle1!J101</f>
        <v>4.59155</v>
      </c>
      <c r="C101" s="0" t="str">
        <f aca="false">[1]Tabelle1!A101</f>
        <v>LICHTBOEI</v>
      </c>
      <c r="D101" s="0" t="n">
        <f aca="false">[1]Tabelle1!B101</f>
        <v>0</v>
      </c>
      <c r="E101" s="0" t="n">
        <f aca="false">[1]Tabelle1!K101</f>
        <v>0</v>
      </c>
    </row>
    <row r="102" customFormat="false" ht="12.75" hidden="false" customHeight="false" outlineLevel="0" collapsed="false">
      <c r="A102" s="0" t="n">
        <f aca="false">[1]Tabelle1!F102</f>
        <v>52.9761333333333</v>
      </c>
      <c r="B102" s="0" t="n">
        <f aca="false">[1]Tabelle1!J102</f>
        <v>4.80358888888889</v>
      </c>
      <c r="C102" s="0" t="str">
        <f aca="false">[1]Tabelle1!A102</f>
        <v>LICHTBOEI</v>
      </c>
      <c r="D102" s="0" t="n">
        <f aca="false">[1]Tabelle1!B102</f>
        <v>0</v>
      </c>
      <c r="E102" s="0" t="n">
        <f aca="false">[1]Tabelle1!K102</f>
        <v>0</v>
      </c>
    </row>
    <row r="103" customFormat="false" ht="12.75" hidden="false" customHeight="false" outlineLevel="0" collapsed="false">
      <c r="A103" s="0" t="n">
        <f aca="false">[1]Tabelle1!F103</f>
        <v>53.0530611111111</v>
      </c>
      <c r="B103" s="0" t="n">
        <f aca="false">[1]Tabelle1!J103</f>
        <v>4.69030555555556</v>
      </c>
      <c r="C103" s="0" t="str">
        <f aca="false">[1]Tabelle1!A103</f>
        <v>LICHTBOEI</v>
      </c>
      <c r="D103" s="0" t="n">
        <f aca="false">[1]Tabelle1!B103</f>
        <v>0</v>
      </c>
      <c r="E103" s="0" t="n">
        <f aca="false">[1]Tabelle1!K103</f>
        <v>0</v>
      </c>
    </row>
    <row r="104" customFormat="false" ht="12.75" hidden="false" customHeight="false" outlineLevel="0" collapsed="false">
      <c r="A104" s="0" t="n">
        <f aca="false">[1]Tabelle1!F104</f>
        <v>51.9884861111111</v>
      </c>
      <c r="B104" s="0" t="n">
        <f aca="false">[1]Tabelle1!J104</f>
        <v>4.07280555555556</v>
      </c>
      <c r="C104" s="0" t="str">
        <f aca="false">[1]Tabelle1!A104</f>
        <v>LICHTBOEI</v>
      </c>
      <c r="D104" s="0" t="n">
        <f aca="false">[1]Tabelle1!B104</f>
        <v>0</v>
      </c>
      <c r="E104" s="0" t="n">
        <f aca="false">[1]Tabelle1!K104</f>
        <v>0</v>
      </c>
    </row>
    <row r="105" customFormat="false" ht="12.75" hidden="false" customHeight="false" outlineLevel="0" collapsed="false">
      <c r="A105" s="0" t="n">
        <f aca="false">[1]Tabelle1!F105</f>
        <v>51.5792305555556</v>
      </c>
      <c r="B105" s="0" t="n">
        <f aca="false">[1]Tabelle1!J105</f>
        <v>3.90148055555556</v>
      </c>
      <c r="C105" s="0" t="str">
        <f aca="false">[1]Tabelle1!A105</f>
        <v>LICHTBOEI</v>
      </c>
      <c r="D105" s="0" t="n">
        <f aca="false">[1]Tabelle1!B105</f>
        <v>0</v>
      </c>
      <c r="E105" s="0" t="n">
        <f aca="false">[1]Tabelle1!K105</f>
        <v>0</v>
      </c>
    </row>
    <row r="106" customFormat="false" ht="12.75" hidden="false" customHeight="false" outlineLevel="0" collapsed="false">
      <c r="A106" s="0" t="n">
        <f aca="false">[1]Tabelle1!F106</f>
        <v>51.4385972222222</v>
      </c>
      <c r="B106" s="0" t="n">
        <f aca="false">[1]Tabelle1!J106</f>
        <v>3.50116666666667</v>
      </c>
      <c r="C106" s="0" t="str">
        <f aca="false">[1]Tabelle1!A106</f>
        <v>LICHTBOEI</v>
      </c>
      <c r="D106" s="0" t="n">
        <f aca="false">[1]Tabelle1!B106</f>
        <v>0</v>
      </c>
      <c r="E106" s="0" t="n">
        <f aca="false">[1]Tabelle1!K106</f>
        <v>0</v>
      </c>
    </row>
    <row r="107" customFormat="false" ht="12.75" hidden="false" customHeight="false" outlineLevel="0" collapsed="false">
      <c r="A107" s="0" t="n">
        <f aca="false">[1]Tabelle1!F107</f>
        <v>52.9936111111111</v>
      </c>
      <c r="B107" s="0" t="n">
        <f aca="false">[1]Tabelle1!J107</f>
        <v>4.77027777777778</v>
      </c>
      <c r="C107" s="0" t="str">
        <f aca="false">[1]Tabelle1!A107</f>
        <v>LICHTBOEI</v>
      </c>
      <c r="D107" s="0" t="n">
        <f aca="false">[1]Tabelle1!B107</f>
        <v>0</v>
      </c>
      <c r="E107" s="0" t="n">
        <f aca="false">[1]Tabelle1!K107</f>
        <v>0</v>
      </c>
    </row>
    <row r="108" customFormat="false" ht="12.75" hidden="false" customHeight="false" outlineLevel="0" collapsed="false">
      <c r="A108" s="0" t="n">
        <f aca="false">[1]Tabelle1!F108</f>
        <v>51.3777777777778</v>
      </c>
      <c r="B108" s="0" t="n">
        <f aca="false">[1]Tabelle1!J108</f>
        <v>3.85561111111111</v>
      </c>
      <c r="C108" s="0" t="str">
        <f aca="false">[1]Tabelle1!A108</f>
        <v>LICHTBOEI</v>
      </c>
      <c r="D108" s="0" t="n">
        <f aca="false">[1]Tabelle1!B108</f>
        <v>0</v>
      </c>
      <c r="E108" s="0" t="n">
        <f aca="false">[1]Tabelle1!K108</f>
        <v>0</v>
      </c>
    </row>
    <row r="109" customFormat="false" ht="12.75" hidden="false" customHeight="false" outlineLevel="0" collapsed="false">
      <c r="A109" s="0" t="n">
        <f aca="false">[1]Tabelle1!F109</f>
        <v>51.6375361111111</v>
      </c>
      <c r="B109" s="0" t="n">
        <f aca="false">[1]Tabelle1!J109</f>
        <v>3.84225833333333</v>
      </c>
      <c r="C109" s="0" t="str">
        <f aca="false">[1]Tabelle1!A109</f>
        <v>LICHTBOEI</v>
      </c>
      <c r="D109" s="0" t="n">
        <f aca="false">[1]Tabelle1!B109</f>
        <v>0</v>
      </c>
      <c r="E109" s="0" t="n">
        <f aca="false">[1]Tabelle1!K109</f>
        <v>0</v>
      </c>
    </row>
    <row r="110" customFormat="false" ht="12.75" hidden="false" customHeight="false" outlineLevel="0" collapsed="false">
      <c r="A110" s="0" t="n">
        <f aca="false">[1]Tabelle1!F110</f>
        <v>51.5566388888889</v>
      </c>
      <c r="B110" s="0" t="n">
        <f aca="false">[1]Tabelle1!J110</f>
        <v>3.933625</v>
      </c>
      <c r="C110" s="0" t="str">
        <f aca="false">[1]Tabelle1!A110</f>
        <v>LICHTBOEI</v>
      </c>
      <c r="D110" s="0" t="n">
        <f aca="false">[1]Tabelle1!B110</f>
        <v>0</v>
      </c>
      <c r="E110" s="0" t="n">
        <f aca="false">[1]Tabelle1!K110</f>
        <v>0</v>
      </c>
    </row>
    <row r="111" customFormat="false" ht="12.75" hidden="false" customHeight="false" outlineLevel="0" collapsed="false">
      <c r="A111" s="0" t="n">
        <f aca="false">[1]Tabelle1!F111</f>
        <v>51.3854166666667</v>
      </c>
      <c r="B111" s="0" t="n">
        <f aca="false">[1]Tabelle1!J111</f>
        <v>3.95533333333333</v>
      </c>
      <c r="C111" s="0" t="str">
        <f aca="false">[1]Tabelle1!A111</f>
        <v>LICHTBOEI</v>
      </c>
      <c r="D111" s="0" t="n">
        <f aca="false">[1]Tabelle1!B111</f>
        <v>0</v>
      </c>
      <c r="E111" s="0" t="n">
        <f aca="false">[1]Tabelle1!K111</f>
        <v>0</v>
      </c>
    </row>
    <row r="112" customFormat="false" ht="12.75" hidden="false" customHeight="false" outlineLevel="0" collapsed="false">
      <c r="A112" s="0" t="n">
        <f aca="false">[1]Tabelle1!F112</f>
        <v>51.4044222222222</v>
      </c>
      <c r="B112" s="0" t="n">
        <f aca="false">[1]Tabelle1!J112</f>
        <v>3.722125</v>
      </c>
      <c r="C112" s="0" t="str">
        <f aca="false">[1]Tabelle1!A112</f>
        <v>LICHTBOEI</v>
      </c>
      <c r="D112" s="0" t="n">
        <f aca="false">[1]Tabelle1!B112</f>
        <v>0</v>
      </c>
      <c r="E112" s="0" t="n">
        <f aca="false">[1]Tabelle1!K112</f>
        <v>0</v>
      </c>
    </row>
    <row r="113" customFormat="false" ht="12.75" hidden="false" customHeight="false" outlineLevel="0" collapsed="false">
      <c r="A113" s="0" t="n">
        <f aca="false">[1]Tabelle1!F113</f>
        <v>52.9895777777778</v>
      </c>
      <c r="B113" s="0" t="n">
        <f aca="false">[1]Tabelle1!J113</f>
        <v>4.72495833333333</v>
      </c>
      <c r="C113" s="0" t="str">
        <f aca="false">[1]Tabelle1!A113</f>
        <v>LICHTBOEI</v>
      </c>
      <c r="D113" s="0" t="n">
        <f aca="false">[1]Tabelle1!B113</f>
        <v>0</v>
      </c>
      <c r="E113" s="0" t="n">
        <f aca="false">[1]Tabelle1!K113</f>
        <v>0</v>
      </c>
    </row>
    <row r="114" customFormat="false" ht="12.75" hidden="false" customHeight="false" outlineLevel="0" collapsed="false">
      <c r="A114" s="0" t="n">
        <f aca="false">[1]Tabelle1!F114</f>
        <v>53.0054805555556</v>
      </c>
      <c r="B114" s="0" t="n">
        <f aca="false">[1]Tabelle1!J114</f>
        <v>4.70028611111111</v>
      </c>
      <c r="C114" s="0" t="str">
        <f aca="false">[1]Tabelle1!A114</f>
        <v>LICHTBOEI</v>
      </c>
      <c r="D114" s="0" t="n">
        <f aca="false">[1]Tabelle1!B114</f>
        <v>0</v>
      </c>
      <c r="E114" s="0" t="n">
        <f aca="false">[1]Tabelle1!K114</f>
        <v>0</v>
      </c>
    </row>
    <row r="115" customFormat="false" ht="12.75" hidden="false" customHeight="false" outlineLevel="0" collapsed="false">
      <c r="A115" s="0" t="n">
        <f aca="false">[1]Tabelle1!F115</f>
        <v>51.9749361111111</v>
      </c>
      <c r="B115" s="0" t="n">
        <f aca="false">[1]Tabelle1!J115</f>
        <v>4.12725833333333</v>
      </c>
      <c r="C115" s="0" t="str">
        <f aca="false">[1]Tabelle1!A115</f>
        <v>LICHTBOEI</v>
      </c>
      <c r="D115" s="0" t="n">
        <f aca="false">[1]Tabelle1!B115</f>
        <v>0</v>
      </c>
      <c r="E115" s="0" t="n">
        <f aca="false">[1]Tabelle1!K115</f>
        <v>0</v>
      </c>
    </row>
    <row r="116" customFormat="false" ht="12.75" hidden="false" customHeight="false" outlineLevel="0" collapsed="false">
      <c r="A116" s="0" t="n">
        <f aca="false">[1]Tabelle1!F116</f>
        <v>52.9403972222222</v>
      </c>
      <c r="B116" s="0" t="n">
        <f aca="false">[1]Tabelle1!J116</f>
        <v>4.69222777777778</v>
      </c>
      <c r="C116" s="0" t="str">
        <f aca="false">[1]Tabelle1!A116</f>
        <v>LICHTBOEI</v>
      </c>
      <c r="D116" s="0" t="n">
        <f aca="false">[1]Tabelle1!B116</f>
        <v>0</v>
      </c>
      <c r="E116" s="0" t="n">
        <f aca="false">[1]Tabelle1!K116</f>
        <v>0</v>
      </c>
    </row>
    <row r="117" customFormat="false" ht="12.75" hidden="false" customHeight="false" outlineLevel="0" collapsed="false">
      <c r="A117" s="0" t="n">
        <f aca="false">[1]Tabelle1!F117</f>
        <v>53.0178055555556</v>
      </c>
      <c r="B117" s="0" t="n">
        <f aca="false">[1]Tabelle1!J117</f>
        <v>4.82631388888889</v>
      </c>
      <c r="C117" s="0" t="str">
        <f aca="false">[1]Tabelle1!A117</f>
        <v>LICHTBOEI</v>
      </c>
      <c r="D117" s="0" t="n">
        <f aca="false">[1]Tabelle1!B117</f>
        <v>0</v>
      </c>
      <c r="E117" s="0" t="n">
        <f aca="false">[1]Tabelle1!K117</f>
        <v>0</v>
      </c>
    </row>
    <row r="118" customFormat="false" ht="12.75" hidden="false" customHeight="false" outlineLevel="0" collapsed="false">
      <c r="A118" s="0" t="n">
        <f aca="false">[1]Tabelle1!F118</f>
        <v>51.5366111111111</v>
      </c>
      <c r="B118" s="0" t="n">
        <f aca="false">[1]Tabelle1!J118</f>
        <v>4.01171388888889</v>
      </c>
      <c r="C118" s="0" t="str">
        <f aca="false">[1]Tabelle1!A118</f>
        <v>LICHTBOEI</v>
      </c>
      <c r="D118" s="0" t="n">
        <f aca="false">[1]Tabelle1!B118</f>
        <v>0</v>
      </c>
      <c r="E118" s="0" t="n">
        <f aca="false">[1]Tabelle1!K118</f>
        <v>0</v>
      </c>
    </row>
    <row r="119" customFormat="false" ht="12.75" hidden="false" customHeight="false" outlineLevel="0" collapsed="false">
      <c r="A119" s="0" t="n">
        <f aca="false">[1]Tabelle1!F119</f>
        <v>51.36975</v>
      </c>
      <c r="B119" s="0" t="n">
        <f aca="false">[1]Tabelle1!J119</f>
        <v>4.11839722222222</v>
      </c>
      <c r="C119" s="0" t="str">
        <f aca="false">[1]Tabelle1!A119</f>
        <v>LICHTBOEI</v>
      </c>
      <c r="D119" s="0" t="n">
        <f aca="false">[1]Tabelle1!B119</f>
        <v>0</v>
      </c>
      <c r="E119" s="0" t="n">
        <f aca="false">[1]Tabelle1!K119</f>
        <v>0</v>
      </c>
    </row>
    <row r="120" customFormat="false" ht="12.75" hidden="false" customHeight="false" outlineLevel="0" collapsed="false">
      <c r="A120" s="0" t="n">
        <f aca="false">[1]Tabelle1!F120</f>
        <v>53.3106666666667</v>
      </c>
      <c r="B120" s="0" t="n">
        <f aca="false">[1]Tabelle1!J120</f>
        <v>5.17513888888889</v>
      </c>
      <c r="C120" s="0" t="str">
        <f aca="false">[1]Tabelle1!A120</f>
        <v>LICHTBOEI</v>
      </c>
      <c r="D120" s="0" t="n">
        <f aca="false">[1]Tabelle1!B120</f>
        <v>0</v>
      </c>
      <c r="E120" s="0" t="n">
        <f aca="false">[1]Tabelle1!K120</f>
        <v>0</v>
      </c>
    </row>
    <row r="121" customFormat="false" ht="12.75" hidden="false" customHeight="false" outlineLevel="0" collapsed="false">
      <c r="A121" s="0" t="n">
        <f aca="false">[1]Tabelle1!F121</f>
        <v>51.4032638888889</v>
      </c>
      <c r="B121" s="0" t="n">
        <f aca="false">[1]Tabelle1!J121</f>
        <v>3.71263333333333</v>
      </c>
      <c r="C121" s="0" t="str">
        <f aca="false">[1]Tabelle1!A121</f>
        <v>LICHTBOEI</v>
      </c>
      <c r="D121" s="0" t="n">
        <f aca="false">[1]Tabelle1!B121</f>
        <v>0</v>
      </c>
      <c r="E121" s="0" t="n">
        <f aca="false">[1]Tabelle1!K121</f>
        <v>0</v>
      </c>
    </row>
    <row r="122" customFormat="false" ht="12.75" hidden="false" customHeight="false" outlineLevel="0" collapsed="false">
      <c r="A122" s="0" t="n">
        <f aca="false">[1]Tabelle1!F122</f>
        <v>51.3845277777778</v>
      </c>
      <c r="B122" s="0" t="n">
        <f aca="false">[1]Tabelle1!J122</f>
        <v>4.04881111111111</v>
      </c>
      <c r="C122" s="0" t="str">
        <f aca="false">[1]Tabelle1!A122</f>
        <v>LICHTBOEI</v>
      </c>
      <c r="D122" s="0" t="n">
        <f aca="false">[1]Tabelle1!B122</f>
        <v>0</v>
      </c>
      <c r="E122" s="0" t="n">
        <f aca="false">[1]Tabelle1!K122</f>
        <v>0</v>
      </c>
    </row>
    <row r="123" customFormat="false" ht="12.75" hidden="false" customHeight="false" outlineLevel="0" collapsed="false">
      <c r="A123" s="0" t="n">
        <f aca="false">[1]Tabelle1!F123</f>
        <v>51.3969638888889</v>
      </c>
      <c r="B123" s="0" t="n">
        <f aca="false">[1]Tabelle1!J123</f>
        <v>4.18358333333333</v>
      </c>
      <c r="C123" s="0" t="str">
        <f aca="false">[1]Tabelle1!A123</f>
        <v>LICHTBOEI</v>
      </c>
      <c r="D123" s="0" t="n">
        <f aca="false">[1]Tabelle1!B123</f>
        <v>0</v>
      </c>
      <c r="E123" s="0" t="n">
        <f aca="false">[1]Tabelle1!K123</f>
        <v>0</v>
      </c>
    </row>
    <row r="124" customFormat="false" ht="12.75" hidden="false" customHeight="false" outlineLevel="0" collapsed="false">
      <c r="A124" s="0" t="n">
        <f aca="false">[1]Tabelle1!F124</f>
        <v>51.4424361111111</v>
      </c>
      <c r="B124" s="0" t="n">
        <f aca="false">[1]Tabelle1!J124</f>
        <v>3.62876944444444</v>
      </c>
      <c r="C124" s="0" t="str">
        <f aca="false">[1]Tabelle1!A124</f>
        <v>LICHTBOEI</v>
      </c>
      <c r="D124" s="0" t="n">
        <f aca="false">[1]Tabelle1!B124</f>
        <v>0</v>
      </c>
      <c r="E124" s="0" t="n">
        <f aca="false">[1]Tabelle1!K124</f>
        <v>0</v>
      </c>
    </row>
    <row r="125" customFormat="false" ht="12.75" hidden="false" customHeight="false" outlineLevel="0" collapsed="false">
      <c r="A125" s="0" t="n">
        <f aca="false">[1]Tabelle1!F125</f>
        <v>51.9671888888889</v>
      </c>
      <c r="B125" s="0" t="n">
        <f aca="false">[1]Tabelle1!J125</f>
        <v>4.09641666666667</v>
      </c>
      <c r="C125" s="0" t="str">
        <f aca="false">[1]Tabelle1!A125</f>
        <v>LICHTBOEI</v>
      </c>
      <c r="D125" s="0" t="n">
        <f aca="false">[1]Tabelle1!B125</f>
        <v>0</v>
      </c>
      <c r="E125" s="0" t="n">
        <f aca="false">[1]Tabelle1!K125</f>
        <v>0</v>
      </c>
    </row>
    <row r="126" customFormat="false" ht="12.75" hidden="false" customHeight="false" outlineLevel="0" collapsed="false">
      <c r="A126" s="0" t="n">
        <f aca="false">[1]Tabelle1!F126</f>
        <v>51.9704083333333</v>
      </c>
      <c r="B126" s="0" t="n">
        <f aca="false">[1]Tabelle1!J126</f>
        <v>4.085425</v>
      </c>
      <c r="C126" s="0" t="str">
        <f aca="false">[1]Tabelle1!A126</f>
        <v>LICHTBOEI</v>
      </c>
      <c r="D126" s="0" t="n">
        <f aca="false">[1]Tabelle1!B126</f>
        <v>0</v>
      </c>
      <c r="E126" s="0" t="n">
        <f aca="false">[1]Tabelle1!K126</f>
        <v>0</v>
      </c>
    </row>
    <row r="127" customFormat="false" ht="12.75" hidden="false" customHeight="false" outlineLevel="0" collapsed="false">
      <c r="A127" s="0" t="n">
        <f aca="false">[1]Tabelle1!F127</f>
        <v>51.4360972222222</v>
      </c>
      <c r="B127" s="0" t="n">
        <f aca="false">[1]Tabelle1!J127</f>
        <v>4.00284166666667</v>
      </c>
      <c r="C127" s="0" t="str">
        <f aca="false">[1]Tabelle1!A127</f>
        <v>LICHTBOEI</v>
      </c>
      <c r="D127" s="0" t="n">
        <f aca="false">[1]Tabelle1!B127</f>
        <v>0</v>
      </c>
      <c r="E127" s="0" t="n">
        <f aca="false">[1]Tabelle1!K127</f>
        <v>0</v>
      </c>
    </row>
    <row r="128" customFormat="false" ht="12.75" hidden="false" customHeight="false" outlineLevel="0" collapsed="false">
      <c r="A128" s="0" t="n">
        <f aca="false">[1]Tabelle1!F128</f>
        <v>51.9458888888889</v>
      </c>
      <c r="B128" s="0" t="n">
        <f aca="false">[1]Tabelle1!J128</f>
        <v>4.0742</v>
      </c>
      <c r="C128" s="0" t="str">
        <f aca="false">[1]Tabelle1!A128</f>
        <v>LICHTBOEI</v>
      </c>
      <c r="D128" s="0" t="n">
        <f aca="false">[1]Tabelle1!B128</f>
        <v>0</v>
      </c>
      <c r="E128" s="0" t="n">
        <f aca="false">[1]Tabelle1!K128</f>
        <v>0</v>
      </c>
    </row>
    <row r="129" customFormat="false" ht="12.75" hidden="false" customHeight="false" outlineLevel="0" collapsed="false">
      <c r="A129" s="0" t="n">
        <f aca="false">[1]Tabelle1!F129</f>
        <v>51.9421861111111</v>
      </c>
      <c r="B129" s="0" t="n">
        <f aca="false">[1]Tabelle1!J129</f>
        <v>4.06711111111111</v>
      </c>
      <c r="C129" s="0" t="str">
        <f aca="false">[1]Tabelle1!A129</f>
        <v>LICHTBOEI</v>
      </c>
      <c r="D129" s="0" t="n">
        <f aca="false">[1]Tabelle1!B129</f>
        <v>0</v>
      </c>
      <c r="E129" s="0" t="n">
        <f aca="false">[1]Tabelle1!K129</f>
        <v>0</v>
      </c>
    </row>
    <row r="130" customFormat="false" ht="12.75" hidden="false" customHeight="false" outlineLevel="0" collapsed="false">
      <c r="A130" s="0" t="n">
        <f aca="false">[1]Tabelle1!F130</f>
        <v>51.9899083333333</v>
      </c>
      <c r="B130" s="0" t="n">
        <f aca="false">[1]Tabelle1!J130</f>
        <v>4.09142222222222</v>
      </c>
      <c r="C130" s="0" t="str">
        <f aca="false">[1]Tabelle1!A130</f>
        <v>LICHTBOEI</v>
      </c>
      <c r="D130" s="0" t="n">
        <f aca="false">[1]Tabelle1!B130</f>
        <v>0</v>
      </c>
      <c r="E130" s="0" t="n">
        <f aca="false">[1]Tabelle1!K130</f>
        <v>0</v>
      </c>
    </row>
    <row r="131" customFormat="false" ht="12.75" hidden="false" customHeight="false" outlineLevel="0" collapsed="false">
      <c r="A131" s="0" t="n">
        <f aca="false">[1]Tabelle1!F131</f>
        <v>51.9434222222222</v>
      </c>
      <c r="B131" s="0" t="n">
        <f aca="false">[1]Tabelle1!J131</f>
        <v>4.07636944444444</v>
      </c>
      <c r="C131" s="0" t="str">
        <f aca="false">[1]Tabelle1!A131</f>
        <v>LICHTBOEI</v>
      </c>
      <c r="D131" s="0" t="n">
        <f aca="false">[1]Tabelle1!B131</f>
        <v>0</v>
      </c>
      <c r="E131" s="0" t="n">
        <f aca="false">[1]Tabelle1!K131</f>
        <v>0</v>
      </c>
    </row>
    <row r="132" customFormat="false" ht="12.75" hidden="false" customHeight="false" outlineLevel="0" collapsed="false">
      <c r="A132" s="0" t="n">
        <f aca="false">[1]Tabelle1!F132</f>
        <v>51.90145</v>
      </c>
      <c r="B132" s="0" t="n">
        <f aca="false">[1]Tabelle1!J132</f>
        <v>4.40152777777778</v>
      </c>
      <c r="C132" s="0" t="str">
        <f aca="false">[1]Tabelle1!A132</f>
        <v>LICHTBOEI</v>
      </c>
      <c r="D132" s="0" t="n">
        <f aca="false">[1]Tabelle1!B132</f>
        <v>0</v>
      </c>
      <c r="E132" s="0" t="n">
        <f aca="false">[1]Tabelle1!K132</f>
        <v>0</v>
      </c>
    </row>
    <row r="133" customFormat="false" ht="12.75" hidden="false" customHeight="false" outlineLevel="0" collapsed="false">
      <c r="A133" s="0" t="n">
        <f aca="false">[1]Tabelle1!F133</f>
        <v>51.9565361111111</v>
      </c>
      <c r="B133" s="0" t="n">
        <f aca="false">[1]Tabelle1!J133</f>
        <v>4.08600555555556</v>
      </c>
      <c r="C133" s="0" t="str">
        <f aca="false">[1]Tabelle1!A133</f>
        <v>LICHTBOEI</v>
      </c>
      <c r="D133" s="0" t="n">
        <f aca="false">[1]Tabelle1!B133</f>
        <v>0</v>
      </c>
      <c r="E133" s="0" t="n">
        <f aca="false">[1]Tabelle1!K133</f>
        <v>0</v>
      </c>
    </row>
    <row r="134" customFormat="false" ht="12.75" hidden="false" customHeight="false" outlineLevel="0" collapsed="false">
      <c r="A134" s="0" t="n">
        <f aca="false">[1]Tabelle1!F134</f>
        <v>51.9427555555556</v>
      </c>
      <c r="B134" s="0" t="n">
        <f aca="false">[1]Tabelle1!J134</f>
        <v>4.07490277777778</v>
      </c>
      <c r="C134" s="0" t="str">
        <f aca="false">[1]Tabelle1!A134</f>
        <v>LICHTBOEI</v>
      </c>
      <c r="D134" s="0" t="n">
        <f aca="false">[1]Tabelle1!B134</f>
        <v>0</v>
      </c>
      <c r="E134" s="0" t="n">
        <f aca="false">[1]Tabelle1!K134</f>
        <v>0</v>
      </c>
    </row>
    <row r="135" customFormat="false" ht="12.75" hidden="false" customHeight="false" outlineLevel="0" collapsed="false">
      <c r="A135" s="0" t="n">
        <f aca="false">[1]Tabelle1!F135</f>
        <v>53.0367027777778</v>
      </c>
      <c r="B135" s="0" t="n">
        <f aca="false">[1]Tabelle1!J135</f>
        <v>4.87556111111111</v>
      </c>
      <c r="C135" s="0" t="str">
        <f aca="false">[1]Tabelle1!A135</f>
        <v>LICHTBOEI</v>
      </c>
      <c r="D135" s="0" t="n">
        <f aca="false">[1]Tabelle1!B135</f>
        <v>0</v>
      </c>
      <c r="E135" s="0" t="n">
        <f aca="false">[1]Tabelle1!K135</f>
        <v>0</v>
      </c>
    </row>
    <row r="136" customFormat="false" ht="12.75" hidden="false" customHeight="false" outlineLevel="0" collapsed="false">
      <c r="A136" s="0" t="n">
        <f aca="false">[1]Tabelle1!F136</f>
        <v>51.3584666666667</v>
      </c>
      <c r="B136" s="0" t="n">
        <f aca="false">[1]Tabelle1!J136</f>
        <v>3.80074166666667</v>
      </c>
      <c r="C136" s="0" t="str">
        <f aca="false">[1]Tabelle1!A136</f>
        <v>LICHTBOEI</v>
      </c>
      <c r="D136" s="0" t="n">
        <f aca="false">[1]Tabelle1!B136</f>
        <v>0</v>
      </c>
      <c r="E136" s="0" t="n">
        <f aca="false">[1]Tabelle1!K136</f>
        <v>0</v>
      </c>
    </row>
    <row r="137" customFormat="false" ht="12.75" hidden="false" customHeight="false" outlineLevel="0" collapsed="false">
      <c r="A137" s="0" t="n">
        <f aca="false">[1]Tabelle1!F137</f>
        <v>51.3984944444444</v>
      </c>
      <c r="B137" s="0" t="n">
        <f aca="false">[1]Tabelle1!J137</f>
        <v>3.78754722222222</v>
      </c>
      <c r="C137" s="0" t="str">
        <f aca="false">[1]Tabelle1!A137</f>
        <v>LICHTBOEI</v>
      </c>
      <c r="D137" s="0" t="n">
        <f aca="false">[1]Tabelle1!B137</f>
        <v>0</v>
      </c>
      <c r="E137" s="0" t="n">
        <f aca="false">[1]Tabelle1!K137</f>
        <v>0</v>
      </c>
    </row>
    <row r="138" customFormat="false" ht="12.75" hidden="false" customHeight="false" outlineLevel="0" collapsed="false">
      <c r="A138" s="0" t="n">
        <f aca="false">[1]Tabelle1!F138</f>
        <v>51.6487861111111</v>
      </c>
      <c r="B138" s="0" t="n">
        <f aca="false">[1]Tabelle1!J138</f>
        <v>3.86448055555556</v>
      </c>
      <c r="C138" s="0" t="str">
        <f aca="false">[1]Tabelle1!A138</f>
        <v>LICHTBOEI</v>
      </c>
      <c r="D138" s="0" t="n">
        <f aca="false">[1]Tabelle1!B138</f>
        <v>0</v>
      </c>
      <c r="E138" s="0" t="n">
        <f aca="false">[1]Tabelle1!K138</f>
        <v>0</v>
      </c>
    </row>
    <row r="139" customFormat="false" ht="12.75" hidden="false" customHeight="false" outlineLevel="0" collapsed="false">
      <c r="A139" s="0" t="n">
        <f aca="false">[1]Tabelle1!F139</f>
        <v>51.386</v>
      </c>
      <c r="B139" s="0" t="n">
        <f aca="false">[1]Tabelle1!J139</f>
        <v>4.22139722222222</v>
      </c>
      <c r="C139" s="0" t="str">
        <f aca="false">[1]Tabelle1!A139</f>
        <v>LICHTBOEI</v>
      </c>
      <c r="D139" s="0" t="n">
        <f aca="false">[1]Tabelle1!B139</f>
        <v>0</v>
      </c>
      <c r="E139" s="0" t="n">
        <f aca="false">[1]Tabelle1!K139</f>
        <v>0</v>
      </c>
    </row>
    <row r="140" customFormat="false" ht="12.75" hidden="false" customHeight="false" outlineLevel="0" collapsed="false">
      <c r="A140" s="0" t="n">
        <f aca="false">[1]Tabelle1!F140</f>
        <v>51.71945</v>
      </c>
      <c r="B140" s="0" t="n">
        <f aca="false">[1]Tabelle1!J140</f>
        <v>3.46049166666667</v>
      </c>
      <c r="C140" s="0" t="str">
        <f aca="false">[1]Tabelle1!A140</f>
        <v>LICHTBOEI</v>
      </c>
      <c r="D140" s="0" t="n">
        <f aca="false">[1]Tabelle1!B140</f>
        <v>0</v>
      </c>
      <c r="E140" s="0" t="n">
        <f aca="false">[1]Tabelle1!K140</f>
        <v>0</v>
      </c>
    </row>
    <row r="141" customFormat="false" ht="12.75" hidden="false" customHeight="false" outlineLevel="0" collapsed="false">
      <c r="A141" s="0" t="n">
        <f aca="false">[1]Tabelle1!F141</f>
        <v>51.3728333333333</v>
      </c>
      <c r="B141" s="0" t="n">
        <f aca="false">[1]Tabelle1!J141</f>
        <v>4.13736944444444</v>
      </c>
      <c r="C141" s="0" t="str">
        <f aca="false">[1]Tabelle1!A141</f>
        <v>LICHTBOEI</v>
      </c>
      <c r="D141" s="0" t="n">
        <f aca="false">[1]Tabelle1!B141</f>
        <v>0</v>
      </c>
      <c r="E141" s="0" t="n">
        <f aca="false">[1]Tabelle1!K141</f>
        <v>0</v>
      </c>
    </row>
    <row r="142" customFormat="false" ht="12.75" hidden="false" customHeight="false" outlineLevel="0" collapsed="false">
      <c r="A142" s="0" t="n">
        <f aca="false">[1]Tabelle1!F142</f>
        <v>51.9784916666667</v>
      </c>
      <c r="B142" s="0" t="n">
        <f aca="false">[1]Tabelle1!J142</f>
        <v>4.0923</v>
      </c>
      <c r="C142" s="0" t="str">
        <f aca="false">[1]Tabelle1!A142</f>
        <v>LICHTBOEI</v>
      </c>
      <c r="D142" s="0" t="n">
        <f aca="false">[1]Tabelle1!B142</f>
        <v>0</v>
      </c>
      <c r="E142" s="0" t="n">
        <f aca="false">[1]Tabelle1!K142</f>
        <v>0</v>
      </c>
    </row>
    <row r="143" customFormat="false" ht="12.75" hidden="false" customHeight="false" outlineLevel="0" collapsed="false">
      <c r="A143" s="0" t="n">
        <f aca="false">[1]Tabelle1!F143</f>
        <v>51.3934861111111</v>
      </c>
      <c r="B143" s="0" t="n">
        <f aca="false">[1]Tabelle1!J143</f>
        <v>3.72610277777778</v>
      </c>
      <c r="C143" s="0" t="str">
        <f aca="false">[1]Tabelle1!A143</f>
        <v>LICHTBOEI</v>
      </c>
      <c r="D143" s="0" t="n">
        <f aca="false">[1]Tabelle1!B143</f>
        <v>0</v>
      </c>
      <c r="E143" s="0" t="n">
        <f aca="false">[1]Tabelle1!K143</f>
        <v>0</v>
      </c>
    </row>
    <row r="144" customFormat="false" ht="12.75" hidden="false" customHeight="false" outlineLevel="0" collapsed="false">
      <c r="A144" s="0" t="n">
        <f aca="false">[1]Tabelle1!F144</f>
        <v>51.4442444444444</v>
      </c>
      <c r="B144" s="0" t="n">
        <f aca="false">[1]Tabelle1!J144</f>
        <v>3.98904722222222</v>
      </c>
      <c r="C144" s="0" t="str">
        <f aca="false">[1]Tabelle1!A144</f>
        <v>LICHTBOEI</v>
      </c>
      <c r="D144" s="0" t="n">
        <f aca="false">[1]Tabelle1!B144</f>
        <v>0</v>
      </c>
      <c r="E144" s="0" t="n">
        <f aca="false">[1]Tabelle1!K144</f>
        <v>0</v>
      </c>
    </row>
    <row r="145" customFormat="false" ht="12.75" hidden="false" customHeight="false" outlineLevel="0" collapsed="false">
      <c r="A145" s="0" t="n">
        <f aca="false">[1]Tabelle1!F145</f>
        <v>51.4744583333333</v>
      </c>
      <c r="B145" s="0" t="n">
        <f aca="false">[1]Tabelle1!J145</f>
        <v>3.52229166666667</v>
      </c>
      <c r="C145" s="0" t="str">
        <f aca="false">[1]Tabelle1!A145</f>
        <v>LICHTBOEI</v>
      </c>
      <c r="D145" s="0" t="n">
        <f aca="false">[1]Tabelle1!B145</f>
        <v>0</v>
      </c>
      <c r="E145" s="0" t="n">
        <f aca="false">[1]Tabelle1!K145</f>
        <v>0</v>
      </c>
    </row>
    <row r="146" customFormat="false" ht="12.75" hidden="false" customHeight="false" outlineLevel="0" collapsed="false">
      <c r="A146" s="0" t="n">
        <f aca="false">[1]Tabelle1!F146</f>
        <v>52.9260472222222</v>
      </c>
      <c r="B146" s="0" t="n">
        <f aca="false">[1]Tabelle1!J146</f>
        <v>4.67324444444444</v>
      </c>
      <c r="C146" s="0" t="str">
        <f aca="false">[1]Tabelle1!A146</f>
        <v>LICHTBOEI</v>
      </c>
      <c r="D146" s="0" t="n">
        <f aca="false">[1]Tabelle1!B146</f>
        <v>0</v>
      </c>
      <c r="E146" s="0" t="n">
        <f aca="false">[1]Tabelle1!K146</f>
        <v>0</v>
      </c>
    </row>
    <row r="147" customFormat="false" ht="12.75" hidden="false" customHeight="false" outlineLevel="0" collapsed="false">
      <c r="A147" s="0" t="n">
        <f aca="false">[1]Tabelle1!F147</f>
        <v>52.4915694444444</v>
      </c>
      <c r="B147" s="0" t="n">
        <f aca="false">[1]Tabelle1!J147</f>
        <v>4.34061666666667</v>
      </c>
      <c r="C147" s="0" t="str">
        <f aca="false">[1]Tabelle1!A147</f>
        <v>LICHTBOEI</v>
      </c>
      <c r="D147" s="0" t="n">
        <f aca="false">[1]Tabelle1!B147</f>
        <v>0</v>
      </c>
      <c r="E147" s="0" t="n">
        <f aca="false">[1]Tabelle1!K147</f>
        <v>0</v>
      </c>
    </row>
    <row r="148" customFormat="false" ht="12.75" hidden="false" customHeight="false" outlineLevel="0" collapsed="false">
      <c r="A148" s="0" t="n">
        <f aca="false">[1]Tabelle1!F148</f>
        <v>51.4485055555556</v>
      </c>
      <c r="B148" s="0" t="n">
        <f aca="false">[1]Tabelle1!J148</f>
        <v>3.65415833333333</v>
      </c>
      <c r="C148" s="0" t="str">
        <f aca="false">[1]Tabelle1!A148</f>
        <v>LICHTBOEI</v>
      </c>
      <c r="D148" s="0" t="n">
        <f aca="false">[1]Tabelle1!B148</f>
        <v>0</v>
      </c>
      <c r="E148" s="0" t="n">
        <f aca="false">[1]Tabelle1!K148</f>
        <v>0</v>
      </c>
    </row>
    <row r="149" customFormat="false" ht="12.75" hidden="false" customHeight="false" outlineLevel="0" collapsed="false">
      <c r="A149" s="0" t="n">
        <f aca="false">[1]Tabelle1!F149</f>
        <v>51.3539527777778</v>
      </c>
      <c r="B149" s="0" t="n">
        <f aca="false">[1]Tabelle1!J149</f>
        <v>3.87605</v>
      </c>
      <c r="C149" s="0" t="str">
        <f aca="false">[1]Tabelle1!A149</f>
        <v>LICHTBOEI</v>
      </c>
      <c r="D149" s="0" t="n">
        <f aca="false">[1]Tabelle1!B149</f>
        <v>0</v>
      </c>
      <c r="E149" s="0" t="n">
        <f aca="false">[1]Tabelle1!K149</f>
        <v>0</v>
      </c>
    </row>
    <row r="150" customFormat="false" ht="12.75" hidden="false" customHeight="false" outlineLevel="0" collapsed="false">
      <c r="A150" s="0" t="n">
        <f aca="false">[1]Tabelle1!F150</f>
        <v>51.4514583333333</v>
      </c>
      <c r="B150" s="0" t="n">
        <f aca="false">[1]Tabelle1!J150</f>
        <v>3.94461944444444</v>
      </c>
      <c r="C150" s="0" t="str">
        <f aca="false">[1]Tabelle1!A150</f>
        <v>LICHTBOEI</v>
      </c>
      <c r="D150" s="0" t="n">
        <f aca="false">[1]Tabelle1!B150</f>
        <v>0</v>
      </c>
      <c r="E150" s="0" t="n">
        <f aca="false">[1]Tabelle1!K150</f>
        <v>0</v>
      </c>
    </row>
    <row r="151" customFormat="false" ht="12.75" hidden="false" customHeight="false" outlineLevel="0" collapsed="false">
      <c r="A151" s="0" t="n">
        <f aca="false">[1]Tabelle1!F151</f>
        <v>51.9924666666667</v>
      </c>
      <c r="B151" s="0" t="n">
        <f aca="false">[1]Tabelle1!J151</f>
        <v>4.09248611111111</v>
      </c>
      <c r="C151" s="0" t="str">
        <f aca="false">[1]Tabelle1!A151</f>
        <v>LICHTBOEI</v>
      </c>
      <c r="D151" s="0" t="n">
        <f aca="false">[1]Tabelle1!B151</f>
        <v>0</v>
      </c>
      <c r="E151" s="0" t="n">
        <f aca="false">[1]Tabelle1!K151</f>
        <v>0</v>
      </c>
    </row>
    <row r="152" customFormat="false" ht="12.75" hidden="false" customHeight="false" outlineLevel="0" collapsed="false">
      <c r="A152" s="0" t="n">
        <f aca="false">[1]Tabelle1!F152</f>
        <v>52.8098138888889</v>
      </c>
      <c r="B152" s="0" t="n">
        <f aca="false">[1]Tabelle1!J152</f>
        <v>3.724925</v>
      </c>
      <c r="C152" s="0" t="str">
        <f aca="false">[1]Tabelle1!A152</f>
        <v>LICHTBOEI</v>
      </c>
      <c r="D152" s="0" t="n">
        <f aca="false">[1]Tabelle1!B152</f>
        <v>0</v>
      </c>
      <c r="E152" s="0" t="n">
        <f aca="false">[1]Tabelle1!K152</f>
        <v>0</v>
      </c>
    </row>
    <row r="153" customFormat="false" ht="12.75" hidden="false" customHeight="false" outlineLevel="0" collapsed="false">
      <c r="A153" s="0" t="n">
        <f aca="false">[1]Tabelle1!F153</f>
        <v>51.4269222222222</v>
      </c>
      <c r="B153" s="0" t="n">
        <f aca="false">[1]Tabelle1!J153</f>
        <v>4.02629722222222</v>
      </c>
      <c r="C153" s="0" t="str">
        <f aca="false">[1]Tabelle1!A153</f>
        <v>LICHTBOEI</v>
      </c>
      <c r="D153" s="0" t="n">
        <f aca="false">[1]Tabelle1!B153</f>
        <v>0</v>
      </c>
      <c r="E153" s="0" t="n">
        <f aca="false">[1]Tabelle1!K153</f>
        <v>0</v>
      </c>
    </row>
    <row r="154" customFormat="false" ht="12.75" hidden="false" customHeight="false" outlineLevel="0" collapsed="false">
      <c r="A154" s="0" t="n">
        <f aca="false">[1]Tabelle1!F154</f>
        <v>51.9958944444444</v>
      </c>
      <c r="B154" s="0" t="n">
        <f aca="false">[1]Tabelle1!J154</f>
        <v>4.06678611111111</v>
      </c>
      <c r="C154" s="0" t="str">
        <f aca="false">[1]Tabelle1!A154</f>
        <v>LICHTBOEI</v>
      </c>
      <c r="D154" s="0" t="n">
        <f aca="false">[1]Tabelle1!B154</f>
        <v>0</v>
      </c>
      <c r="E154" s="0" t="n">
        <f aca="false">[1]Tabelle1!K154</f>
        <v>0</v>
      </c>
    </row>
    <row r="155" customFormat="false" ht="12.75" hidden="false" customHeight="false" outlineLevel="0" collapsed="false">
      <c r="A155" s="0" t="n">
        <f aca="false">[1]Tabelle1!F155</f>
        <v>51.3722305555556</v>
      </c>
      <c r="B155" s="0" t="n">
        <f aca="false">[1]Tabelle1!J155</f>
        <v>4.07147222222222</v>
      </c>
      <c r="C155" s="0" t="str">
        <f aca="false">[1]Tabelle1!A155</f>
        <v>LICHTBOEI</v>
      </c>
      <c r="D155" s="0" t="n">
        <f aca="false">[1]Tabelle1!B155</f>
        <v>0</v>
      </c>
      <c r="E155" s="0" t="n">
        <f aca="false">[1]Tabelle1!K155</f>
        <v>0</v>
      </c>
    </row>
    <row r="156" customFormat="false" ht="12.75" hidden="false" customHeight="false" outlineLevel="0" collapsed="false">
      <c r="A156" s="0" t="n">
        <f aca="false">[1]Tabelle1!F156</f>
        <v>51.3916305555556</v>
      </c>
      <c r="B156" s="0" t="n">
        <f aca="false">[1]Tabelle1!J156</f>
        <v>4.04326944444444</v>
      </c>
      <c r="C156" s="0" t="str">
        <f aca="false">[1]Tabelle1!A156</f>
        <v>LICHTBOEI</v>
      </c>
      <c r="D156" s="0" t="n">
        <f aca="false">[1]Tabelle1!B156</f>
        <v>0</v>
      </c>
      <c r="E156" s="0" t="n">
        <f aca="false">[1]Tabelle1!K156</f>
        <v>0</v>
      </c>
    </row>
    <row r="157" customFormat="false" ht="12.75" hidden="false" customHeight="false" outlineLevel="0" collapsed="false">
      <c r="A157" s="0" t="n">
        <f aca="false">[1]Tabelle1!F157</f>
        <v>51.7534166666667</v>
      </c>
      <c r="B157" s="0" t="n">
        <f aca="false">[1]Tabelle1!J157</f>
        <v>3.55931388888889</v>
      </c>
      <c r="C157" s="0" t="str">
        <f aca="false">[1]Tabelle1!A157</f>
        <v>LICHTBOEI</v>
      </c>
      <c r="D157" s="0" t="n">
        <f aca="false">[1]Tabelle1!B157</f>
        <v>0</v>
      </c>
      <c r="E157" s="0" t="n">
        <f aca="false">[1]Tabelle1!K157</f>
        <v>0</v>
      </c>
    </row>
    <row r="158" customFormat="false" ht="12.75" hidden="false" customHeight="false" outlineLevel="0" collapsed="false">
      <c r="A158" s="0" t="n">
        <f aca="false">[1]Tabelle1!F158</f>
        <v>52.0361722222222</v>
      </c>
      <c r="B158" s="0" t="n">
        <f aca="false">[1]Tabelle1!J158</f>
        <v>4.0228</v>
      </c>
      <c r="C158" s="0" t="str">
        <f aca="false">[1]Tabelle1!A158</f>
        <v>LICHTBOEI</v>
      </c>
      <c r="D158" s="0" t="n">
        <f aca="false">[1]Tabelle1!B158</f>
        <v>0</v>
      </c>
      <c r="E158" s="0" t="n">
        <f aca="false">[1]Tabelle1!K158</f>
        <v>0</v>
      </c>
    </row>
    <row r="159" customFormat="false" ht="12.75" hidden="false" customHeight="false" outlineLevel="0" collapsed="false">
      <c r="A159" s="0" t="n">
        <f aca="false">[1]Tabelle1!F159</f>
        <v>53.0487083333333</v>
      </c>
      <c r="B159" s="0" t="n">
        <f aca="false">[1]Tabelle1!J159</f>
        <v>4.71085555555556</v>
      </c>
      <c r="C159" s="0" t="str">
        <f aca="false">[1]Tabelle1!A159</f>
        <v>LICHTBOEI</v>
      </c>
      <c r="D159" s="0" t="n">
        <f aca="false">[1]Tabelle1!B159</f>
        <v>0</v>
      </c>
      <c r="E159" s="0" t="n">
        <f aca="false">[1]Tabelle1!K159</f>
        <v>0</v>
      </c>
    </row>
    <row r="160" customFormat="false" ht="12.75" hidden="false" customHeight="false" outlineLevel="0" collapsed="false">
      <c r="A160" s="0" t="n">
        <f aca="false">[1]Tabelle1!F160</f>
        <v>51.9812027777778</v>
      </c>
      <c r="B160" s="0" t="n">
        <f aca="false">[1]Tabelle1!J160</f>
        <v>4.12085277777778</v>
      </c>
      <c r="C160" s="0" t="str">
        <f aca="false">[1]Tabelle1!A160</f>
        <v>LICHTBOEI</v>
      </c>
      <c r="D160" s="0" t="n">
        <f aca="false">[1]Tabelle1!B160</f>
        <v>0</v>
      </c>
      <c r="E160" s="0" t="n">
        <f aca="false">[1]Tabelle1!K160</f>
        <v>0</v>
      </c>
    </row>
    <row r="161" customFormat="false" ht="12.75" hidden="false" customHeight="false" outlineLevel="0" collapsed="false">
      <c r="A161" s="0" t="n">
        <f aca="false">[1]Tabelle1!F161</f>
        <v>51.4004777777778</v>
      </c>
      <c r="B161" s="0" t="n">
        <f aca="false">[1]Tabelle1!J161</f>
        <v>3.762675</v>
      </c>
      <c r="C161" s="0" t="str">
        <f aca="false">[1]Tabelle1!A161</f>
        <v>LICHTBOEI</v>
      </c>
      <c r="D161" s="0" t="n">
        <f aca="false">[1]Tabelle1!B161</f>
        <v>0</v>
      </c>
      <c r="E161" s="0" t="n">
        <f aca="false">[1]Tabelle1!K161</f>
        <v>0</v>
      </c>
    </row>
    <row r="162" customFormat="false" ht="12.75" hidden="false" customHeight="false" outlineLevel="0" collapsed="false">
      <c r="A162" s="0" t="n">
        <f aca="false">[1]Tabelle1!F162</f>
        <v>51.3687916666667</v>
      </c>
      <c r="B162" s="0" t="n">
        <f aca="false">[1]Tabelle1!J162</f>
        <v>3.73769444444444</v>
      </c>
      <c r="C162" s="0" t="str">
        <f aca="false">[1]Tabelle1!A162</f>
        <v>LICHTBOEI</v>
      </c>
      <c r="D162" s="0" t="n">
        <f aca="false">[1]Tabelle1!B162</f>
        <v>0</v>
      </c>
      <c r="E162" s="0" t="n">
        <f aca="false">[1]Tabelle1!K162</f>
        <v>0</v>
      </c>
    </row>
    <row r="163" customFormat="false" ht="12.75" hidden="false" customHeight="false" outlineLevel="0" collapsed="false">
      <c r="A163" s="0" t="n">
        <f aca="false">[1]Tabelle1!F163</f>
        <v>51.9234166666667</v>
      </c>
      <c r="B163" s="0" t="n">
        <f aca="false">[1]Tabelle1!J163</f>
        <v>4.21791666666667</v>
      </c>
      <c r="C163" s="0" t="str">
        <f aca="false">[1]Tabelle1!A163</f>
        <v>LICHTBOEI</v>
      </c>
      <c r="D163" s="0" t="n">
        <f aca="false">[1]Tabelle1!B163</f>
        <v>0</v>
      </c>
      <c r="E163" s="0" t="n">
        <f aca="false">[1]Tabelle1!K163</f>
        <v>0</v>
      </c>
    </row>
    <row r="164" customFormat="false" ht="12.75" hidden="false" customHeight="false" outlineLevel="0" collapsed="false">
      <c r="A164" s="0" t="n">
        <f aca="false">[1]Tabelle1!F164</f>
        <v>52.1033</v>
      </c>
      <c r="B164" s="0" t="n">
        <f aca="false">[1]Tabelle1!J164</f>
        <v>3.85890277777778</v>
      </c>
      <c r="C164" s="0" t="str">
        <f aca="false">[1]Tabelle1!A164</f>
        <v>LICHTBOEI</v>
      </c>
      <c r="D164" s="0" t="n">
        <f aca="false">[1]Tabelle1!B164</f>
        <v>0</v>
      </c>
      <c r="E164" s="0" t="n">
        <f aca="false">[1]Tabelle1!K164</f>
        <v>0</v>
      </c>
    </row>
    <row r="165" customFormat="false" ht="12.75" hidden="false" customHeight="false" outlineLevel="0" collapsed="false">
      <c r="A165" s="0" t="n">
        <f aca="false">[1]Tabelle1!F165</f>
        <v>51.5240194444444</v>
      </c>
      <c r="B165" s="0" t="n">
        <f aca="false">[1]Tabelle1!J165</f>
        <v>3.43443611111111</v>
      </c>
      <c r="C165" s="0" t="str">
        <f aca="false">[1]Tabelle1!A165</f>
        <v>LICHTBOEI</v>
      </c>
      <c r="D165" s="0" t="n">
        <f aca="false">[1]Tabelle1!B165</f>
        <v>0</v>
      </c>
      <c r="E165" s="0" t="n">
        <f aca="false">[1]Tabelle1!K165</f>
        <v>0</v>
      </c>
    </row>
    <row r="166" customFormat="false" ht="12.75" hidden="false" customHeight="false" outlineLevel="0" collapsed="false">
      <c r="A166" s="0" t="n">
        <f aca="false">[1]Tabelle1!F166</f>
        <v>51.3762222222222</v>
      </c>
      <c r="B166" s="0" t="n">
        <f aca="false">[1]Tabelle1!J166</f>
        <v>4.05805</v>
      </c>
      <c r="C166" s="0" t="str">
        <f aca="false">[1]Tabelle1!A166</f>
        <v>LICHTBOEI</v>
      </c>
      <c r="D166" s="0" t="n">
        <f aca="false">[1]Tabelle1!B166</f>
        <v>0</v>
      </c>
      <c r="E166" s="0" t="n">
        <f aca="false">[1]Tabelle1!K166</f>
        <v>0</v>
      </c>
    </row>
    <row r="167" customFormat="false" ht="12.75" hidden="false" customHeight="false" outlineLevel="0" collapsed="false">
      <c r="A167" s="0" t="n">
        <f aca="false">[1]Tabelle1!F167</f>
        <v>51.4355194444444</v>
      </c>
      <c r="B167" s="0" t="n">
        <f aca="false">[1]Tabelle1!J167</f>
        <v>4.02093611111111</v>
      </c>
      <c r="C167" s="0" t="str">
        <f aca="false">[1]Tabelle1!A167</f>
        <v>LICHTBOEI</v>
      </c>
      <c r="D167" s="0" t="n">
        <f aca="false">[1]Tabelle1!B167</f>
        <v>0</v>
      </c>
      <c r="E167" s="0" t="n">
        <f aca="false">[1]Tabelle1!K167</f>
        <v>0</v>
      </c>
    </row>
    <row r="168" customFormat="false" ht="12.75" hidden="false" customHeight="false" outlineLevel="0" collapsed="false">
      <c r="A168" s="0" t="n">
        <f aca="false">[1]Tabelle1!F168</f>
        <v>51.3789944444444</v>
      </c>
      <c r="B168" s="0" t="n">
        <f aca="false">[1]Tabelle1!J168</f>
        <v>4.15160555555556</v>
      </c>
      <c r="C168" s="0" t="str">
        <f aca="false">[1]Tabelle1!A168</f>
        <v>LICHTBOEI</v>
      </c>
      <c r="D168" s="0" t="n">
        <f aca="false">[1]Tabelle1!B168</f>
        <v>0</v>
      </c>
      <c r="E168" s="0" t="n">
        <f aca="false">[1]Tabelle1!K168</f>
        <v>0</v>
      </c>
    </row>
    <row r="169" customFormat="false" ht="12.75" hidden="false" customHeight="false" outlineLevel="0" collapsed="false">
      <c r="A169" s="0" t="n">
        <f aca="false">[1]Tabelle1!F169</f>
        <v>51.4558055555556</v>
      </c>
      <c r="B169" s="0" t="n">
        <f aca="false">[1]Tabelle1!J169</f>
        <v>3.55245</v>
      </c>
      <c r="C169" s="0" t="str">
        <f aca="false">[1]Tabelle1!A169</f>
        <v>LICHTBOEI</v>
      </c>
      <c r="D169" s="0" t="n">
        <f aca="false">[1]Tabelle1!B169</f>
        <v>0</v>
      </c>
      <c r="E169" s="0" t="n">
        <f aca="false">[1]Tabelle1!K169</f>
        <v>0</v>
      </c>
    </row>
    <row r="170" customFormat="false" ht="12.75" hidden="false" customHeight="false" outlineLevel="0" collapsed="false">
      <c r="A170" s="0" t="n">
        <f aca="false">[1]Tabelle1!F170</f>
        <v>51.9866333333333</v>
      </c>
      <c r="B170" s="0" t="n">
        <f aca="false">[1]Tabelle1!J170</f>
        <v>4.06076944444444</v>
      </c>
      <c r="C170" s="0" t="str">
        <f aca="false">[1]Tabelle1!A170</f>
        <v>LICHTBOEI</v>
      </c>
      <c r="D170" s="0" t="n">
        <f aca="false">[1]Tabelle1!B170</f>
        <v>0</v>
      </c>
      <c r="E170" s="0" t="n">
        <f aca="false">[1]Tabelle1!K170</f>
        <v>0</v>
      </c>
    </row>
    <row r="171" customFormat="false" ht="12.75" hidden="false" customHeight="false" outlineLevel="0" collapsed="false">
      <c r="A171" s="0" t="n">
        <f aca="false">[1]Tabelle1!F171</f>
        <v>51.4226388888889</v>
      </c>
      <c r="B171" s="0" t="n">
        <f aca="false">[1]Tabelle1!J171</f>
        <v>3.96183333333333</v>
      </c>
      <c r="C171" s="0" t="str">
        <f aca="false">[1]Tabelle1!A171</f>
        <v>LICHTBOEI</v>
      </c>
      <c r="D171" s="0" t="n">
        <f aca="false">[1]Tabelle1!B171</f>
        <v>0</v>
      </c>
      <c r="E171" s="0" t="n">
        <f aca="false">[1]Tabelle1!K171</f>
        <v>0</v>
      </c>
    </row>
    <row r="172" customFormat="false" ht="12.75" hidden="false" customHeight="false" outlineLevel="0" collapsed="false">
      <c r="A172" s="0" t="n">
        <f aca="false">[1]Tabelle1!F172</f>
        <v>51.5357083333333</v>
      </c>
      <c r="B172" s="0" t="n">
        <f aca="false">[1]Tabelle1!J172</f>
        <v>3.95474444444444</v>
      </c>
      <c r="C172" s="0" t="str">
        <f aca="false">[1]Tabelle1!A172</f>
        <v>LICHTBOEI</v>
      </c>
      <c r="D172" s="0" t="n">
        <f aca="false">[1]Tabelle1!B172</f>
        <v>0</v>
      </c>
      <c r="E172" s="0" t="n">
        <f aca="false">[1]Tabelle1!K172</f>
        <v>0</v>
      </c>
    </row>
    <row r="173" customFormat="false" ht="12.75" hidden="false" customHeight="false" outlineLevel="0" collapsed="false">
      <c r="A173" s="0" t="n">
        <f aca="false">[1]Tabelle1!F173</f>
        <v>51.4349083333333</v>
      </c>
      <c r="B173" s="0" t="n">
        <f aca="false">[1]Tabelle1!J173</f>
        <v>3.68338333333333</v>
      </c>
      <c r="C173" s="0" t="str">
        <f aca="false">[1]Tabelle1!A173</f>
        <v>LICHTBOEI</v>
      </c>
      <c r="D173" s="0" t="n">
        <f aca="false">[1]Tabelle1!B173</f>
        <v>0</v>
      </c>
      <c r="E173" s="0" t="n">
        <f aca="false">[1]Tabelle1!K173</f>
        <v>0</v>
      </c>
    </row>
    <row r="174" customFormat="false" ht="12.75" hidden="false" customHeight="false" outlineLevel="0" collapsed="false">
      <c r="A174" s="0" t="n">
        <f aca="false">[1]Tabelle1!F174</f>
        <v>51.4190777777778</v>
      </c>
      <c r="B174" s="0" t="n">
        <f aca="false">[1]Tabelle1!J174</f>
        <v>3.97690833333333</v>
      </c>
      <c r="C174" s="0" t="str">
        <f aca="false">[1]Tabelle1!A174</f>
        <v>LICHTBOEI</v>
      </c>
      <c r="D174" s="0" t="n">
        <f aca="false">[1]Tabelle1!B174</f>
        <v>0</v>
      </c>
      <c r="E174" s="0" t="n">
        <f aca="false">[1]Tabelle1!K174</f>
        <v>0</v>
      </c>
    </row>
    <row r="175" customFormat="false" ht="12.75" hidden="false" customHeight="false" outlineLevel="0" collapsed="false">
      <c r="A175" s="0" t="n">
        <f aca="false">[1]Tabelle1!F175</f>
        <v>51.4514388888889</v>
      </c>
      <c r="B175" s="0" t="n">
        <f aca="false">[1]Tabelle1!J175</f>
        <v>3.55901944444444</v>
      </c>
      <c r="C175" s="0" t="str">
        <f aca="false">[1]Tabelle1!A175</f>
        <v>LICHTBOEI</v>
      </c>
      <c r="D175" s="0" t="n">
        <f aca="false">[1]Tabelle1!B175</f>
        <v>0</v>
      </c>
      <c r="E175" s="0" t="n">
        <f aca="false">[1]Tabelle1!K175</f>
        <v>0</v>
      </c>
    </row>
    <row r="176" customFormat="false" ht="12.75" hidden="false" customHeight="false" outlineLevel="0" collapsed="false">
      <c r="A176" s="0" t="n">
        <f aca="false">[1]Tabelle1!F176</f>
        <v>53.0667972222222</v>
      </c>
      <c r="B176" s="0" t="n">
        <f aca="false">[1]Tabelle1!J176</f>
        <v>4.94038888888889</v>
      </c>
      <c r="C176" s="0" t="str">
        <f aca="false">[1]Tabelle1!A176</f>
        <v>LICHTBOEI</v>
      </c>
      <c r="D176" s="0" t="n">
        <f aca="false">[1]Tabelle1!B176</f>
        <v>0</v>
      </c>
      <c r="E176" s="0" t="n">
        <f aca="false">[1]Tabelle1!K176</f>
        <v>0</v>
      </c>
    </row>
    <row r="177" customFormat="false" ht="12.75" hidden="false" customHeight="false" outlineLevel="0" collapsed="false">
      <c r="A177" s="0" t="n">
        <f aca="false">[1]Tabelle1!F177</f>
        <v>51.3859861111111</v>
      </c>
      <c r="B177" s="0" t="n">
        <f aca="false">[1]Tabelle1!J177</f>
        <v>3.80200555555556</v>
      </c>
      <c r="C177" s="0" t="str">
        <f aca="false">[1]Tabelle1!A177</f>
        <v>LICHTBOEI</v>
      </c>
      <c r="D177" s="0" t="n">
        <f aca="false">[1]Tabelle1!B177</f>
        <v>0</v>
      </c>
      <c r="E177" s="0" t="n">
        <f aca="false">[1]Tabelle1!K177</f>
        <v>0</v>
      </c>
    </row>
    <row r="178" customFormat="false" ht="12.75" hidden="false" customHeight="false" outlineLevel="0" collapsed="false">
      <c r="A178" s="0" t="n">
        <f aca="false">[1]Tabelle1!F178</f>
        <v>53.2939666666667</v>
      </c>
      <c r="B178" s="0" t="n">
        <f aca="false">[1]Tabelle1!J178</f>
        <v>5.18498055555556</v>
      </c>
      <c r="C178" s="0" t="str">
        <f aca="false">[1]Tabelle1!A178</f>
        <v>LICHTBOEI</v>
      </c>
      <c r="D178" s="0" t="n">
        <f aca="false">[1]Tabelle1!B178</f>
        <v>0</v>
      </c>
      <c r="E178" s="0" t="n">
        <f aca="false">[1]Tabelle1!K178</f>
        <v>0</v>
      </c>
    </row>
    <row r="179" customFormat="false" ht="12.75" hidden="false" customHeight="false" outlineLevel="0" collapsed="false">
      <c r="A179" s="0" t="n">
        <f aca="false">[1]Tabelle1!F179</f>
        <v>51.6239222222222</v>
      </c>
      <c r="B179" s="0" t="n">
        <f aca="false">[1]Tabelle1!J179</f>
        <v>3.65710555555556</v>
      </c>
      <c r="C179" s="0" t="str">
        <f aca="false">[1]Tabelle1!A179</f>
        <v>LICHTBOEI</v>
      </c>
      <c r="D179" s="0" t="n">
        <f aca="false">[1]Tabelle1!B179</f>
        <v>0</v>
      </c>
      <c r="E179" s="0" t="n">
        <f aca="false">[1]Tabelle1!K179</f>
        <v>0</v>
      </c>
    </row>
    <row r="180" customFormat="false" ht="12.75" hidden="false" customHeight="false" outlineLevel="0" collapsed="false">
      <c r="A180" s="0" t="n">
        <f aca="false">[1]Tabelle1!F180</f>
        <v>51.4722083333333</v>
      </c>
      <c r="B180" s="0" t="n">
        <f aca="false">[1]Tabelle1!J180</f>
        <v>3.51598055555556</v>
      </c>
      <c r="C180" s="0" t="str">
        <f aca="false">[1]Tabelle1!A180</f>
        <v>LICHTBOEI</v>
      </c>
      <c r="D180" s="0" t="n">
        <f aca="false">[1]Tabelle1!B180</f>
        <v>0</v>
      </c>
      <c r="E180" s="0" t="n">
        <f aca="false">[1]Tabelle1!K180</f>
        <v>0</v>
      </c>
    </row>
    <row r="181" customFormat="false" ht="12.75" hidden="false" customHeight="false" outlineLevel="0" collapsed="false">
      <c r="A181" s="0" t="n">
        <f aca="false">[1]Tabelle1!F181</f>
        <v>51.4029388888889</v>
      </c>
      <c r="B181" s="0" t="n">
        <f aca="false">[1]Tabelle1!J181</f>
        <v>3.95265833333333</v>
      </c>
      <c r="C181" s="0" t="str">
        <f aca="false">[1]Tabelle1!A181</f>
        <v>LICHTBOEI</v>
      </c>
      <c r="D181" s="0" t="n">
        <f aca="false">[1]Tabelle1!B181</f>
        <v>0</v>
      </c>
      <c r="E181" s="0" t="n">
        <f aca="false">[1]Tabelle1!K181</f>
        <v>0</v>
      </c>
    </row>
    <row r="182" customFormat="false" ht="12.75" hidden="false" customHeight="false" outlineLevel="0" collapsed="false">
      <c r="A182" s="0" t="n">
        <f aca="false">[1]Tabelle1!F182</f>
        <v>51.6536805555556</v>
      </c>
      <c r="B182" s="0" t="n">
        <f aca="false">[1]Tabelle1!J182</f>
        <v>3.60855555555556</v>
      </c>
      <c r="C182" s="0" t="str">
        <f aca="false">[1]Tabelle1!A182</f>
        <v>LICHTBOEI</v>
      </c>
      <c r="D182" s="0" t="n">
        <f aca="false">[1]Tabelle1!B182</f>
        <v>0</v>
      </c>
      <c r="E182" s="0" t="n">
        <f aca="false">[1]Tabelle1!K182</f>
        <v>0</v>
      </c>
    </row>
    <row r="183" customFormat="false" ht="12.75" hidden="false" customHeight="false" outlineLevel="0" collapsed="false">
      <c r="A183" s="0" t="n">
        <f aca="false">[1]Tabelle1!F183</f>
        <v>51.7186388888889</v>
      </c>
      <c r="B183" s="0" t="n">
        <f aca="false">[1]Tabelle1!J183</f>
        <v>3.54270833333333</v>
      </c>
      <c r="C183" s="0" t="str">
        <f aca="false">[1]Tabelle1!A183</f>
        <v>LICHTBOEI</v>
      </c>
      <c r="D183" s="0" t="n">
        <f aca="false">[1]Tabelle1!B183</f>
        <v>0</v>
      </c>
      <c r="E183" s="0" t="n">
        <f aca="false">[1]Tabelle1!K183</f>
        <v>0</v>
      </c>
    </row>
    <row r="184" customFormat="false" ht="12.75" hidden="false" customHeight="false" outlineLevel="0" collapsed="false">
      <c r="A184" s="0" t="n">
        <f aca="false">[1]Tabelle1!F184</f>
        <v>51.6115333333333</v>
      </c>
      <c r="B184" s="0" t="n">
        <f aca="false">[1]Tabelle1!J184</f>
        <v>3.65997777777778</v>
      </c>
      <c r="C184" s="0" t="str">
        <f aca="false">[1]Tabelle1!A184</f>
        <v>LICHTBOEI</v>
      </c>
      <c r="D184" s="0" t="n">
        <f aca="false">[1]Tabelle1!B184</f>
        <v>0</v>
      </c>
      <c r="E184" s="0" t="n">
        <f aca="false">[1]Tabelle1!K184</f>
        <v>0</v>
      </c>
    </row>
    <row r="185" customFormat="false" ht="12.75" hidden="false" customHeight="false" outlineLevel="0" collapsed="false">
      <c r="A185" s="0" t="n">
        <f aca="false">[1]Tabelle1!F185</f>
        <v>51.4565055555556</v>
      </c>
      <c r="B185" s="0" t="n">
        <f aca="false">[1]Tabelle1!J185</f>
        <v>3.55753333333333</v>
      </c>
      <c r="C185" s="0" t="str">
        <f aca="false">[1]Tabelle1!A185</f>
        <v>LICHTBOEI</v>
      </c>
      <c r="D185" s="0" t="n">
        <f aca="false">[1]Tabelle1!B185</f>
        <v>0</v>
      </c>
      <c r="E185" s="0" t="n">
        <f aca="false">[1]Tabelle1!K185</f>
        <v>0</v>
      </c>
    </row>
    <row r="186" customFormat="false" ht="12.75" hidden="false" customHeight="false" outlineLevel="0" collapsed="false">
      <c r="A186" s="0" t="n">
        <f aca="false">[1]Tabelle1!F186</f>
        <v>51.5633888888889</v>
      </c>
      <c r="B186" s="0" t="n">
        <f aca="false">[1]Tabelle1!J186</f>
        <v>3.90988888888889</v>
      </c>
      <c r="C186" s="0" t="str">
        <f aca="false">[1]Tabelle1!A186</f>
        <v>LICHTBOEI</v>
      </c>
      <c r="D186" s="0" t="n">
        <f aca="false">[1]Tabelle1!B186</f>
        <v>0</v>
      </c>
      <c r="E186" s="0" t="n">
        <f aca="false">[1]Tabelle1!K186</f>
        <v>0</v>
      </c>
    </row>
    <row r="187" customFormat="false" ht="12.75" hidden="false" customHeight="false" outlineLevel="0" collapsed="false">
      <c r="A187" s="0" t="n">
        <f aca="false">[1]Tabelle1!F187</f>
        <v>51.6097583333333</v>
      </c>
      <c r="B187" s="0" t="n">
        <f aca="false">[1]Tabelle1!J187</f>
        <v>3.96818888888889</v>
      </c>
      <c r="C187" s="0" t="str">
        <f aca="false">[1]Tabelle1!A187</f>
        <v>LICHTBOEI</v>
      </c>
      <c r="D187" s="0" t="n">
        <f aca="false">[1]Tabelle1!B187</f>
        <v>0</v>
      </c>
      <c r="E187" s="0" t="n">
        <f aca="false">[1]Tabelle1!K187</f>
        <v>0</v>
      </c>
    </row>
    <row r="188" customFormat="false" ht="12.75" hidden="false" customHeight="false" outlineLevel="0" collapsed="false">
      <c r="A188" s="0" t="n">
        <f aca="false">[1]Tabelle1!F188</f>
        <v>51.4852833333333</v>
      </c>
      <c r="B188" s="0" t="n">
        <f aca="false">[1]Tabelle1!J188</f>
        <v>3.49838333333333</v>
      </c>
      <c r="C188" s="0" t="str">
        <f aca="false">[1]Tabelle1!A188</f>
        <v>LICHTBOEI</v>
      </c>
      <c r="D188" s="0" t="n">
        <f aca="false">[1]Tabelle1!B188</f>
        <v>0</v>
      </c>
      <c r="E188" s="0" t="n">
        <f aca="false">[1]Tabelle1!K188</f>
        <v>0</v>
      </c>
    </row>
    <row r="189" customFormat="false" ht="12.75" hidden="false" customHeight="false" outlineLevel="0" collapsed="false">
      <c r="A189" s="0" t="n">
        <f aca="false">[1]Tabelle1!F189</f>
        <v>53.3243666666667</v>
      </c>
      <c r="B189" s="0" t="n">
        <f aca="false">[1]Tabelle1!J189</f>
        <v>5.125325</v>
      </c>
      <c r="C189" s="0" t="str">
        <f aca="false">[1]Tabelle1!A189</f>
        <v>LICHTBOEI</v>
      </c>
      <c r="D189" s="0" t="n">
        <f aca="false">[1]Tabelle1!B189</f>
        <v>0</v>
      </c>
      <c r="E189" s="0" t="n">
        <f aca="false">[1]Tabelle1!K189</f>
        <v>0</v>
      </c>
    </row>
    <row r="190" customFormat="false" ht="12.75" hidden="false" customHeight="false" outlineLevel="0" collapsed="false">
      <c r="A190" s="0" t="n">
        <f aca="false">[1]Tabelle1!F190</f>
        <v>51.4459083333333</v>
      </c>
      <c r="B190" s="0" t="n">
        <f aca="false">[1]Tabelle1!J190</f>
        <v>4.00186111111111</v>
      </c>
      <c r="C190" s="0" t="str">
        <f aca="false">[1]Tabelle1!A190</f>
        <v>LICHTBOEI</v>
      </c>
      <c r="D190" s="0" t="n">
        <f aca="false">[1]Tabelle1!B190</f>
        <v>0</v>
      </c>
      <c r="E190" s="0" t="n">
        <f aca="false">[1]Tabelle1!K190</f>
        <v>0</v>
      </c>
    </row>
    <row r="191" customFormat="false" ht="12.75" hidden="false" customHeight="false" outlineLevel="0" collapsed="false">
      <c r="A191" s="0" t="n">
        <f aca="false">[1]Tabelle1!F191</f>
        <v>51.9912638888889</v>
      </c>
      <c r="B191" s="0" t="n">
        <f aca="false">[1]Tabelle1!J191</f>
        <v>4.07697222222222</v>
      </c>
      <c r="C191" s="0" t="str">
        <f aca="false">[1]Tabelle1!A191</f>
        <v>LICHTBOEI</v>
      </c>
      <c r="D191" s="0" t="n">
        <f aca="false">[1]Tabelle1!B191</f>
        <v>0</v>
      </c>
      <c r="E191" s="0" t="n">
        <f aca="false">[1]Tabelle1!K191</f>
        <v>0</v>
      </c>
    </row>
    <row r="192" customFormat="false" ht="12.75" hidden="false" customHeight="false" outlineLevel="0" collapsed="false">
      <c r="A192" s="0" t="n">
        <f aca="false">[1]Tabelle1!F192</f>
        <v>51.3904638888889</v>
      </c>
      <c r="B192" s="0" t="n">
        <f aca="false">[1]Tabelle1!J192</f>
        <v>3.906375</v>
      </c>
      <c r="C192" s="0" t="str">
        <f aca="false">[1]Tabelle1!A192</f>
        <v>LICHTBOEI</v>
      </c>
      <c r="D192" s="0" t="n">
        <f aca="false">[1]Tabelle1!B192</f>
        <v>0</v>
      </c>
      <c r="E192" s="0" t="n">
        <f aca="false">[1]Tabelle1!K192</f>
        <v>0</v>
      </c>
    </row>
    <row r="193" customFormat="false" ht="12.75" hidden="false" customHeight="false" outlineLevel="0" collapsed="false">
      <c r="A193" s="0" t="n">
        <f aca="false">[1]Tabelle1!F193</f>
        <v>51.6903055555556</v>
      </c>
      <c r="B193" s="0" t="n">
        <f aca="false">[1]Tabelle1!J193</f>
        <v>3.306125</v>
      </c>
      <c r="C193" s="0" t="str">
        <f aca="false">[1]Tabelle1!A193</f>
        <v>LICHTBOEI</v>
      </c>
      <c r="D193" s="0" t="n">
        <f aca="false">[1]Tabelle1!B193</f>
        <v>0</v>
      </c>
      <c r="E193" s="0" t="n">
        <f aca="false">[1]Tabelle1!K193</f>
        <v>0</v>
      </c>
    </row>
    <row r="194" customFormat="false" ht="12.75" hidden="false" customHeight="false" outlineLevel="0" collapsed="false">
      <c r="A194" s="0" t="n">
        <f aca="false">[1]Tabelle1!F194</f>
        <v>51.4403555555556</v>
      </c>
      <c r="B194" s="0" t="n">
        <f aca="false">[1]Tabelle1!J194</f>
        <v>3.99186666666667</v>
      </c>
      <c r="C194" s="0" t="str">
        <f aca="false">[1]Tabelle1!A194</f>
        <v>LICHTBOEI</v>
      </c>
      <c r="D194" s="0" t="n">
        <f aca="false">[1]Tabelle1!B194</f>
        <v>0</v>
      </c>
      <c r="E194" s="0" t="n">
        <f aca="false">[1]Tabelle1!K194</f>
        <v>0</v>
      </c>
    </row>
    <row r="195" customFormat="false" ht="12.75" hidden="false" customHeight="false" outlineLevel="0" collapsed="false">
      <c r="A195" s="0" t="n">
        <f aca="false">[1]Tabelle1!F195</f>
        <v>51.3754305555556</v>
      </c>
      <c r="B195" s="0" t="n">
        <f aca="false">[1]Tabelle1!J195</f>
        <v>4.15063888888889</v>
      </c>
      <c r="C195" s="0" t="str">
        <f aca="false">[1]Tabelle1!A195</f>
        <v>LICHTBOEI</v>
      </c>
      <c r="D195" s="0" t="n">
        <f aca="false">[1]Tabelle1!B195</f>
        <v>0</v>
      </c>
      <c r="E195" s="0" t="n">
        <f aca="false">[1]Tabelle1!K195</f>
        <v>0</v>
      </c>
    </row>
    <row r="196" customFormat="false" ht="12.75" hidden="false" customHeight="false" outlineLevel="0" collapsed="false">
      <c r="A196" s="0" t="n">
        <f aca="false">[1]Tabelle1!F196</f>
        <v>51.4274861111111</v>
      </c>
      <c r="B196" s="0" t="n">
        <f aca="false">[1]Tabelle1!J196</f>
        <v>4.0343</v>
      </c>
      <c r="C196" s="0" t="str">
        <f aca="false">[1]Tabelle1!A196</f>
        <v>LICHTBOEI</v>
      </c>
      <c r="D196" s="0" t="n">
        <f aca="false">[1]Tabelle1!B196</f>
        <v>0</v>
      </c>
      <c r="E196" s="0" t="n">
        <f aca="false">[1]Tabelle1!K196</f>
        <v>0</v>
      </c>
    </row>
    <row r="197" customFormat="false" ht="12.75" hidden="false" customHeight="false" outlineLevel="0" collapsed="false">
      <c r="A197" s="0" t="n">
        <f aca="false">[1]Tabelle1!F197</f>
        <v>51.9871166666667</v>
      </c>
      <c r="B197" s="0" t="n">
        <f aca="false">[1]Tabelle1!J197</f>
        <v>4.08441111111111</v>
      </c>
      <c r="C197" s="0" t="str">
        <f aca="false">[1]Tabelle1!A197</f>
        <v>LICHTBOEI</v>
      </c>
      <c r="D197" s="0" t="n">
        <f aca="false">[1]Tabelle1!B197</f>
        <v>0</v>
      </c>
      <c r="E197" s="0" t="n">
        <f aca="false">[1]Tabelle1!K197</f>
        <v>0</v>
      </c>
    </row>
    <row r="198" customFormat="false" ht="12.75" hidden="false" customHeight="false" outlineLevel="0" collapsed="false">
      <c r="A198" s="0" t="n">
        <f aca="false">[1]Tabelle1!F198</f>
        <v>53.5170638888889</v>
      </c>
      <c r="B198" s="0" t="n">
        <f aca="false">[1]Tabelle1!J198</f>
        <v>5.99704722222222</v>
      </c>
      <c r="C198" s="0" t="str">
        <f aca="false">[1]Tabelle1!A198</f>
        <v>LICHTBOEI</v>
      </c>
      <c r="D198" s="0" t="n">
        <f aca="false">[1]Tabelle1!B198</f>
        <v>0</v>
      </c>
      <c r="E198" s="0" t="n">
        <f aca="false">[1]Tabelle1!K198</f>
        <v>0</v>
      </c>
    </row>
    <row r="199" customFormat="false" ht="12.75" hidden="false" customHeight="false" outlineLevel="0" collapsed="false">
      <c r="A199" s="0" t="n">
        <f aca="false">[1]Tabelle1!F199</f>
        <v>51.4636472222222</v>
      </c>
      <c r="B199" s="0" t="n">
        <f aca="false">[1]Tabelle1!J199</f>
        <v>3.52281388888889</v>
      </c>
      <c r="C199" s="0" t="str">
        <f aca="false">[1]Tabelle1!A199</f>
        <v>LICHTBOEI</v>
      </c>
      <c r="D199" s="0" t="n">
        <f aca="false">[1]Tabelle1!B199</f>
        <v>0</v>
      </c>
      <c r="E199" s="0" t="n">
        <f aca="false">[1]Tabelle1!K199</f>
        <v>0</v>
      </c>
    </row>
    <row r="200" customFormat="false" ht="12.75" hidden="false" customHeight="false" outlineLevel="0" collapsed="false">
      <c r="A200" s="0" t="n">
        <f aca="false">[1]Tabelle1!F200</f>
        <v>51.356425</v>
      </c>
      <c r="B200" s="0" t="n">
        <f aca="false">[1]Tabelle1!J200</f>
        <v>3.88054166666667</v>
      </c>
      <c r="C200" s="0" t="str">
        <f aca="false">[1]Tabelle1!A200</f>
        <v>LICHTBOEI</v>
      </c>
      <c r="D200" s="0" t="n">
        <f aca="false">[1]Tabelle1!B200</f>
        <v>0</v>
      </c>
      <c r="E200" s="0" t="n">
        <f aca="false">[1]Tabelle1!K200</f>
        <v>0</v>
      </c>
    </row>
    <row r="201" customFormat="false" ht="12.75" hidden="false" customHeight="false" outlineLevel="0" collapsed="false">
      <c r="A201" s="0" t="n">
        <f aca="false">[1]Tabelle1!F201</f>
        <v>51.4216888888889</v>
      </c>
      <c r="B201" s="0" t="n">
        <f aca="false">[1]Tabelle1!J201</f>
        <v>4.040375</v>
      </c>
      <c r="C201" s="0" t="str">
        <f aca="false">[1]Tabelle1!A201</f>
        <v>LICHTBOEI</v>
      </c>
      <c r="D201" s="0" t="n">
        <f aca="false">[1]Tabelle1!B201</f>
        <v>0</v>
      </c>
      <c r="E201" s="0" t="n">
        <f aca="false">[1]Tabelle1!K201</f>
        <v>0</v>
      </c>
    </row>
    <row r="202" customFormat="false" ht="12.75" hidden="false" customHeight="false" outlineLevel="0" collapsed="false">
      <c r="A202" s="0" t="n">
        <f aca="false">[1]Tabelle1!F202</f>
        <v>51.3758055555556</v>
      </c>
      <c r="B202" s="0" t="n">
        <f aca="false">[1]Tabelle1!J202</f>
        <v>3.774175</v>
      </c>
      <c r="C202" s="0" t="str">
        <f aca="false">[1]Tabelle1!A202</f>
        <v>LICHTBOEI</v>
      </c>
      <c r="D202" s="0" t="n">
        <f aca="false">[1]Tabelle1!B202</f>
        <v>0</v>
      </c>
      <c r="E202" s="0" t="n">
        <f aca="false">[1]Tabelle1!K202</f>
        <v>0</v>
      </c>
    </row>
    <row r="203" customFormat="false" ht="12.75" hidden="false" customHeight="false" outlineLevel="0" collapsed="false">
      <c r="A203" s="0" t="n">
        <f aca="false">[1]Tabelle1!F203</f>
        <v>51.4122916666667</v>
      </c>
      <c r="B203" s="0" t="n">
        <f aca="false">[1]Tabelle1!J203</f>
        <v>3.70985555555556</v>
      </c>
      <c r="C203" s="0" t="str">
        <f aca="false">[1]Tabelle1!A203</f>
        <v>LICHTBOEI</v>
      </c>
      <c r="D203" s="0" t="n">
        <f aca="false">[1]Tabelle1!B203</f>
        <v>0</v>
      </c>
      <c r="E203" s="0" t="n">
        <f aca="false">[1]Tabelle1!K203</f>
        <v>0</v>
      </c>
    </row>
    <row r="204" customFormat="false" ht="12.75" hidden="false" customHeight="false" outlineLevel="0" collapsed="false">
      <c r="A204" s="0" t="n">
        <f aca="false">[1]Tabelle1!F204</f>
        <v>51.3731944444444</v>
      </c>
      <c r="B204" s="0" t="n">
        <f aca="false">[1]Tabelle1!J204</f>
        <v>4.10188333333333</v>
      </c>
      <c r="C204" s="0" t="str">
        <f aca="false">[1]Tabelle1!A204</f>
        <v>LICHTBOEI</v>
      </c>
      <c r="D204" s="0" t="n">
        <f aca="false">[1]Tabelle1!B204</f>
        <v>0</v>
      </c>
      <c r="E204" s="0" t="n">
        <f aca="false">[1]Tabelle1!K204</f>
        <v>0</v>
      </c>
    </row>
    <row r="205" customFormat="false" ht="12.75" hidden="false" customHeight="false" outlineLevel="0" collapsed="false">
      <c r="A205" s="0" t="n">
        <f aca="false">[1]Tabelle1!F205</f>
        <v>51.4046444444444</v>
      </c>
      <c r="B205" s="0" t="n">
        <f aca="false">[1]Tabelle1!J205</f>
        <v>4.18664722222222</v>
      </c>
      <c r="C205" s="0" t="str">
        <f aca="false">[1]Tabelle1!A205</f>
        <v>LICHTBOEI</v>
      </c>
      <c r="D205" s="0" t="n">
        <f aca="false">[1]Tabelle1!B205</f>
        <v>0</v>
      </c>
      <c r="E205" s="0" t="n">
        <f aca="false">[1]Tabelle1!K205</f>
        <v>0</v>
      </c>
    </row>
    <row r="206" customFormat="false" ht="12.75" hidden="false" customHeight="false" outlineLevel="0" collapsed="false">
      <c r="A206" s="0" t="n">
        <f aca="false">[1]Tabelle1!F206</f>
        <v>51.388075</v>
      </c>
      <c r="B206" s="0" t="n">
        <f aca="false">[1]Tabelle1!J206</f>
        <v>3.93666666666667</v>
      </c>
      <c r="C206" s="0" t="str">
        <f aca="false">[1]Tabelle1!A206</f>
        <v>LICHTBOEI</v>
      </c>
      <c r="D206" s="0" t="n">
        <f aca="false">[1]Tabelle1!B206</f>
        <v>0</v>
      </c>
      <c r="E206" s="0" t="n">
        <f aca="false">[1]Tabelle1!K206</f>
        <v>0</v>
      </c>
    </row>
    <row r="207" customFormat="false" ht="12.75" hidden="false" customHeight="false" outlineLevel="0" collapsed="false">
      <c r="A207" s="0" t="n">
        <f aca="false">[1]Tabelle1!F207</f>
        <v>51.3751388888889</v>
      </c>
      <c r="B207" s="0" t="n">
        <f aca="false">[1]Tabelle1!J207</f>
        <v>4.08414444444444</v>
      </c>
      <c r="C207" s="0" t="str">
        <f aca="false">[1]Tabelle1!A207</f>
        <v>LICHTBOEI</v>
      </c>
      <c r="D207" s="0" t="n">
        <f aca="false">[1]Tabelle1!B207</f>
        <v>0</v>
      </c>
      <c r="E207" s="0" t="n">
        <f aca="false">[1]Tabelle1!K207</f>
        <v>0</v>
      </c>
    </row>
    <row r="208" customFormat="false" ht="12.75" hidden="false" customHeight="false" outlineLevel="0" collapsed="false">
      <c r="A208" s="0" t="n">
        <f aca="false">[1]Tabelle1!F208</f>
        <v>51.9706722222222</v>
      </c>
      <c r="B208" s="0" t="n">
        <f aca="false">[1]Tabelle1!J208</f>
        <v>4.0655</v>
      </c>
      <c r="C208" s="0" t="str">
        <f aca="false">[1]Tabelle1!A208</f>
        <v>LICHTBOEI</v>
      </c>
      <c r="D208" s="0" t="n">
        <f aca="false">[1]Tabelle1!B208</f>
        <v>0</v>
      </c>
      <c r="E208" s="0" t="n">
        <f aca="false">[1]Tabelle1!K208</f>
        <v>0</v>
      </c>
    </row>
    <row r="209" customFormat="false" ht="12.75" hidden="false" customHeight="false" outlineLevel="0" collapsed="false">
      <c r="A209" s="0" t="n">
        <f aca="false">[1]Tabelle1!F209</f>
        <v>51.6271861111111</v>
      </c>
      <c r="B209" s="0" t="n">
        <f aca="false">[1]Tabelle1!J209</f>
        <v>3.64445</v>
      </c>
      <c r="C209" s="0" t="str">
        <f aca="false">[1]Tabelle1!A209</f>
        <v>LICHTBOEI</v>
      </c>
      <c r="D209" s="0" t="n">
        <f aca="false">[1]Tabelle1!B209</f>
        <v>0</v>
      </c>
      <c r="E209" s="0" t="n">
        <f aca="false">[1]Tabelle1!K209</f>
        <v>0</v>
      </c>
    </row>
    <row r="210" customFormat="false" ht="12.75" hidden="false" customHeight="false" outlineLevel="0" collapsed="false">
      <c r="A210" s="0" t="n">
        <f aca="false">[1]Tabelle1!F210</f>
        <v>53.0581166666667</v>
      </c>
      <c r="B210" s="0" t="n">
        <f aca="false">[1]Tabelle1!J210</f>
        <v>4.6907</v>
      </c>
      <c r="C210" s="0" t="str">
        <f aca="false">[1]Tabelle1!A210</f>
        <v>LICHTBOEI</v>
      </c>
      <c r="D210" s="0" t="n">
        <f aca="false">[1]Tabelle1!B210</f>
        <v>0</v>
      </c>
      <c r="E210" s="0" t="n">
        <f aca="false">[1]Tabelle1!K210</f>
        <v>0</v>
      </c>
    </row>
    <row r="211" customFormat="false" ht="12.75" hidden="false" customHeight="false" outlineLevel="0" collapsed="false">
      <c r="A211" s="0" t="n">
        <f aca="false">[1]Tabelle1!F211</f>
        <v>53.4049527777778</v>
      </c>
      <c r="B211" s="0" t="n">
        <f aca="false">[1]Tabelle1!J211</f>
        <v>5.81532777777778</v>
      </c>
      <c r="C211" s="0" t="str">
        <f aca="false">[1]Tabelle1!A211</f>
        <v>WADLICHTP</v>
      </c>
      <c r="D211" s="0" t="n">
        <f aca="false">[1]Tabelle1!B211</f>
        <v>0</v>
      </c>
      <c r="E211" s="0" t="n">
        <f aca="false">[1]Tabelle1!K211</f>
        <v>0</v>
      </c>
    </row>
    <row r="212" customFormat="false" ht="12.75" hidden="false" customHeight="false" outlineLevel="0" collapsed="false">
      <c r="A212" s="0" t="n">
        <f aca="false">[1]Tabelle1!F212</f>
        <v>51.4058833333333</v>
      </c>
      <c r="B212" s="0" t="n">
        <f aca="false">[1]Tabelle1!J212</f>
        <v>4.19763333333333</v>
      </c>
      <c r="C212" s="0" t="str">
        <f aca="false">[1]Tabelle1!A212</f>
        <v>LICHTOPST</v>
      </c>
      <c r="D212" s="0" t="n">
        <f aca="false">[1]Tabelle1!B212</f>
        <v>0</v>
      </c>
      <c r="E212" s="0" t="n">
        <f aca="false">[1]Tabelle1!K212</f>
        <v>0</v>
      </c>
    </row>
    <row r="213" customFormat="false" ht="12.75" hidden="false" customHeight="false" outlineLevel="0" collapsed="false">
      <c r="A213" s="0" t="n">
        <f aca="false">[1]Tabelle1!F213</f>
        <v>51.6500833333333</v>
      </c>
      <c r="B213" s="0" t="n">
        <f aca="false">[1]Tabelle1!J213</f>
        <v>3.48923611111111</v>
      </c>
      <c r="C213" s="0" t="str">
        <f aca="false">[1]Tabelle1!A213</f>
        <v>MEETPAAL</v>
      </c>
      <c r="D213" s="0" t="n">
        <f aca="false">[1]Tabelle1!B213</f>
        <v>0</v>
      </c>
      <c r="E213" s="0" t="n">
        <f aca="false">[1]Tabelle1!K213</f>
        <v>0</v>
      </c>
    </row>
    <row r="214" customFormat="false" ht="12.75" hidden="false" customHeight="false" outlineLevel="0" collapsed="false">
      <c r="A214" s="0" t="n">
        <f aca="false">[1]Tabelle1!F214</f>
        <v>53.4365555555556</v>
      </c>
      <c r="B214" s="0" t="n">
        <f aca="false">[1]Tabelle1!J214</f>
        <v>5.77557777777778</v>
      </c>
      <c r="C214" s="0" t="str">
        <f aca="false">[1]Tabelle1!A214</f>
        <v>WADLICHTP</v>
      </c>
      <c r="D214" s="0" t="n">
        <f aca="false">[1]Tabelle1!B214</f>
        <v>0</v>
      </c>
      <c r="E214" s="0" t="n">
        <f aca="false">[1]Tabelle1!K214</f>
        <v>0</v>
      </c>
    </row>
    <row r="215" customFormat="false" ht="12.75" hidden="false" customHeight="false" outlineLevel="0" collapsed="false">
      <c r="A215" s="0" t="n">
        <f aca="false">[1]Tabelle1!F215</f>
        <v>52.4082222222222</v>
      </c>
      <c r="B215" s="0" t="n">
        <f aca="false">[1]Tabelle1!J215</f>
        <v>5.1055</v>
      </c>
      <c r="C215" s="0" t="str">
        <f aca="false">[1]Tabelle1!A215</f>
        <v>LICHTBOEI</v>
      </c>
      <c r="D215" s="0" t="n">
        <f aca="false">[1]Tabelle1!B215</f>
        <v>0</v>
      </c>
      <c r="E215" s="0" t="n">
        <f aca="false">[1]Tabelle1!K215</f>
        <v>0</v>
      </c>
    </row>
    <row r="216" customFormat="false" ht="12.75" hidden="false" customHeight="false" outlineLevel="0" collapsed="false">
      <c r="A216" s="0" t="n">
        <f aca="false">[1]Tabelle1!F216</f>
        <v>51.9833944444444</v>
      </c>
      <c r="B216" s="0" t="n">
        <f aca="false">[1]Tabelle1!J216</f>
        <v>4.07789722222222</v>
      </c>
      <c r="C216" s="0" t="str">
        <f aca="false">[1]Tabelle1!A216</f>
        <v>LICHTBOEI</v>
      </c>
      <c r="D216" s="0" t="n">
        <f aca="false">[1]Tabelle1!B216</f>
        <v>0</v>
      </c>
      <c r="E216" s="0" t="n">
        <f aca="false">[1]Tabelle1!K216</f>
        <v>0</v>
      </c>
    </row>
    <row r="217" customFormat="false" ht="12.75" hidden="false" customHeight="false" outlineLevel="0" collapsed="false">
      <c r="A217" s="0" t="n">
        <f aca="false">[1]Tabelle1!F217</f>
        <v>51.5131388888889</v>
      </c>
      <c r="B217" s="0" t="n">
        <f aca="false">[1]Tabelle1!J217</f>
        <v>3.46172777777778</v>
      </c>
      <c r="C217" s="0" t="str">
        <f aca="false">[1]Tabelle1!A217</f>
        <v>LICHTBOEI</v>
      </c>
      <c r="D217" s="0" t="n">
        <f aca="false">[1]Tabelle1!B217</f>
        <v>0</v>
      </c>
      <c r="E217" s="0" t="n">
        <f aca="false">[1]Tabelle1!K217</f>
        <v>0</v>
      </c>
    </row>
    <row r="218" customFormat="false" ht="12.75" hidden="false" customHeight="false" outlineLevel="0" collapsed="false">
      <c r="A218" s="0" t="n">
        <f aca="false">[1]Tabelle1!F218</f>
        <v>51.5986388888889</v>
      </c>
      <c r="B218" s="0" t="n">
        <f aca="false">[1]Tabelle1!J218</f>
        <v>3.3897</v>
      </c>
      <c r="C218" s="0" t="str">
        <f aca="false">[1]Tabelle1!A218</f>
        <v>LICHTBOEI</v>
      </c>
      <c r="D218" s="0" t="n">
        <f aca="false">[1]Tabelle1!B218</f>
        <v>0</v>
      </c>
      <c r="E218" s="0" t="n">
        <f aca="false">[1]Tabelle1!K218</f>
        <v>0</v>
      </c>
    </row>
    <row r="219" customFormat="false" ht="12.75" hidden="false" customHeight="false" outlineLevel="0" collapsed="false">
      <c r="A219" s="0" t="n">
        <f aca="false">[1]Tabelle1!F219</f>
        <v>51.9690222222222</v>
      </c>
      <c r="B219" s="0" t="n">
        <f aca="false">[1]Tabelle1!J219</f>
        <v>3.17740277777778</v>
      </c>
      <c r="C219" s="0" t="str">
        <f aca="false">[1]Tabelle1!A219</f>
        <v>LICHTBOEI</v>
      </c>
      <c r="D219" s="0" t="n">
        <f aca="false">[1]Tabelle1!B219</f>
        <v>0</v>
      </c>
      <c r="E219" s="0" t="n">
        <f aca="false">[1]Tabelle1!K219</f>
        <v>0</v>
      </c>
    </row>
    <row r="220" customFormat="false" ht="12.75" hidden="false" customHeight="false" outlineLevel="0" collapsed="false">
      <c r="A220" s="0" t="n">
        <f aca="false">[1]Tabelle1!F220</f>
        <v>51.6443972222222</v>
      </c>
      <c r="B220" s="0" t="n">
        <f aca="false">[1]Tabelle1!J220</f>
        <v>3.43978333333333</v>
      </c>
      <c r="C220" s="0" t="str">
        <f aca="false">[1]Tabelle1!A220</f>
        <v>LICHTBOEI</v>
      </c>
      <c r="D220" s="0" t="n">
        <f aca="false">[1]Tabelle1!B220</f>
        <v>0</v>
      </c>
      <c r="E220" s="0" t="n">
        <f aca="false">[1]Tabelle1!K220</f>
        <v>0</v>
      </c>
    </row>
    <row r="221" customFormat="false" ht="12.75" hidden="false" customHeight="false" outlineLevel="0" collapsed="false">
      <c r="A221" s="0" t="n">
        <f aca="false">[1]Tabelle1!F221</f>
        <v>52.0912638888889</v>
      </c>
      <c r="B221" s="0" t="n">
        <f aca="false">[1]Tabelle1!J221</f>
        <v>3.75426944444444</v>
      </c>
      <c r="C221" s="0" t="str">
        <f aca="false">[1]Tabelle1!A221</f>
        <v>LICHTBOEI</v>
      </c>
      <c r="D221" s="0" t="n">
        <f aca="false">[1]Tabelle1!B221</f>
        <v>0</v>
      </c>
      <c r="E221" s="0" t="n">
        <f aca="false">[1]Tabelle1!K221</f>
        <v>0</v>
      </c>
    </row>
    <row r="222" customFormat="false" ht="12.75" hidden="false" customHeight="false" outlineLevel="0" collapsed="false">
      <c r="A222" s="0" t="n">
        <f aca="false">[1]Tabelle1!F222</f>
        <v>51.4406722222222</v>
      </c>
      <c r="B222" s="0" t="n">
        <f aca="false">[1]Tabelle1!J222</f>
        <v>3.60327222222222</v>
      </c>
      <c r="C222" s="0" t="str">
        <f aca="false">[1]Tabelle1!A222</f>
        <v>LICHTBOEI</v>
      </c>
      <c r="D222" s="0" t="n">
        <f aca="false">[1]Tabelle1!B222</f>
        <v>0</v>
      </c>
      <c r="E222" s="0" t="n">
        <f aca="false">[1]Tabelle1!K222</f>
        <v>0</v>
      </c>
    </row>
    <row r="223" customFormat="false" ht="12.75" hidden="false" customHeight="false" outlineLevel="0" collapsed="false">
      <c r="A223" s="0" t="n">
        <f aca="false">[1]Tabelle1!F223</f>
        <v>53.7055555555556</v>
      </c>
      <c r="B223" s="0" t="n">
        <f aca="false">[1]Tabelle1!J223</f>
        <v>6.23888888888889</v>
      </c>
      <c r="C223" s="0" t="str">
        <f aca="false">[1]Tabelle1!A223</f>
        <v>LICHTBOEI</v>
      </c>
      <c r="D223" s="0" t="n">
        <f aca="false">[1]Tabelle1!B223</f>
        <v>0</v>
      </c>
      <c r="E223" s="0" t="n">
        <f aca="false">[1]Tabelle1!K223</f>
        <v>0</v>
      </c>
    </row>
    <row r="224" customFormat="false" ht="12.75" hidden="false" customHeight="false" outlineLevel="0" collapsed="false">
      <c r="A224" s="0" t="n">
        <f aca="false">[1]Tabelle1!F224</f>
        <v>52.0583472222222</v>
      </c>
      <c r="B224" s="0" t="n">
        <f aca="false">[1]Tabelle1!J224</f>
        <v>4.06641111111111</v>
      </c>
      <c r="C224" s="0" t="str">
        <f aca="false">[1]Tabelle1!A224</f>
        <v>LICHTBOEI</v>
      </c>
      <c r="D224" s="0" t="n">
        <f aca="false">[1]Tabelle1!B224</f>
        <v>0</v>
      </c>
      <c r="E224" s="0" t="n">
        <f aca="false">[1]Tabelle1!K224</f>
        <v>0</v>
      </c>
    </row>
    <row r="225" customFormat="false" ht="12.75" hidden="false" customHeight="false" outlineLevel="0" collapsed="false">
      <c r="A225" s="0" t="n">
        <f aca="false">[1]Tabelle1!F225</f>
        <v>53.3168888888889</v>
      </c>
      <c r="B225" s="0" t="n">
        <f aca="false">[1]Tabelle1!J225</f>
        <v>5.06558888888889</v>
      </c>
      <c r="C225" s="0" t="str">
        <f aca="false">[1]Tabelle1!A225</f>
        <v>LICHTBOEI</v>
      </c>
      <c r="D225" s="0" t="n">
        <f aca="false">[1]Tabelle1!B225</f>
        <v>0</v>
      </c>
      <c r="E225" s="0" t="n">
        <f aca="false">[1]Tabelle1!K225</f>
        <v>0</v>
      </c>
    </row>
    <row r="226" customFormat="false" ht="12.75" hidden="false" customHeight="false" outlineLevel="0" collapsed="false">
      <c r="A226" s="0" t="n">
        <f aca="false">[1]Tabelle1!F226</f>
        <v>51.8430972222222</v>
      </c>
      <c r="B226" s="0" t="n">
        <f aca="false">[1]Tabelle1!J226</f>
        <v>3.50890277777778</v>
      </c>
      <c r="C226" s="0" t="str">
        <f aca="false">[1]Tabelle1!A226</f>
        <v>LICHTBOEI</v>
      </c>
      <c r="D226" s="0" t="n">
        <f aca="false">[1]Tabelle1!B226</f>
        <v>0</v>
      </c>
      <c r="E226" s="0" t="n">
        <f aca="false">[1]Tabelle1!K226</f>
        <v>0</v>
      </c>
    </row>
    <row r="227" customFormat="false" ht="12.75" hidden="false" customHeight="false" outlineLevel="0" collapsed="false">
      <c r="A227" s="0" t="n">
        <f aca="false">[1]Tabelle1!F227</f>
        <v>52.1136305555556</v>
      </c>
      <c r="B227" s="0" t="n">
        <f aca="false">[1]Tabelle1!J227</f>
        <v>4.25748611111111</v>
      </c>
      <c r="C227" s="0" t="str">
        <f aca="false">[1]Tabelle1!A227</f>
        <v>LICHTBOEI</v>
      </c>
      <c r="D227" s="0" t="n">
        <f aca="false">[1]Tabelle1!B227</f>
        <v>0</v>
      </c>
      <c r="E227" s="0" t="n">
        <f aca="false">[1]Tabelle1!K227</f>
        <v>0</v>
      </c>
    </row>
    <row r="228" customFormat="false" ht="12.75" hidden="false" customHeight="false" outlineLevel="0" collapsed="false">
      <c r="A228" s="0" t="n">
        <f aca="false">[1]Tabelle1!F228</f>
        <v>52.3212138888889</v>
      </c>
      <c r="B228" s="0" t="n">
        <f aca="false">[1]Tabelle1!J228</f>
        <v>3.71855555555556</v>
      </c>
      <c r="C228" s="0" t="str">
        <f aca="false">[1]Tabelle1!A228</f>
        <v>LICHTBOEI</v>
      </c>
      <c r="D228" s="0" t="n">
        <f aca="false">[1]Tabelle1!B228</f>
        <v>0</v>
      </c>
      <c r="E228" s="0" t="n">
        <f aca="false">[1]Tabelle1!K228</f>
        <v>0</v>
      </c>
    </row>
    <row r="229" customFormat="false" ht="12.75" hidden="false" customHeight="false" outlineLevel="0" collapsed="false">
      <c r="A229" s="0" t="n">
        <f aca="false">[1]Tabelle1!F229</f>
        <v>52.1197722222222</v>
      </c>
      <c r="B229" s="0" t="n">
        <f aca="false">[1]Tabelle1!J229</f>
        <v>4.2455</v>
      </c>
      <c r="C229" s="0" t="str">
        <f aca="false">[1]Tabelle1!A229</f>
        <v>LICHTBOEI</v>
      </c>
      <c r="D229" s="0" t="n">
        <f aca="false">[1]Tabelle1!B229</f>
        <v>0</v>
      </c>
      <c r="E229" s="0" t="n">
        <f aca="false">[1]Tabelle1!K229</f>
        <v>0</v>
      </c>
    </row>
    <row r="230" customFormat="false" ht="12.75" hidden="false" customHeight="false" outlineLevel="0" collapsed="false">
      <c r="A230" s="0" t="n">
        <f aca="false">[1]Tabelle1!F230</f>
        <v>52.2264527777778</v>
      </c>
      <c r="B230" s="0" t="n">
        <f aca="false">[1]Tabelle1!J230</f>
        <v>3.82139444444444</v>
      </c>
      <c r="C230" s="0" t="str">
        <f aca="false">[1]Tabelle1!A230</f>
        <v>LICHTBOEI</v>
      </c>
      <c r="D230" s="0" t="n">
        <f aca="false">[1]Tabelle1!B230</f>
        <v>0</v>
      </c>
      <c r="E230" s="0" t="n">
        <f aca="false">[1]Tabelle1!K230</f>
        <v>0</v>
      </c>
    </row>
    <row r="231" customFormat="false" ht="12.75" hidden="false" customHeight="false" outlineLevel="0" collapsed="false">
      <c r="A231" s="0" t="n">
        <f aca="false">[1]Tabelle1!F231</f>
        <v>51.4453833333333</v>
      </c>
      <c r="B231" s="0" t="n">
        <f aca="false">[1]Tabelle1!J231</f>
        <v>3.56956944444444</v>
      </c>
      <c r="C231" s="0" t="str">
        <f aca="false">[1]Tabelle1!A231</f>
        <v>LICHTBOEI</v>
      </c>
      <c r="D231" s="0" t="n">
        <f aca="false">[1]Tabelle1!B231</f>
        <v>0</v>
      </c>
      <c r="E231" s="0" t="n">
        <f aca="false">[1]Tabelle1!K231</f>
        <v>0</v>
      </c>
    </row>
    <row r="232" customFormat="false" ht="12.75" hidden="false" customHeight="false" outlineLevel="0" collapsed="false">
      <c r="A232" s="0" t="n">
        <f aca="false">[1]Tabelle1!F232</f>
        <v>53.1931805555556</v>
      </c>
      <c r="B232" s="0" t="n">
        <f aca="false">[1]Tabelle1!J232</f>
        <v>4.37553333333333</v>
      </c>
      <c r="C232" s="0" t="str">
        <f aca="false">[1]Tabelle1!A232</f>
        <v>LICHTBOEI</v>
      </c>
      <c r="D232" s="0" t="n">
        <f aca="false">[1]Tabelle1!B232</f>
        <v>0</v>
      </c>
      <c r="E232" s="0" t="n">
        <f aca="false">[1]Tabelle1!K232</f>
        <v>0</v>
      </c>
    </row>
    <row r="233" customFormat="false" ht="12.75" hidden="false" customHeight="false" outlineLevel="0" collapsed="false">
      <c r="A233" s="0" t="n">
        <f aca="false">[1]Tabelle1!F233</f>
        <v>53.564575</v>
      </c>
      <c r="B233" s="0" t="n">
        <f aca="false">[1]Tabelle1!J233</f>
        <v>5.96008888888889</v>
      </c>
      <c r="C233" s="0" t="str">
        <f aca="false">[1]Tabelle1!A233</f>
        <v>LICHTBOEI</v>
      </c>
      <c r="D233" s="0" t="n">
        <f aca="false">[1]Tabelle1!B233</f>
        <v>0</v>
      </c>
      <c r="E233" s="0" t="n">
        <f aca="false">[1]Tabelle1!K233</f>
        <v>0</v>
      </c>
    </row>
    <row r="234" customFormat="false" ht="12.75" hidden="false" customHeight="false" outlineLevel="0" collapsed="false">
      <c r="A234" s="0" t="n">
        <f aca="false">[1]Tabelle1!F234</f>
        <v>53.2926388888889</v>
      </c>
      <c r="B234" s="0" t="n">
        <f aca="false">[1]Tabelle1!J234</f>
        <v>4.66665277777778</v>
      </c>
      <c r="C234" s="0" t="str">
        <f aca="false">[1]Tabelle1!A234</f>
        <v>LICHTBOEI</v>
      </c>
      <c r="D234" s="0" t="n">
        <f aca="false">[1]Tabelle1!B234</f>
        <v>0</v>
      </c>
      <c r="E234" s="0" t="n">
        <f aca="false">[1]Tabelle1!K234</f>
        <v>0</v>
      </c>
    </row>
    <row r="235" customFormat="false" ht="12.75" hidden="false" customHeight="false" outlineLevel="0" collapsed="false">
      <c r="A235" s="0" t="n">
        <f aca="false">[1]Tabelle1!F235</f>
        <v>52.5422</v>
      </c>
      <c r="B235" s="0" t="n">
        <f aca="false">[1]Tabelle1!J235</f>
        <v>4.48333333333333</v>
      </c>
      <c r="C235" s="0" t="str">
        <f aca="false">[1]Tabelle1!A235</f>
        <v>LICHTBOEI</v>
      </c>
      <c r="D235" s="0" t="n">
        <f aca="false">[1]Tabelle1!B235</f>
        <v>0</v>
      </c>
      <c r="E235" s="0" t="n">
        <f aca="false">[1]Tabelle1!K235</f>
        <v>0</v>
      </c>
    </row>
    <row r="236" customFormat="false" ht="12.75" hidden="false" customHeight="false" outlineLevel="0" collapsed="false">
      <c r="A236" s="0" t="n">
        <f aca="false">[1]Tabelle1!F236</f>
        <v>51.3887638888889</v>
      </c>
      <c r="B236" s="0" t="n">
        <f aca="false">[1]Tabelle1!J236</f>
        <v>3.71046666666667</v>
      </c>
      <c r="C236" s="0" t="str">
        <f aca="false">[1]Tabelle1!A236</f>
        <v>LICHTBOEI</v>
      </c>
      <c r="D236" s="0" t="n">
        <f aca="false">[1]Tabelle1!B236</f>
        <v>0</v>
      </c>
      <c r="E236" s="0" t="n">
        <f aca="false">[1]Tabelle1!K236</f>
        <v>0</v>
      </c>
    </row>
    <row r="237" customFormat="false" ht="12.75" hidden="false" customHeight="false" outlineLevel="0" collapsed="false">
      <c r="A237" s="0" t="n">
        <f aca="false">[1]Tabelle1!F237</f>
        <v>51.4085194444444</v>
      </c>
      <c r="B237" s="0" t="n">
        <f aca="false">[1]Tabelle1!J237</f>
        <v>3.41390833333333</v>
      </c>
      <c r="C237" s="0" t="str">
        <f aca="false">[1]Tabelle1!A237</f>
        <v>LICHTBOEI</v>
      </c>
      <c r="D237" s="0" t="n">
        <f aca="false">[1]Tabelle1!B237</f>
        <v>0</v>
      </c>
      <c r="E237" s="0" t="n">
        <f aca="false">[1]Tabelle1!K237</f>
        <v>0</v>
      </c>
    </row>
    <row r="238" customFormat="false" ht="12.75" hidden="false" customHeight="false" outlineLevel="0" collapsed="false">
      <c r="A238" s="0" t="n">
        <f aca="false">[1]Tabelle1!F238</f>
        <v>51.3828472222222</v>
      </c>
      <c r="B238" s="0" t="n">
        <f aca="false">[1]Tabelle1!J238</f>
        <v>4.06185555555556</v>
      </c>
      <c r="C238" s="0" t="str">
        <f aca="false">[1]Tabelle1!A238</f>
        <v>LICHTBOEI</v>
      </c>
      <c r="D238" s="0" t="n">
        <f aca="false">[1]Tabelle1!B238</f>
        <v>0</v>
      </c>
      <c r="E238" s="0" t="n">
        <f aca="false">[1]Tabelle1!K238</f>
        <v>0</v>
      </c>
    </row>
    <row r="239" customFormat="false" ht="12.75" hidden="false" customHeight="false" outlineLevel="0" collapsed="false">
      <c r="A239" s="0" t="n">
        <f aca="false">[1]Tabelle1!F239</f>
        <v>51.4253138888889</v>
      </c>
      <c r="B239" s="0" t="n">
        <f aca="false">[1]Tabelle1!J239</f>
        <v>3.41106944444444</v>
      </c>
      <c r="C239" s="0" t="str">
        <f aca="false">[1]Tabelle1!A239</f>
        <v>LICHTBOEI</v>
      </c>
      <c r="D239" s="0" t="n">
        <f aca="false">[1]Tabelle1!B239</f>
        <v>0</v>
      </c>
      <c r="E239" s="0" t="n">
        <f aca="false">[1]Tabelle1!K239</f>
        <v>0</v>
      </c>
    </row>
    <row r="240" customFormat="false" ht="12.75" hidden="false" customHeight="false" outlineLevel="0" collapsed="false">
      <c r="A240" s="0" t="n">
        <f aca="false">[1]Tabelle1!F240</f>
        <v>51.4198666666667</v>
      </c>
      <c r="B240" s="0" t="n">
        <f aca="false">[1]Tabelle1!J240</f>
        <v>3.36553611111111</v>
      </c>
      <c r="C240" s="0" t="str">
        <f aca="false">[1]Tabelle1!A240</f>
        <v>LICHTBOEI</v>
      </c>
      <c r="D240" s="0" t="n">
        <f aca="false">[1]Tabelle1!B240</f>
        <v>0</v>
      </c>
      <c r="E240" s="0" t="n">
        <f aca="false">[1]Tabelle1!K240</f>
        <v>0</v>
      </c>
    </row>
    <row r="241" customFormat="false" ht="12.75" hidden="false" customHeight="false" outlineLevel="0" collapsed="false">
      <c r="A241" s="0" t="n">
        <f aca="false">[1]Tabelle1!F241</f>
        <v>51.4195194444445</v>
      </c>
      <c r="B241" s="0" t="n">
        <f aca="false">[1]Tabelle1!J241</f>
        <v>3.45513055555556</v>
      </c>
      <c r="C241" s="0" t="str">
        <f aca="false">[1]Tabelle1!A241</f>
        <v>LICHTBOEI</v>
      </c>
      <c r="D241" s="0" t="n">
        <f aca="false">[1]Tabelle1!B241</f>
        <v>0</v>
      </c>
      <c r="E241" s="0" t="n">
        <f aca="false">[1]Tabelle1!K241</f>
        <v>0</v>
      </c>
    </row>
    <row r="242" customFormat="false" ht="12.75" hidden="false" customHeight="false" outlineLevel="0" collapsed="false">
      <c r="A242" s="0" t="n">
        <f aca="false">[1]Tabelle1!F242</f>
        <v>51.3900777777778</v>
      </c>
      <c r="B242" s="0" t="n">
        <f aca="false">[1]Tabelle1!J242</f>
        <v>4.17106944444444</v>
      </c>
      <c r="C242" s="0" t="str">
        <f aca="false">[1]Tabelle1!A242</f>
        <v>LICHTBOEI</v>
      </c>
      <c r="D242" s="0" t="n">
        <f aca="false">[1]Tabelle1!B242</f>
        <v>0</v>
      </c>
      <c r="E242" s="0" t="n">
        <f aca="false">[1]Tabelle1!K242</f>
        <v>0</v>
      </c>
    </row>
    <row r="243" customFormat="false" ht="12.75" hidden="false" customHeight="false" outlineLevel="0" collapsed="false">
      <c r="A243" s="0" t="n">
        <f aca="false">[1]Tabelle1!F243</f>
        <v>53.3275055555556</v>
      </c>
      <c r="B243" s="0" t="n">
        <f aca="false">[1]Tabelle1!J243</f>
        <v>5.13611944444445</v>
      </c>
      <c r="C243" s="0" t="str">
        <f aca="false">[1]Tabelle1!A243</f>
        <v>LICHTBOEI</v>
      </c>
      <c r="D243" s="0" t="n">
        <f aca="false">[1]Tabelle1!B243</f>
        <v>0</v>
      </c>
      <c r="E243" s="0" t="n">
        <f aca="false">[1]Tabelle1!K243</f>
        <v>0</v>
      </c>
    </row>
    <row r="244" customFormat="false" ht="12.75" hidden="false" customHeight="false" outlineLevel="0" collapsed="false">
      <c r="A244" s="0" t="n">
        <f aca="false">[1]Tabelle1!F244</f>
        <v>53.6027583333333</v>
      </c>
      <c r="B244" s="0" t="n">
        <f aca="false">[1]Tabelle1!J244</f>
        <v>6.168175</v>
      </c>
      <c r="C244" s="0" t="str">
        <f aca="false">[1]Tabelle1!A244</f>
        <v>LICHTBOEI</v>
      </c>
      <c r="D244" s="0" t="n">
        <f aca="false">[1]Tabelle1!B244</f>
        <v>0</v>
      </c>
      <c r="E244" s="0" t="n">
        <f aca="false">[1]Tabelle1!K244</f>
        <v>0</v>
      </c>
    </row>
    <row r="245" customFormat="false" ht="12.75" hidden="false" customHeight="false" outlineLevel="0" collapsed="false">
      <c r="A245" s="0" t="n">
        <f aca="false">[1]Tabelle1!F245</f>
        <v>53.568425</v>
      </c>
      <c r="B245" s="0" t="n">
        <f aca="false">[1]Tabelle1!J245</f>
        <v>5.55035277777778</v>
      </c>
      <c r="C245" s="0" t="str">
        <f aca="false">[1]Tabelle1!A245</f>
        <v>LICHTBOEI</v>
      </c>
      <c r="D245" s="0" t="n">
        <f aca="false">[1]Tabelle1!B245</f>
        <v>0</v>
      </c>
      <c r="E245" s="0" t="n">
        <f aca="false">[1]Tabelle1!K245</f>
        <v>0</v>
      </c>
    </row>
    <row r="246" customFormat="false" ht="12.75" hidden="false" customHeight="false" outlineLevel="0" collapsed="false">
      <c r="A246" s="0" t="n">
        <f aca="false">[1]Tabelle1!F246</f>
        <v>53.3998555555556</v>
      </c>
      <c r="B246" s="0" t="n">
        <f aca="false">[1]Tabelle1!J246</f>
        <v>4.259825</v>
      </c>
      <c r="C246" s="0" t="str">
        <f aca="false">[1]Tabelle1!A246</f>
        <v>LICHTBOEI</v>
      </c>
      <c r="D246" s="0" t="n">
        <f aca="false">[1]Tabelle1!B246</f>
        <v>0</v>
      </c>
      <c r="E246" s="0" t="n">
        <f aca="false">[1]Tabelle1!K246</f>
        <v>0</v>
      </c>
    </row>
    <row r="247" customFormat="false" ht="12.75" hidden="false" customHeight="false" outlineLevel="0" collapsed="false">
      <c r="A247" s="0" t="n">
        <f aca="false">[1]Tabelle1!F247</f>
        <v>53.4036611111111</v>
      </c>
      <c r="B247" s="0" t="n">
        <f aca="false">[1]Tabelle1!J247</f>
        <v>5.04231944444445</v>
      </c>
      <c r="C247" s="0" t="str">
        <f aca="false">[1]Tabelle1!A247</f>
        <v>LICHTBOEI</v>
      </c>
      <c r="D247" s="0" t="n">
        <f aca="false">[1]Tabelle1!B247</f>
        <v>0</v>
      </c>
      <c r="E247" s="0" t="n">
        <f aca="false">[1]Tabelle1!K247</f>
        <v>0</v>
      </c>
    </row>
    <row r="248" customFormat="false" ht="12.75" hidden="false" customHeight="false" outlineLevel="0" collapsed="false">
      <c r="A248" s="0" t="n">
        <f aca="false">[1]Tabelle1!F248</f>
        <v>53.7333333333333</v>
      </c>
      <c r="B248" s="0" t="n">
        <f aca="false">[1]Tabelle1!J248</f>
        <v>6.03055555555556</v>
      </c>
      <c r="C248" s="0" t="str">
        <f aca="false">[1]Tabelle1!A248</f>
        <v>LICHTBOEI</v>
      </c>
      <c r="D248" s="0" t="n">
        <f aca="false">[1]Tabelle1!B248</f>
        <v>0</v>
      </c>
      <c r="E248" s="0" t="n">
        <f aca="false">[1]Tabelle1!K248</f>
        <v>0</v>
      </c>
    </row>
    <row r="249" customFormat="false" ht="12.75" hidden="false" customHeight="false" outlineLevel="0" collapsed="false">
      <c r="A249" s="0" t="n">
        <f aca="false">[1]Tabelle1!F249</f>
        <v>52.0255194444444</v>
      </c>
      <c r="B249" s="0" t="n">
        <f aca="false">[1]Tabelle1!J249</f>
        <v>3.82186944444444</v>
      </c>
      <c r="C249" s="0" t="str">
        <f aca="false">[1]Tabelle1!A249</f>
        <v>LICHTBOEI</v>
      </c>
      <c r="D249" s="0" t="n">
        <f aca="false">[1]Tabelle1!B249</f>
        <v>0</v>
      </c>
      <c r="E249" s="0" t="n">
        <f aca="false">[1]Tabelle1!K249</f>
        <v>0</v>
      </c>
    </row>
    <row r="250" customFormat="false" ht="12.75" hidden="false" customHeight="false" outlineLevel="0" collapsed="false">
      <c r="A250" s="0" t="n">
        <f aca="false">[1]Tabelle1!F250</f>
        <v>52.7362027777778</v>
      </c>
      <c r="B250" s="0" t="n">
        <f aca="false">[1]Tabelle1!J250</f>
        <v>3.83525833333333</v>
      </c>
      <c r="C250" s="0" t="str">
        <f aca="false">[1]Tabelle1!A250</f>
        <v>LICHTBOEI</v>
      </c>
      <c r="D250" s="0" t="n">
        <f aca="false">[1]Tabelle1!B250</f>
        <v>0</v>
      </c>
      <c r="E250" s="0" t="n">
        <f aca="false">[1]Tabelle1!K250</f>
        <v>0</v>
      </c>
    </row>
    <row r="251" customFormat="false" ht="12.75" hidden="false" customHeight="false" outlineLevel="0" collapsed="false">
      <c r="A251" s="0" t="n">
        <f aca="false">[1]Tabelle1!F251</f>
        <v>52.8005638888889</v>
      </c>
      <c r="B251" s="0" t="n">
        <f aca="false">[1]Tabelle1!J251</f>
        <v>4.26351388888889</v>
      </c>
      <c r="C251" s="0" t="str">
        <f aca="false">[1]Tabelle1!A251</f>
        <v>LICHTBOEI</v>
      </c>
      <c r="D251" s="0" t="n">
        <f aca="false">[1]Tabelle1!B251</f>
        <v>0</v>
      </c>
      <c r="E251" s="0" t="n">
        <f aca="false">[1]Tabelle1!K251</f>
        <v>0</v>
      </c>
    </row>
    <row r="252" customFormat="false" ht="12.75" hidden="false" customHeight="false" outlineLevel="0" collapsed="false">
      <c r="A252" s="0" t="n">
        <f aca="false">[1]Tabelle1!F252</f>
        <v>52.8917833333333</v>
      </c>
      <c r="B252" s="0" t="n">
        <f aca="false">[1]Tabelle1!J252</f>
        <v>4.64176388888889</v>
      </c>
      <c r="C252" s="0" t="str">
        <f aca="false">[1]Tabelle1!A252</f>
        <v>LICHTBOEI</v>
      </c>
      <c r="D252" s="0" t="n">
        <f aca="false">[1]Tabelle1!B252</f>
        <v>0</v>
      </c>
      <c r="E252" s="0" t="n">
        <f aca="false">[1]Tabelle1!K252</f>
        <v>0</v>
      </c>
    </row>
    <row r="253" customFormat="false" ht="12.75" hidden="false" customHeight="false" outlineLevel="0" collapsed="false">
      <c r="A253" s="0" t="n">
        <f aca="false">[1]Tabelle1!F253</f>
        <v>52.1259305555556</v>
      </c>
      <c r="B253" s="0" t="n">
        <f aca="false">[1]Tabelle1!J253</f>
        <v>4.24406111111111</v>
      </c>
      <c r="C253" s="0" t="str">
        <f aca="false">[1]Tabelle1!A253</f>
        <v>LICHTBOEI</v>
      </c>
      <c r="D253" s="0" t="n">
        <f aca="false">[1]Tabelle1!B253</f>
        <v>0</v>
      </c>
      <c r="E253" s="0" t="n">
        <f aca="false">[1]Tabelle1!K253</f>
        <v>0</v>
      </c>
    </row>
    <row r="254" customFormat="false" ht="12.75" hidden="false" customHeight="false" outlineLevel="0" collapsed="false">
      <c r="A254" s="0" t="n">
        <f aca="false">[1]Tabelle1!F254</f>
        <v>53.3326583333333</v>
      </c>
      <c r="B254" s="0" t="n">
        <f aca="false">[1]Tabelle1!J254</f>
        <v>4.93874166666667</v>
      </c>
      <c r="C254" s="0" t="str">
        <f aca="false">[1]Tabelle1!A254</f>
        <v>LICHTBOEI</v>
      </c>
      <c r="D254" s="0" t="n">
        <f aca="false">[1]Tabelle1!B254</f>
        <v>0</v>
      </c>
      <c r="E254" s="0" t="n">
        <f aca="false">[1]Tabelle1!K254</f>
        <v>0</v>
      </c>
    </row>
    <row r="255" customFormat="false" ht="12.75" hidden="false" customHeight="false" outlineLevel="0" collapsed="false">
      <c r="A255" s="0" t="n">
        <f aca="false">[1]Tabelle1!F255</f>
        <v>53.3235888888889</v>
      </c>
      <c r="B255" s="0" t="n">
        <f aca="false">[1]Tabelle1!J255</f>
        <v>5.02431111111111</v>
      </c>
      <c r="C255" s="0" t="str">
        <f aca="false">[1]Tabelle1!A255</f>
        <v>LICHTBOEI</v>
      </c>
      <c r="D255" s="0" t="n">
        <f aca="false">[1]Tabelle1!B255</f>
        <v>0</v>
      </c>
      <c r="E255" s="0" t="n">
        <f aca="false">[1]Tabelle1!K255</f>
        <v>0</v>
      </c>
    </row>
    <row r="256" customFormat="false" ht="12.75" hidden="false" customHeight="false" outlineLevel="0" collapsed="false">
      <c r="A256" s="0" t="n">
        <f aca="false">[1]Tabelle1!F256</f>
        <v>52.2236861111111</v>
      </c>
      <c r="B256" s="0" t="n">
        <f aca="false">[1]Tabelle1!J256</f>
        <v>4.30845277777778</v>
      </c>
      <c r="C256" s="0" t="str">
        <f aca="false">[1]Tabelle1!A256</f>
        <v>LICHTBOEI</v>
      </c>
      <c r="D256" s="0" t="n">
        <f aca="false">[1]Tabelle1!B256</f>
        <v>0</v>
      </c>
      <c r="E256" s="0" t="n">
        <f aca="false">[1]Tabelle1!K256</f>
        <v>0</v>
      </c>
    </row>
    <row r="257" customFormat="false" ht="12.75" hidden="false" customHeight="false" outlineLevel="0" collapsed="false">
      <c r="A257" s="0" t="n">
        <f aca="false">[1]Tabelle1!F257</f>
        <v>52.4926333333333</v>
      </c>
      <c r="B257" s="0" t="n">
        <f aca="false">[1]Tabelle1!J257</f>
        <v>4.27616666666667</v>
      </c>
      <c r="C257" s="0" t="str">
        <f aca="false">[1]Tabelle1!A257</f>
        <v>LICHTBOEI</v>
      </c>
      <c r="D257" s="0" t="n">
        <f aca="false">[1]Tabelle1!B257</f>
        <v>0</v>
      </c>
      <c r="E257" s="0" t="n">
        <f aca="false">[1]Tabelle1!K257</f>
        <v>0</v>
      </c>
    </row>
    <row r="258" customFormat="false" ht="12.75" hidden="false" customHeight="false" outlineLevel="0" collapsed="false">
      <c r="A258" s="0" t="n">
        <f aca="false">[1]Tabelle1!F258</f>
        <v>52.6116666666667</v>
      </c>
      <c r="B258" s="0" t="n">
        <f aca="false">[1]Tabelle1!J258</f>
        <v>4.24278333333333</v>
      </c>
      <c r="C258" s="0" t="str">
        <f aca="false">[1]Tabelle1!A258</f>
        <v>LICHTBOEI</v>
      </c>
      <c r="D258" s="0" t="n">
        <f aca="false">[1]Tabelle1!B258</f>
        <v>0</v>
      </c>
      <c r="E258" s="0" t="n">
        <f aca="false">[1]Tabelle1!K258</f>
        <v>0</v>
      </c>
    </row>
    <row r="259" customFormat="false" ht="12.75" hidden="false" customHeight="false" outlineLevel="0" collapsed="false">
      <c r="A259" s="0" t="n">
        <f aca="false">[1]Tabelle1!F259</f>
        <v>54.0416666666667</v>
      </c>
      <c r="B259" s="0" t="n">
        <f aca="false">[1]Tabelle1!J259</f>
        <v>4.68333333333333</v>
      </c>
      <c r="C259" s="0" t="str">
        <f aca="false">[1]Tabelle1!A259</f>
        <v>LICHTBOEI</v>
      </c>
      <c r="D259" s="0" t="n">
        <f aca="false">[1]Tabelle1!B259</f>
        <v>0</v>
      </c>
      <c r="E259" s="0" t="n">
        <f aca="false">[1]Tabelle1!K259</f>
        <v>0</v>
      </c>
    </row>
    <row r="260" customFormat="false" ht="12.75" hidden="false" customHeight="false" outlineLevel="0" collapsed="false">
      <c r="A260" s="0" t="n">
        <f aca="false">[1]Tabelle1!F260</f>
        <v>53.3348944444444</v>
      </c>
      <c r="B260" s="0" t="n">
        <f aca="false">[1]Tabelle1!J260</f>
        <v>5.10491111111111</v>
      </c>
      <c r="C260" s="0" t="str">
        <f aca="false">[1]Tabelle1!A260</f>
        <v>LICHTBOEI</v>
      </c>
      <c r="D260" s="0" t="n">
        <f aca="false">[1]Tabelle1!B260</f>
        <v>0</v>
      </c>
      <c r="E260" s="0" t="n">
        <f aca="false">[1]Tabelle1!K260</f>
        <v>0</v>
      </c>
    </row>
    <row r="261" customFormat="false" ht="12.75" hidden="false" customHeight="false" outlineLevel="0" collapsed="false">
      <c r="A261" s="0" t="n">
        <f aca="false">[1]Tabelle1!F261</f>
        <v>54.0918555555556</v>
      </c>
      <c r="B261" s="0" t="n">
        <f aca="false">[1]Tabelle1!J261</f>
        <v>5.33746666666667</v>
      </c>
      <c r="C261" s="0" t="str">
        <f aca="false">[1]Tabelle1!A261</f>
        <v>LICHTBOEI</v>
      </c>
      <c r="D261" s="0" t="n">
        <f aca="false">[1]Tabelle1!B261</f>
        <v>0</v>
      </c>
      <c r="E261" s="0" t="n">
        <f aca="false">[1]Tabelle1!K261</f>
        <v>0</v>
      </c>
    </row>
    <row r="262" customFormat="false" ht="12.75" hidden="false" customHeight="false" outlineLevel="0" collapsed="false">
      <c r="A262" s="0" t="n">
        <f aca="false">[1]Tabelle1!F262</f>
        <v>53.4285138888889</v>
      </c>
      <c r="B262" s="0" t="n">
        <f aca="false">[1]Tabelle1!J262</f>
        <v>4.25630555555556</v>
      </c>
      <c r="C262" s="0" t="str">
        <f aca="false">[1]Tabelle1!A262</f>
        <v>LICHTBOEI</v>
      </c>
      <c r="D262" s="0" t="n">
        <f aca="false">[1]Tabelle1!B262</f>
        <v>0</v>
      </c>
      <c r="E262" s="0" t="n">
        <f aca="false">[1]Tabelle1!K262</f>
        <v>0</v>
      </c>
    </row>
    <row r="263" customFormat="false" ht="12.75" hidden="false" customHeight="false" outlineLevel="0" collapsed="false">
      <c r="A263" s="0" t="n">
        <f aca="false">[1]Tabelle1!F263</f>
        <v>53.2580361111111</v>
      </c>
      <c r="B263" s="0" t="n">
        <f aca="false">[1]Tabelle1!J263</f>
        <v>3.88694444444444</v>
      </c>
      <c r="C263" s="0" t="str">
        <f aca="false">[1]Tabelle1!A263</f>
        <v>LICHTBOEI</v>
      </c>
      <c r="D263" s="0" t="n">
        <f aca="false">[1]Tabelle1!B263</f>
        <v>0</v>
      </c>
      <c r="E263" s="0" t="n">
        <f aca="false">[1]Tabelle1!K263</f>
        <v>0</v>
      </c>
    </row>
    <row r="264" customFormat="false" ht="12.75" hidden="false" customHeight="false" outlineLevel="0" collapsed="false">
      <c r="A264" s="0" t="n">
        <f aca="false">[1]Tabelle1!F264</f>
        <v>54.0117305555556</v>
      </c>
      <c r="B264" s="0" t="n">
        <f aca="false">[1]Tabelle1!J264</f>
        <v>3.72546388888889</v>
      </c>
      <c r="C264" s="0" t="str">
        <f aca="false">[1]Tabelle1!A264</f>
        <v>LICHTBOEI</v>
      </c>
      <c r="D264" s="0" t="n">
        <f aca="false">[1]Tabelle1!B264</f>
        <v>0</v>
      </c>
      <c r="E264" s="0" t="n">
        <f aca="false">[1]Tabelle1!K264</f>
        <v>0</v>
      </c>
    </row>
    <row r="265" customFormat="false" ht="12.75" hidden="false" customHeight="false" outlineLevel="0" collapsed="false">
      <c r="A265" s="0" t="n">
        <f aca="false">[1]Tabelle1!F265</f>
        <v>53.972375</v>
      </c>
      <c r="B265" s="0" t="n">
        <f aca="false">[1]Tabelle1!J265</f>
        <v>3.74074444444444</v>
      </c>
      <c r="C265" s="0" t="str">
        <f aca="false">[1]Tabelle1!A265</f>
        <v>LICHTBOEI</v>
      </c>
      <c r="D265" s="0" t="n">
        <f aca="false">[1]Tabelle1!B265</f>
        <v>0</v>
      </c>
      <c r="E265" s="0" t="n">
        <f aca="false">[1]Tabelle1!K265</f>
        <v>0</v>
      </c>
    </row>
    <row r="266" customFormat="false" ht="12.75" hidden="false" customHeight="false" outlineLevel="0" collapsed="false">
      <c r="A266" s="0" t="n">
        <f aca="false">[1]Tabelle1!F266</f>
        <v>52.1375694444444</v>
      </c>
      <c r="B266" s="0" t="n">
        <f aca="false">[1]Tabelle1!J266</f>
        <v>4.23669444444445</v>
      </c>
      <c r="C266" s="0" t="str">
        <f aca="false">[1]Tabelle1!A266</f>
        <v>LICHTBOEI</v>
      </c>
      <c r="D266" s="0" t="n">
        <f aca="false">[1]Tabelle1!B266</f>
        <v>0</v>
      </c>
      <c r="E266" s="0" t="n">
        <f aca="false">[1]Tabelle1!K266</f>
        <v>0</v>
      </c>
    </row>
    <row r="267" customFormat="false" ht="12.75" hidden="false" customHeight="false" outlineLevel="0" collapsed="false">
      <c r="A267" s="0" t="n">
        <f aca="false">[1]Tabelle1!F267</f>
        <v>53.3150055555556</v>
      </c>
      <c r="B267" s="0" t="n">
        <f aca="false">[1]Tabelle1!J267</f>
        <v>4.86726944444444</v>
      </c>
      <c r="C267" s="0" t="str">
        <f aca="false">[1]Tabelle1!A267</f>
        <v>LICHTBOEI</v>
      </c>
      <c r="D267" s="0" t="n">
        <f aca="false">[1]Tabelle1!B267</f>
        <v>0</v>
      </c>
      <c r="E267" s="0" t="n">
        <f aca="false">[1]Tabelle1!K267</f>
        <v>0</v>
      </c>
    </row>
    <row r="268" customFormat="false" ht="12.75" hidden="false" customHeight="false" outlineLevel="0" collapsed="false">
      <c r="A268" s="0" t="n">
        <f aca="false">[1]Tabelle1!F268</f>
        <v>53.7940555555556</v>
      </c>
      <c r="B268" s="0" t="n">
        <f aca="false">[1]Tabelle1!J268</f>
        <v>3.03556944444444</v>
      </c>
      <c r="C268" s="0" t="str">
        <f aca="false">[1]Tabelle1!A268</f>
        <v>LICHTBOEI</v>
      </c>
      <c r="D268" s="0" t="n">
        <f aca="false">[1]Tabelle1!B268</f>
        <v>0</v>
      </c>
      <c r="E268" s="0" t="n">
        <f aca="false">[1]Tabelle1!K268</f>
        <v>0</v>
      </c>
    </row>
    <row r="269" customFormat="false" ht="12.75" hidden="false" customHeight="false" outlineLevel="0" collapsed="false">
      <c r="A269" s="0" t="n">
        <f aca="false">[1]Tabelle1!F269</f>
        <v>53.2320333333333</v>
      </c>
      <c r="B269" s="0" t="n">
        <f aca="false">[1]Tabelle1!J269</f>
        <v>4.69610277777778</v>
      </c>
      <c r="C269" s="0" t="str">
        <f aca="false">[1]Tabelle1!A269</f>
        <v>LICHTBOEI</v>
      </c>
      <c r="D269" s="0" t="n">
        <f aca="false">[1]Tabelle1!B269</f>
        <v>0</v>
      </c>
      <c r="E269" s="0" t="n">
        <f aca="false">[1]Tabelle1!K269</f>
        <v>0</v>
      </c>
    </row>
    <row r="270" customFormat="false" ht="12.75" hidden="false" customHeight="false" outlineLevel="0" collapsed="false">
      <c r="A270" s="0" t="n">
        <f aca="false">[1]Tabelle1!F270</f>
        <v>52.7761194444445</v>
      </c>
      <c r="B270" s="0" t="n">
        <f aca="false">[1]Tabelle1!J270</f>
        <v>4.22707777777778</v>
      </c>
      <c r="C270" s="0" t="str">
        <f aca="false">[1]Tabelle1!A270</f>
        <v>LICHTBOEI</v>
      </c>
      <c r="D270" s="0" t="n">
        <f aca="false">[1]Tabelle1!B270</f>
        <v>0</v>
      </c>
      <c r="E270" s="0" t="n">
        <f aca="false">[1]Tabelle1!K270</f>
        <v>0</v>
      </c>
    </row>
    <row r="271" customFormat="false" ht="12.75" hidden="false" customHeight="false" outlineLevel="0" collapsed="false">
      <c r="A271" s="0" t="n">
        <f aca="false">[1]Tabelle1!F271</f>
        <v>53.3274083333333</v>
      </c>
      <c r="B271" s="0" t="n">
        <f aca="false">[1]Tabelle1!J271</f>
        <v>5.10496388888889</v>
      </c>
      <c r="C271" s="0" t="str">
        <f aca="false">[1]Tabelle1!A271</f>
        <v>LICHTBOEI</v>
      </c>
      <c r="D271" s="0" t="n">
        <f aca="false">[1]Tabelle1!B271</f>
        <v>0</v>
      </c>
      <c r="E271" s="0" t="n">
        <f aca="false">[1]Tabelle1!K271</f>
        <v>0</v>
      </c>
    </row>
    <row r="272" customFormat="false" ht="12.75" hidden="false" customHeight="false" outlineLevel="0" collapsed="false">
      <c r="A272" s="0" t="n">
        <f aca="false">[1]Tabelle1!F272</f>
        <v>53.3667861111111</v>
      </c>
      <c r="B272" s="0" t="n">
        <f aca="false">[1]Tabelle1!J272</f>
        <v>4.86029722222222</v>
      </c>
      <c r="C272" s="0" t="str">
        <f aca="false">[1]Tabelle1!A272</f>
        <v>LICHTBOEI</v>
      </c>
      <c r="D272" s="0" t="n">
        <f aca="false">[1]Tabelle1!B272</f>
        <v>0</v>
      </c>
      <c r="E272" s="0" t="n">
        <f aca="false">[1]Tabelle1!K272</f>
        <v>0</v>
      </c>
    </row>
    <row r="273" customFormat="false" ht="12.75" hidden="false" customHeight="false" outlineLevel="0" collapsed="false">
      <c r="A273" s="0" t="n">
        <f aca="false">[1]Tabelle1!F273</f>
        <v>53.6388888888889</v>
      </c>
      <c r="B273" s="0" t="n">
        <f aca="false">[1]Tabelle1!J273</f>
        <v>5.90277777777778</v>
      </c>
      <c r="C273" s="0" t="str">
        <f aca="false">[1]Tabelle1!A273</f>
        <v>LICHTBOEI</v>
      </c>
      <c r="D273" s="0" t="n">
        <f aca="false">[1]Tabelle1!B273</f>
        <v>0</v>
      </c>
      <c r="E273" s="0" t="n">
        <f aca="false">[1]Tabelle1!K273</f>
        <v>0</v>
      </c>
    </row>
    <row r="274" customFormat="false" ht="12.75" hidden="false" customHeight="false" outlineLevel="0" collapsed="false">
      <c r="A274" s="0" t="n">
        <f aca="false">[1]Tabelle1!F274</f>
        <v>54.338075</v>
      </c>
      <c r="B274" s="0" t="n">
        <f aca="false">[1]Tabelle1!J274</f>
        <v>2.94013333333333</v>
      </c>
      <c r="C274" s="0" t="str">
        <f aca="false">[1]Tabelle1!A274</f>
        <v>LICHTBOEI</v>
      </c>
      <c r="D274" s="0" t="n">
        <f aca="false">[1]Tabelle1!B274</f>
        <v>0</v>
      </c>
      <c r="E274" s="0" t="n">
        <f aca="false">[1]Tabelle1!K274</f>
        <v>0</v>
      </c>
    </row>
    <row r="275" customFormat="false" ht="12.75" hidden="false" customHeight="false" outlineLevel="0" collapsed="false">
      <c r="A275" s="0" t="n">
        <f aca="false">[1]Tabelle1!F275</f>
        <v>52.6833333333333</v>
      </c>
      <c r="B275" s="0" t="n">
        <f aca="false">[1]Tabelle1!J275</f>
        <v>4.37222222222222</v>
      </c>
      <c r="C275" s="0" t="str">
        <f aca="false">[1]Tabelle1!A275</f>
        <v>LICHTBOEI</v>
      </c>
      <c r="D275" s="0" t="n">
        <f aca="false">[1]Tabelle1!B275</f>
        <v>0</v>
      </c>
      <c r="E275" s="0" t="n">
        <f aca="false">[1]Tabelle1!K275</f>
        <v>0</v>
      </c>
    </row>
    <row r="276" customFormat="false" ht="12.75" hidden="false" customHeight="false" outlineLevel="0" collapsed="false">
      <c r="A276" s="0" t="n">
        <f aca="false">[1]Tabelle1!F276</f>
        <v>52.475625</v>
      </c>
      <c r="B276" s="0" t="n">
        <f aca="false">[1]Tabelle1!J276</f>
        <v>4.59318611111111</v>
      </c>
      <c r="C276" s="0" t="str">
        <f aca="false">[1]Tabelle1!A276</f>
        <v>LICHTBOEI</v>
      </c>
      <c r="D276" s="0" t="n">
        <f aca="false">[1]Tabelle1!B276</f>
        <v>0</v>
      </c>
      <c r="E276" s="0" t="n">
        <f aca="false">[1]Tabelle1!K276</f>
        <v>0</v>
      </c>
    </row>
    <row r="277" customFormat="false" ht="12.75" hidden="false" customHeight="false" outlineLevel="0" collapsed="false">
      <c r="A277" s="0" t="n">
        <f aca="false">[1]Tabelle1!F277</f>
        <v>52.7713527777778</v>
      </c>
      <c r="B277" s="0" t="n">
        <f aca="false">[1]Tabelle1!J277</f>
        <v>4.22133888888889</v>
      </c>
      <c r="C277" s="0" t="str">
        <f aca="false">[1]Tabelle1!A277</f>
        <v>LICHTBOEI</v>
      </c>
      <c r="D277" s="0" t="n">
        <f aca="false">[1]Tabelle1!B277</f>
        <v>0</v>
      </c>
      <c r="E277" s="0" t="n">
        <f aca="false">[1]Tabelle1!K277</f>
        <v>0</v>
      </c>
    </row>
    <row r="278" customFormat="false" ht="12.75" hidden="false" customHeight="false" outlineLevel="0" collapsed="false">
      <c r="A278" s="0" t="n">
        <f aca="false">[1]Tabelle1!F278</f>
        <v>52.6833333333333</v>
      </c>
      <c r="B278" s="0" t="n">
        <f aca="false">[1]Tabelle1!J278</f>
        <v>4.42083333333333</v>
      </c>
      <c r="C278" s="0" t="str">
        <f aca="false">[1]Tabelle1!A278</f>
        <v>LICHTBOEI</v>
      </c>
      <c r="D278" s="0" t="n">
        <f aca="false">[1]Tabelle1!B278</f>
        <v>0</v>
      </c>
      <c r="E278" s="0" t="n">
        <f aca="false">[1]Tabelle1!K278</f>
        <v>0</v>
      </c>
    </row>
    <row r="279" customFormat="false" ht="12.75" hidden="false" customHeight="false" outlineLevel="0" collapsed="false">
      <c r="A279" s="0" t="n">
        <f aca="false">[1]Tabelle1!F279</f>
        <v>53.4177027777778</v>
      </c>
      <c r="B279" s="0" t="n">
        <f aca="false">[1]Tabelle1!J279</f>
        <v>5.10892222222222</v>
      </c>
      <c r="C279" s="0" t="str">
        <f aca="false">[1]Tabelle1!A279</f>
        <v>LICHTBOEI</v>
      </c>
      <c r="D279" s="0" t="n">
        <f aca="false">[1]Tabelle1!B279</f>
        <v>0</v>
      </c>
      <c r="E279" s="0" t="n">
        <f aca="false">[1]Tabelle1!K279</f>
        <v>0</v>
      </c>
    </row>
    <row r="280" customFormat="false" ht="12.75" hidden="false" customHeight="false" outlineLevel="0" collapsed="false">
      <c r="A280" s="0" t="n">
        <f aca="false">[1]Tabelle1!F280</f>
        <v>53.524575</v>
      </c>
      <c r="B280" s="0" t="n">
        <f aca="false">[1]Tabelle1!J280</f>
        <v>5.92929722222222</v>
      </c>
      <c r="C280" s="0" t="str">
        <f aca="false">[1]Tabelle1!A280</f>
        <v>LICHTBOEI</v>
      </c>
      <c r="D280" s="0" t="n">
        <f aca="false">[1]Tabelle1!B280</f>
        <v>0</v>
      </c>
      <c r="E280" s="0" t="n">
        <f aca="false">[1]Tabelle1!K280</f>
        <v>0</v>
      </c>
    </row>
    <row r="281" customFormat="false" ht="12.75" hidden="false" customHeight="false" outlineLevel="0" collapsed="false">
      <c r="A281" s="0" t="n">
        <f aca="false">[1]Tabelle1!F281</f>
        <v>54.1404861111111</v>
      </c>
      <c r="B281" s="0" t="n">
        <f aca="false">[1]Tabelle1!J281</f>
        <v>6.00888333333333</v>
      </c>
      <c r="C281" s="0" t="str">
        <f aca="false">[1]Tabelle1!A281</f>
        <v>LICHTBOEI</v>
      </c>
      <c r="D281" s="0" t="n">
        <f aca="false">[1]Tabelle1!B281</f>
        <v>0</v>
      </c>
      <c r="E281" s="0" t="n">
        <f aca="false">[1]Tabelle1!K281</f>
        <v>0</v>
      </c>
    </row>
    <row r="282" customFormat="false" ht="12.75" hidden="false" customHeight="false" outlineLevel="0" collapsed="false">
      <c r="A282" s="0" t="n">
        <f aca="false">[1]Tabelle1!F282</f>
        <v>51.5782277777778</v>
      </c>
      <c r="B282" s="0" t="n">
        <f aca="false">[1]Tabelle1!J282</f>
        <v>3.42061666666667</v>
      </c>
      <c r="C282" s="0" t="str">
        <f aca="false">[1]Tabelle1!A282</f>
        <v>LICHTBOEI</v>
      </c>
      <c r="D282" s="0" t="n">
        <f aca="false">[1]Tabelle1!B282</f>
        <v>0</v>
      </c>
      <c r="E282" s="0" t="n">
        <f aca="false">[1]Tabelle1!K282</f>
        <v>0</v>
      </c>
    </row>
    <row r="283" customFormat="false" ht="12.75" hidden="false" customHeight="false" outlineLevel="0" collapsed="false">
      <c r="A283" s="0" t="n">
        <f aca="false">[1]Tabelle1!F283</f>
        <v>53.1581805555556</v>
      </c>
      <c r="B283" s="0" t="n">
        <f aca="false">[1]Tabelle1!J283</f>
        <v>4.44775833333333</v>
      </c>
      <c r="C283" s="0" t="str">
        <f aca="false">[1]Tabelle1!A283</f>
        <v>LICHTBOEI</v>
      </c>
      <c r="D283" s="0" t="n">
        <f aca="false">[1]Tabelle1!B283</f>
        <v>0</v>
      </c>
      <c r="E283" s="0" t="n">
        <f aca="false">[1]Tabelle1!K283</f>
        <v>0</v>
      </c>
    </row>
    <row r="284" customFormat="false" ht="12.75" hidden="false" customHeight="false" outlineLevel="0" collapsed="false">
      <c r="A284" s="0" t="n">
        <f aca="false">[1]Tabelle1!F284</f>
        <v>52.4685333333333</v>
      </c>
      <c r="B284" s="0" t="n">
        <f aca="false">[1]Tabelle1!J284</f>
        <v>4.59065277777778</v>
      </c>
      <c r="C284" s="0" t="str">
        <f aca="false">[1]Tabelle1!A284</f>
        <v>LICHTBOEI</v>
      </c>
      <c r="D284" s="0" t="n">
        <f aca="false">[1]Tabelle1!B284</f>
        <v>0</v>
      </c>
      <c r="E284" s="0" t="n">
        <f aca="false">[1]Tabelle1!K284</f>
        <v>0</v>
      </c>
    </row>
    <row r="285" customFormat="false" ht="12.75" hidden="false" customHeight="false" outlineLevel="0" collapsed="false">
      <c r="A285" s="0" t="n">
        <f aca="false">[1]Tabelle1!F285</f>
        <v>52.502</v>
      </c>
      <c r="B285" s="0" t="n">
        <f aca="false">[1]Tabelle1!J285</f>
        <v>4.00397222222222</v>
      </c>
      <c r="C285" s="0" t="str">
        <f aca="false">[1]Tabelle1!A285</f>
        <v>LICHTBOEI</v>
      </c>
      <c r="D285" s="0" t="n">
        <f aca="false">[1]Tabelle1!B285</f>
        <v>0</v>
      </c>
      <c r="E285" s="0" t="n">
        <f aca="false">[1]Tabelle1!K285</f>
        <v>0</v>
      </c>
    </row>
    <row r="286" customFormat="false" ht="12.75" hidden="false" customHeight="false" outlineLevel="0" collapsed="false">
      <c r="A286" s="0" t="n">
        <f aca="false">[1]Tabelle1!F286</f>
        <v>52.1505277777778</v>
      </c>
      <c r="B286" s="0" t="n">
        <f aca="false">[1]Tabelle1!J286</f>
        <v>3.86908888888889</v>
      </c>
      <c r="C286" s="0" t="str">
        <f aca="false">[1]Tabelle1!A286</f>
        <v>LICHTBOEI</v>
      </c>
      <c r="D286" s="0" t="n">
        <f aca="false">[1]Tabelle1!B286</f>
        <v>0</v>
      </c>
      <c r="E286" s="0" t="n">
        <f aca="false">[1]Tabelle1!K286</f>
        <v>0</v>
      </c>
    </row>
    <row r="287" customFormat="false" ht="12.75" hidden="false" customHeight="false" outlineLevel="0" collapsed="false">
      <c r="A287" s="0" t="n">
        <f aca="false">[1]Tabelle1!F287</f>
        <v>52.5003888888889</v>
      </c>
      <c r="B287" s="0" t="n">
        <f aca="false">[1]Tabelle1!J287</f>
        <v>3.86697222222222</v>
      </c>
      <c r="C287" s="0" t="str">
        <f aca="false">[1]Tabelle1!A287</f>
        <v>LICHTBOEI</v>
      </c>
      <c r="D287" s="0" t="n">
        <f aca="false">[1]Tabelle1!B287</f>
        <v>0</v>
      </c>
      <c r="E287" s="0" t="n">
        <f aca="false">[1]Tabelle1!K287</f>
        <v>0</v>
      </c>
    </row>
    <row r="288" customFormat="false" ht="12.75" hidden="false" customHeight="false" outlineLevel="0" collapsed="false">
      <c r="A288" s="0" t="n">
        <f aca="false">[1]Tabelle1!F288</f>
        <v>52.4776861111111</v>
      </c>
      <c r="B288" s="0" t="n">
        <f aca="false">[1]Tabelle1!J288</f>
        <v>4.47288888888889</v>
      </c>
      <c r="C288" s="0" t="str">
        <f aca="false">[1]Tabelle1!A288</f>
        <v>LICHTBOEI</v>
      </c>
      <c r="D288" s="0" t="n">
        <f aca="false">[1]Tabelle1!B288</f>
        <v>0</v>
      </c>
      <c r="E288" s="0" t="n">
        <f aca="false">[1]Tabelle1!K288</f>
        <v>0</v>
      </c>
    </row>
    <row r="289" customFormat="false" ht="12.75" hidden="false" customHeight="false" outlineLevel="0" collapsed="false">
      <c r="A289" s="0" t="n">
        <f aca="false">[1]Tabelle1!F289</f>
        <v>52.5625888888889</v>
      </c>
      <c r="B289" s="0" t="n">
        <f aca="false">[1]Tabelle1!J289</f>
        <v>4.06444444444445</v>
      </c>
      <c r="C289" s="0" t="str">
        <f aca="false">[1]Tabelle1!A289</f>
        <v>LICHTBOEI</v>
      </c>
      <c r="D289" s="0" t="n">
        <f aca="false">[1]Tabelle1!B289</f>
        <v>0</v>
      </c>
      <c r="E289" s="0" t="n">
        <f aca="false">[1]Tabelle1!K289</f>
        <v>0</v>
      </c>
    </row>
    <row r="290" customFormat="false" ht="12.75" hidden="false" customHeight="false" outlineLevel="0" collapsed="false">
      <c r="A290" s="0" t="n">
        <f aca="false">[1]Tabelle1!F290</f>
        <v>52.5044861111111</v>
      </c>
      <c r="B290" s="0" t="n">
        <f aca="false">[1]Tabelle1!J290</f>
        <v>4.20047222222222</v>
      </c>
      <c r="C290" s="0" t="str">
        <f aca="false">[1]Tabelle1!A290</f>
        <v>LICHTBOEI</v>
      </c>
      <c r="D290" s="0" t="n">
        <f aca="false">[1]Tabelle1!B290</f>
        <v>0</v>
      </c>
      <c r="E290" s="0" t="n">
        <f aca="false">[1]Tabelle1!K290</f>
        <v>0</v>
      </c>
    </row>
    <row r="291" customFormat="false" ht="12.75" hidden="false" customHeight="false" outlineLevel="0" collapsed="false">
      <c r="A291" s="0" t="n">
        <f aca="false">[1]Tabelle1!F291</f>
        <v>51.7597555555556</v>
      </c>
      <c r="B291" s="0" t="n">
        <f aca="false">[1]Tabelle1!J291</f>
        <v>3.24223055555556</v>
      </c>
      <c r="C291" s="0" t="str">
        <f aca="false">[1]Tabelle1!A291</f>
        <v>LICHTBOEI</v>
      </c>
      <c r="D291" s="0" t="n">
        <f aca="false">[1]Tabelle1!B291</f>
        <v>0</v>
      </c>
      <c r="E291" s="0" t="n">
        <f aca="false">[1]Tabelle1!K291</f>
        <v>0</v>
      </c>
    </row>
    <row r="292" customFormat="false" ht="12.75" hidden="false" customHeight="false" outlineLevel="0" collapsed="false">
      <c r="A292" s="0" t="n">
        <f aca="false">[1]Tabelle1!F292</f>
        <v>53.5173611111111</v>
      </c>
      <c r="B292" s="0" t="n">
        <f aca="false">[1]Tabelle1!J292</f>
        <v>4.03707777777778</v>
      </c>
      <c r="C292" s="0" t="str">
        <f aca="false">[1]Tabelle1!A292</f>
        <v>LICHTBOEI</v>
      </c>
      <c r="D292" s="0" t="n">
        <f aca="false">[1]Tabelle1!B292</f>
        <v>0</v>
      </c>
      <c r="E292" s="0" t="n">
        <f aca="false">[1]Tabelle1!K292</f>
        <v>0</v>
      </c>
    </row>
    <row r="293" customFormat="false" ht="12.75" hidden="false" customHeight="false" outlineLevel="0" collapsed="false">
      <c r="A293" s="0" t="n">
        <f aca="false">[1]Tabelle1!F293</f>
        <v>52.5208805555556</v>
      </c>
      <c r="B293" s="0" t="n">
        <f aca="false">[1]Tabelle1!J293</f>
        <v>4.50839722222222</v>
      </c>
      <c r="C293" s="0" t="str">
        <f aca="false">[1]Tabelle1!A293</f>
        <v>LICHTBOEI</v>
      </c>
      <c r="D293" s="0" t="n">
        <f aca="false">[1]Tabelle1!B293</f>
        <v>0</v>
      </c>
      <c r="E293" s="0" t="n">
        <f aca="false">[1]Tabelle1!K293</f>
        <v>0</v>
      </c>
    </row>
    <row r="294" customFormat="false" ht="12.75" hidden="false" customHeight="false" outlineLevel="0" collapsed="false">
      <c r="A294" s="0" t="n">
        <f aca="false">[1]Tabelle1!F294</f>
        <v>52.4764666666667</v>
      </c>
      <c r="B294" s="0" t="n">
        <f aca="false">[1]Tabelle1!J294</f>
        <v>3.81721666666667</v>
      </c>
      <c r="C294" s="0" t="str">
        <f aca="false">[1]Tabelle1!A294</f>
        <v>LICHTBOEI</v>
      </c>
      <c r="D294" s="0" t="n">
        <f aca="false">[1]Tabelle1!B294</f>
        <v>0</v>
      </c>
      <c r="E294" s="0" t="n">
        <f aca="false">[1]Tabelle1!K294</f>
        <v>0</v>
      </c>
    </row>
    <row r="295" customFormat="false" ht="12.75" hidden="false" customHeight="false" outlineLevel="0" collapsed="false">
      <c r="A295" s="0" t="n">
        <f aca="false">[1]Tabelle1!F295</f>
        <v>51.405575</v>
      </c>
      <c r="B295" s="0" t="n">
        <f aca="false">[1]Tabelle1!J295</f>
        <v>3.3638</v>
      </c>
      <c r="C295" s="0" t="str">
        <f aca="false">[1]Tabelle1!A295</f>
        <v>LICHTBOEI</v>
      </c>
      <c r="D295" s="0" t="n">
        <f aca="false">[1]Tabelle1!B295</f>
        <v>0</v>
      </c>
      <c r="E295" s="0" t="n">
        <f aca="false">[1]Tabelle1!K295</f>
        <v>0</v>
      </c>
    </row>
    <row r="296" customFormat="false" ht="12.75" hidden="false" customHeight="false" outlineLevel="0" collapsed="false">
      <c r="A296" s="0" t="n">
        <f aca="false">[1]Tabelle1!F296</f>
        <v>51.6041944444444</v>
      </c>
      <c r="B296" s="0" t="n">
        <f aca="false">[1]Tabelle1!J296</f>
        <v>3.34200833333333</v>
      </c>
      <c r="C296" s="0" t="str">
        <f aca="false">[1]Tabelle1!A296</f>
        <v>LICHTBOEI</v>
      </c>
      <c r="D296" s="0" t="n">
        <f aca="false">[1]Tabelle1!B296</f>
        <v>0</v>
      </c>
      <c r="E296" s="0" t="n">
        <f aca="false">[1]Tabelle1!K296</f>
        <v>0</v>
      </c>
    </row>
    <row r="297" customFormat="false" ht="12.75" hidden="false" customHeight="false" outlineLevel="0" collapsed="false">
      <c r="A297" s="0" t="n">
        <f aca="false">[1]Tabelle1!F297</f>
        <v>51.5539666666667</v>
      </c>
      <c r="B297" s="0" t="n">
        <f aca="false">[1]Tabelle1!J297</f>
        <v>3.42145833333333</v>
      </c>
      <c r="C297" s="0" t="str">
        <f aca="false">[1]Tabelle1!A297</f>
        <v>LICHTBOEI</v>
      </c>
      <c r="D297" s="0" t="n">
        <f aca="false">[1]Tabelle1!B297</f>
        <v>0</v>
      </c>
      <c r="E297" s="0" t="n">
        <f aca="false">[1]Tabelle1!K297</f>
        <v>0</v>
      </c>
    </row>
    <row r="298" customFormat="false" ht="12.75" hidden="false" customHeight="false" outlineLevel="0" collapsed="false">
      <c r="A298" s="0" t="n">
        <f aca="false">[1]Tabelle1!F298</f>
        <v>51.7125333333333</v>
      </c>
      <c r="B298" s="0" t="n">
        <f aca="false">[1]Tabelle1!J298</f>
        <v>3.28389722222222</v>
      </c>
      <c r="C298" s="0" t="str">
        <f aca="false">[1]Tabelle1!A298</f>
        <v>LICHTBOEI</v>
      </c>
      <c r="D298" s="0" t="n">
        <f aca="false">[1]Tabelle1!B298</f>
        <v>0</v>
      </c>
      <c r="E298" s="0" t="n">
        <f aca="false">[1]Tabelle1!K298</f>
        <v>0</v>
      </c>
    </row>
    <row r="299" customFormat="false" ht="12.75" hidden="false" customHeight="false" outlineLevel="0" collapsed="false">
      <c r="A299" s="0" t="n">
        <f aca="false">[1]Tabelle1!F299</f>
        <v>54.9995361111111</v>
      </c>
      <c r="B299" s="0" t="n">
        <f aca="false">[1]Tabelle1!J299</f>
        <v>4.90776944444444</v>
      </c>
      <c r="C299" s="0" t="str">
        <f aca="false">[1]Tabelle1!A299</f>
        <v>LICHTBOEI</v>
      </c>
      <c r="D299" s="0" t="n">
        <f aca="false">[1]Tabelle1!B299</f>
        <v>0</v>
      </c>
      <c r="E299" s="0" t="n">
        <f aca="false">[1]Tabelle1!K299</f>
        <v>0</v>
      </c>
    </row>
    <row r="300" customFormat="false" ht="12.75" hidden="false" customHeight="false" outlineLevel="0" collapsed="false">
      <c r="A300" s="0" t="n">
        <f aca="false">[1]Tabelle1!F300</f>
        <v>51.5871305555556</v>
      </c>
      <c r="B300" s="0" t="n">
        <f aca="false">[1]Tabelle1!J300</f>
        <v>3.37983888888889</v>
      </c>
      <c r="C300" s="0" t="str">
        <f aca="false">[1]Tabelle1!A300</f>
        <v>LICHTBOEI</v>
      </c>
      <c r="D300" s="0" t="n">
        <f aca="false">[1]Tabelle1!B300</f>
        <v>0</v>
      </c>
      <c r="E300" s="0" t="n">
        <f aca="false">[1]Tabelle1!K300</f>
        <v>0</v>
      </c>
    </row>
    <row r="301" customFormat="false" ht="12.75" hidden="false" customHeight="false" outlineLevel="0" collapsed="false">
      <c r="A301" s="0" t="n">
        <f aca="false">[1]Tabelle1!F301</f>
        <v>53.390425</v>
      </c>
      <c r="B301" s="0" t="n">
        <f aca="false">[1]Tabelle1!J301</f>
        <v>4.74220833333333</v>
      </c>
      <c r="C301" s="0" t="str">
        <f aca="false">[1]Tabelle1!A301</f>
        <v>LICHTBOEI</v>
      </c>
      <c r="D301" s="0" t="n">
        <f aca="false">[1]Tabelle1!B301</f>
        <v>0</v>
      </c>
      <c r="E301" s="0" t="n">
        <f aca="false">[1]Tabelle1!K301</f>
        <v>0</v>
      </c>
    </row>
    <row r="302" customFormat="false" ht="12.75" hidden="false" customHeight="false" outlineLevel="0" collapsed="false">
      <c r="A302" s="0" t="n">
        <f aca="false">[1]Tabelle1!F302</f>
        <v>52.5036388888889</v>
      </c>
      <c r="B302" s="0" t="n">
        <f aca="false">[1]Tabelle1!J302</f>
        <v>4.14305555555556</v>
      </c>
      <c r="C302" s="0" t="str">
        <f aca="false">[1]Tabelle1!A302</f>
        <v>LICHTBOEI</v>
      </c>
      <c r="D302" s="0" t="n">
        <f aca="false">[1]Tabelle1!B302</f>
        <v>0</v>
      </c>
      <c r="E302" s="0" t="n">
        <f aca="false">[1]Tabelle1!K302</f>
        <v>0</v>
      </c>
    </row>
    <row r="303" customFormat="false" ht="12.75" hidden="false" customHeight="false" outlineLevel="0" collapsed="false">
      <c r="A303" s="0" t="n">
        <f aca="false">[1]Tabelle1!F303</f>
        <v>52.4559222222222</v>
      </c>
      <c r="B303" s="0" t="n">
        <f aca="false">[1]Tabelle1!J303</f>
        <v>4.30445833333333</v>
      </c>
      <c r="C303" s="0" t="str">
        <f aca="false">[1]Tabelle1!A303</f>
        <v>LICHTBOEI</v>
      </c>
      <c r="D303" s="0" t="n">
        <f aca="false">[1]Tabelle1!B303</f>
        <v>0</v>
      </c>
      <c r="E303" s="0" t="n">
        <f aca="false">[1]Tabelle1!K303</f>
        <v>0</v>
      </c>
    </row>
    <row r="304" customFormat="false" ht="12.75" hidden="false" customHeight="false" outlineLevel="0" collapsed="false">
      <c r="A304" s="0" t="n">
        <f aca="false">[1]Tabelle1!F304</f>
        <v>51.41605</v>
      </c>
      <c r="B304" s="0" t="n">
        <f aca="false">[1]Tabelle1!J304</f>
        <v>3.33525833333333</v>
      </c>
      <c r="C304" s="0" t="str">
        <f aca="false">[1]Tabelle1!A304</f>
        <v>LICHTBOEI</v>
      </c>
      <c r="D304" s="0" t="n">
        <f aca="false">[1]Tabelle1!B304</f>
        <v>0</v>
      </c>
      <c r="E304" s="0" t="n">
        <f aca="false">[1]Tabelle1!K304</f>
        <v>0</v>
      </c>
    </row>
    <row r="305" customFormat="false" ht="12.75" hidden="false" customHeight="false" outlineLevel="0" collapsed="false">
      <c r="A305" s="0" t="n">
        <f aca="false">[1]Tabelle1!F305</f>
        <v>52.4301805555556</v>
      </c>
      <c r="B305" s="0" t="n">
        <f aca="false">[1]Tabelle1!J305</f>
        <v>4.41863055555556</v>
      </c>
      <c r="C305" s="0" t="str">
        <f aca="false">[1]Tabelle1!A305</f>
        <v>LICHTBOEI</v>
      </c>
      <c r="D305" s="0" t="n">
        <f aca="false">[1]Tabelle1!B305</f>
        <v>0</v>
      </c>
      <c r="E305" s="0" t="n">
        <f aca="false">[1]Tabelle1!K305</f>
        <v>0</v>
      </c>
    </row>
    <row r="306" customFormat="false" ht="12.75" hidden="false" customHeight="false" outlineLevel="0" collapsed="false">
      <c r="A306" s="0" t="n">
        <f aca="false">[1]Tabelle1!F306</f>
        <v>52.02645</v>
      </c>
      <c r="B306" s="0" t="n">
        <f aca="false">[1]Tabelle1!J306</f>
        <v>3.96909722222222</v>
      </c>
      <c r="C306" s="0" t="str">
        <f aca="false">[1]Tabelle1!A306</f>
        <v>LICHTBOEI</v>
      </c>
      <c r="D306" s="0" t="n">
        <f aca="false">[1]Tabelle1!B306</f>
        <v>0</v>
      </c>
      <c r="E306" s="0" t="n">
        <f aca="false">[1]Tabelle1!K306</f>
        <v>0</v>
      </c>
    </row>
    <row r="307" customFormat="false" ht="12.75" hidden="false" customHeight="false" outlineLevel="0" collapsed="false">
      <c r="A307" s="0" t="n">
        <f aca="false">[1]Tabelle1!F307</f>
        <v>52.0000611111111</v>
      </c>
      <c r="B307" s="0" t="n">
        <f aca="false">[1]Tabelle1!J307</f>
        <v>4.00613333333333</v>
      </c>
      <c r="C307" s="0" t="str">
        <f aca="false">[1]Tabelle1!A307</f>
        <v>LICHTBOEI</v>
      </c>
      <c r="D307" s="0" t="n">
        <f aca="false">[1]Tabelle1!B307</f>
        <v>0</v>
      </c>
      <c r="E307" s="0" t="n">
        <f aca="false">[1]Tabelle1!K307</f>
        <v>0</v>
      </c>
    </row>
    <row r="308" customFormat="false" ht="12.75" hidden="false" customHeight="false" outlineLevel="0" collapsed="false">
      <c r="A308" s="0" t="n">
        <f aca="false">[1]Tabelle1!F308</f>
        <v>52.5820833333333</v>
      </c>
      <c r="B308" s="0" t="n">
        <f aca="false">[1]Tabelle1!J308</f>
        <v>4.193925</v>
      </c>
      <c r="C308" s="0" t="str">
        <f aca="false">[1]Tabelle1!A308</f>
        <v>LICHTBOEI</v>
      </c>
      <c r="D308" s="0" t="n">
        <f aca="false">[1]Tabelle1!B308</f>
        <v>0</v>
      </c>
      <c r="E308" s="0" t="n">
        <f aca="false">[1]Tabelle1!K308</f>
        <v>0</v>
      </c>
    </row>
    <row r="309" customFormat="false" ht="12.75" hidden="false" customHeight="false" outlineLevel="0" collapsed="false">
      <c r="A309" s="0" t="n">
        <f aca="false">[1]Tabelle1!F309</f>
        <v>51.9843055555556</v>
      </c>
      <c r="B309" s="0" t="n">
        <f aca="false">[1]Tabelle1!J309</f>
        <v>3.35796388888889</v>
      </c>
      <c r="C309" s="0" t="str">
        <f aca="false">[1]Tabelle1!A309</f>
        <v>LICHTBOEI</v>
      </c>
      <c r="D309" s="0" t="n">
        <f aca="false">[1]Tabelle1!B309</f>
        <v>0</v>
      </c>
      <c r="E309" s="0" t="n">
        <f aca="false">[1]Tabelle1!K309</f>
        <v>0</v>
      </c>
    </row>
    <row r="310" customFormat="false" ht="12.75" hidden="false" customHeight="false" outlineLevel="0" collapsed="false">
      <c r="A310" s="0" t="n">
        <f aca="false">[1]Tabelle1!F310</f>
        <v>52.2542166666667</v>
      </c>
      <c r="B310" s="0" t="n">
        <f aca="false">[1]Tabelle1!J310</f>
        <v>3.05747777777778</v>
      </c>
      <c r="C310" s="0" t="str">
        <f aca="false">[1]Tabelle1!A310</f>
        <v>LICHTBOEI</v>
      </c>
      <c r="D310" s="0" t="n">
        <f aca="false">[1]Tabelle1!B310</f>
        <v>0</v>
      </c>
      <c r="E310" s="0" t="n">
        <f aca="false">[1]Tabelle1!K310</f>
        <v>0</v>
      </c>
    </row>
    <row r="311" customFormat="false" ht="12.75" hidden="false" customHeight="false" outlineLevel="0" collapsed="false">
      <c r="A311" s="0" t="n">
        <f aca="false">[1]Tabelle1!F311</f>
        <v>52.5692138888889</v>
      </c>
      <c r="B311" s="0" t="n">
        <f aca="false">[1]Tabelle1!J311</f>
        <v>4.25578611111111</v>
      </c>
      <c r="C311" s="0" t="str">
        <f aca="false">[1]Tabelle1!A311</f>
        <v>LICHTBOEI</v>
      </c>
      <c r="D311" s="0" t="n">
        <f aca="false">[1]Tabelle1!B311</f>
        <v>0</v>
      </c>
      <c r="E311" s="0" t="n">
        <f aca="false">[1]Tabelle1!K311</f>
        <v>0</v>
      </c>
    </row>
    <row r="312" customFormat="false" ht="12.75" hidden="false" customHeight="false" outlineLevel="0" collapsed="false">
      <c r="A312" s="0" t="n">
        <f aca="false">[1]Tabelle1!F312</f>
        <v>51.9838416666667</v>
      </c>
      <c r="B312" s="0" t="n">
        <f aca="false">[1]Tabelle1!J312</f>
        <v>3.43111666666667</v>
      </c>
      <c r="C312" s="0" t="str">
        <f aca="false">[1]Tabelle1!A312</f>
        <v>LICHTBOEI</v>
      </c>
      <c r="D312" s="0" t="n">
        <f aca="false">[1]Tabelle1!B312</f>
        <v>0</v>
      </c>
      <c r="E312" s="0" t="n">
        <f aca="false">[1]Tabelle1!K312</f>
        <v>0</v>
      </c>
    </row>
    <row r="313" customFormat="false" ht="12.75" hidden="false" customHeight="false" outlineLevel="0" collapsed="false">
      <c r="A313" s="0" t="n">
        <f aca="false">[1]Tabelle1!F313</f>
        <v>53.4928611111111</v>
      </c>
      <c r="B313" s="0" t="n">
        <f aca="false">[1]Tabelle1!J313</f>
        <v>3.80693055555556</v>
      </c>
      <c r="C313" s="0" t="str">
        <f aca="false">[1]Tabelle1!A313</f>
        <v>LICHTBOEI</v>
      </c>
      <c r="D313" s="0" t="n">
        <f aca="false">[1]Tabelle1!B313</f>
        <v>0</v>
      </c>
      <c r="E313" s="0" t="n">
        <f aca="false">[1]Tabelle1!K313</f>
        <v>0</v>
      </c>
    </row>
    <row r="314" customFormat="false" ht="12.75" hidden="false" customHeight="false" outlineLevel="0" collapsed="false">
      <c r="A314" s="0" t="n">
        <f aca="false">[1]Tabelle1!F314</f>
        <v>53.7312416666667</v>
      </c>
      <c r="B314" s="0" t="n">
        <f aca="false">[1]Tabelle1!J314</f>
        <v>4.01795</v>
      </c>
      <c r="C314" s="0" t="str">
        <f aca="false">[1]Tabelle1!A314</f>
        <v>LICHTBOEI</v>
      </c>
      <c r="D314" s="0" t="n">
        <f aca="false">[1]Tabelle1!B314</f>
        <v>0</v>
      </c>
      <c r="E314" s="0" t="n">
        <f aca="false">[1]Tabelle1!K314</f>
        <v>0</v>
      </c>
    </row>
    <row r="315" customFormat="false" ht="12.75" hidden="false" customHeight="false" outlineLevel="0" collapsed="false">
      <c r="A315" s="0" t="n">
        <f aca="false">[1]Tabelle1!F315</f>
        <v>51.9731888888889</v>
      </c>
      <c r="B315" s="0" t="n">
        <f aca="false">[1]Tabelle1!J315</f>
        <v>3.27324166666667</v>
      </c>
      <c r="C315" s="0" t="str">
        <f aca="false">[1]Tabelle1!A315</f>
        <v>LICHTBOEI</v>
      </c>
      <c r="D315" s="0" t="n">
        <f aca="false">[1]Tabelle1!B315</f>
        <v>0</v>
      </c>
      <c r="E315" s="0" t="n">
        <f aca="false">[1]Tabelle1!K315</f>
        <v>0</v>
      </c>
    </row>
    <row r="316" customFormat="false" ht="12.75" hidden="false" customHeight="false" outlineLevel="0" collapsed="false">
      <c r="A316" s="0" t="n">
        <f aca="false">[1]Tabelle1!F316</f>
        <v>53.0063694444444</v>
      </c>
      <c r="B316" s="0" t="n">
        <f aca="false">[1]Tabelle1!J316</f>
        <v>4.59346666666667</v>
      </c>
      <c r="C316" s="0" t="str">
        <f aca="false">[1]Tabelle1!A316</f>
        <v>LICHTBOEI</v>
      </c>
      <c r="D316" s="0" t="n">
        <f aca="false">[1]Tabelle1!B316</f>
        <v>0</v>
      </c>
      <c r="E316" s="0" t="n">
        <f aca="false">[1]Tabelle1!K316</f>
        <v>0</v>
      </c>
    </row>
    <row r="317" customFormat="false" ht="12.75" hidden="false" customHeight="false" outlineLevel="0" collapsed="false">
      <c r="A317" s="0" t="n">
        <f aca="false">[1]Tabelle1!F317</f>
        <v>54.4258333333333</v>
      </c>
      <c r="B317" s="0" t="n">
        <f aca="false">[1]Tabelle1!J317</f>
        <v>4.04611111111111</v>
      </c>
      <c r="C317" s="0" t="str">
        <f aca="false">[1]Tabelle1!A317</f>
        <v>LICHTBOEI</v>
      </c>
      <c r="D317" s="0" t="n">
        <f aca="false">[1]Tabelle1!B317</f>
        <v>0</v>
      </c>
      <c r="E317" s="0" t="n">
        <f aca="false">[1]Tabelle1!K317</f>
        <v>0</v>
      </c>
    </row>
    <row r="318" customFormat="false" ht="12.75" hidden="false" customHeight="false" outlineLevel="0" collapsed="false">
      <c r="A318" s="0" t="n">
        <f aca="false">[1]Tabelle1!F318</f>
        <v>53.4250916666667</v>
      </c>
      <c r="B318" s="0" t="n">
        <f aca="false">[1]Tabelle1!J318</f>
        <v>4.11656388888889</v>
      </c>
      <c r="C318" s="0" t="str">
        <f aca="false">[1]Tabelle1!A318</f>
        <v>LICHTBOEI</v>
      </c>
      <c r="D318" s="0" t="n">
        <f aca="false">[1]Tabelle1!B318</f>
        <v>0</v>
      </c>
      <c r="E318" s="0" t="n">
        <f aca="false">[1]Tabelle1!K318</f>
        <v>0</v>
      </c>
    </row>
    <row r="319" customFormat="false" ht="12.75" hidden="false" customHeight="false" outlineLevel="0" collapsed="false">
      <c r="A319" s="0" t="n">
        <f aca="false">[1]Tabelle1!F319</f>
        <v>53.0753555555556</v>
      </c>
      <c r="B319" s="0" t="n">
        <f aca="false">[1]Tabelle1!J319</f>
        <v>4.66031944444444</v>
      </c>
      <c r="C319" s="0" t="str">
        <f aca="false">[1]Tabelle1!A319</f>
        <v>LICHTBOEI</v>
      </c>
      <c r="D319" s="0" t="n">
        <f aca="false">[1]Tabelle1!B319</f>
        <v>0</v>
      </c>
      <c r="E319" s="0" t="n">
        <f aca="false">[1]Tabelle1!K319</f>
        <v>0</v>
      </c>
    </row>
    <row r="320" customFormat="false" ht="12.75" hidden="false" customHeight="false" outlineLevel="0" collapsed="false">
      <c r="A320" s="0" t="n">
        <f aca="false">[1]Tabelle1!F320</f>
        <v>54.0654166666667</v>
      </c>
      <c r="B320" s="0" t="n">
        <f aca="false">[1]Tabelle1!J320</f>
        <v>4.48664722222222</v>
      </c>
      <c r="C320" s="0" t="str">
        <f aca="false">[1]Tabelle1!A320</f>
        <v>LICHTBOEI</v>
      </c>
      <c r="D320" s="0" t="n">
        <f aca="false">[1]Tabelle1!B320</f>
        <v>0</v>
      </c>
      <c r="E320" s="0" t="n">
        <f aca="false">[1]Tabelle1!K320</f>
        <v>0</v>
      </c>
    </row>
    <row r="321" customFormat="false" ht="12.75" hidden="false" customHeight="false" outlineLevel="0" collapsed="false">
      <c r="A321" s="0" t="n">
        <f aca="false">[1]Tabelle1!F321</f>
        <v>53.3273055555556</v>
      </c>
      <c r="B321" s="0" t="n">
        <f aca="false">[1]Tabelle1!J321</f>
        <v>5.08566111111111</v>
      </c>
      <c r="C321" s="0" t="str">
        <f aca="false">[1]Tabelle1!A321</f>
        <v>LICHTBOEI</v>
      </c>
      <c r="D321" s="0" t="n">
        <f aca="false">[1]Tabelle1!B321</f>
        <v>0</v>
      </c>
      <c r="E321" s="0" t="n">
        <f aca="false">[1]Tabelle1!K321</f>
        <v>0</v>
      </c>
    </row>
    <row r="322" customFormat="false" ht="12.75" hidden="false" customHeight="false" outlineLevel="0" collapsed="false">
      <c r="A322" s="0" t="n">
        <f aca="false">[1]Tabelle1!F322</f>
        <v>52.8119083333333</v>
      </c>
      <c r="B322" s="0" t="n">
        <f aca="false">[1]Tabelle1!J322</f>
        <v>4.55759722222222</v>
      </c>
      <c r="C322" s="0" t="str">
        <f aca="false">[1]Tabelle1!A322</f>
        <v>LICHTBOEI</v>
      </c>
      <c r="D322" s="0" t="n">
        <f aca="false">[1]Tabelle1!B322</f>
        <v>0</v>
      </c>
      <c r="E322" s="0" t="n">
        <f aca="false">[1]Tabelle1!K322</f>
        <v>0</v>
      </c>
    </row>
    <row r="323" customFormat="false" ht="12.75" hidden="false" customHeight="false" outlineLevel="0" collapsed="false">
      <c r="A323" s="0" t="n">
        <f aca="false">[1]Tabelle1!F323</f>
        <v>53.2453055555556</v>
      </c>
      <c r="B323" s="0" t="n">
        <f aca="false">[1]Tabelle1!J323</f>
        <v>3.95046666666667</v>
      </c>
      <c r="C323" s="0" t="str">
        <f aca="false">[1]Tabelle1!A323</f>
        <v>LICHTBOEI</v>
      </c>
      <c r="D323" s="0" t="n">
        <f aca="false">[1]Tabelle1!B323</f>
        <v>0</v>
      </c>
      <c r="E323" s="0" t="n">
        <f aca="false">[1]Tabelle1!K323</f>
        <v>0</v>
      </c>
    </row>
    <row r="324" customFormat="false" ht="12.75" hidden="false" customHeight="false" outlineLevel="0" collapsed="false">
      <c r="A324" s="0" t="n">
        <f aca="false">[1]Tabelle1!F324</f>
        <v>51.9569805555556</v>
      </c>
      <c r="B324" s="0" t="n">
        <f aca="false">[1]Tabelle1!J324</f>
        <v>3.00934166666667</v>
      </c>
      <c r="C324" s="0" t="str">
        <f aca="false">[1]Tabelle1!A324</f>
        <v>LICHTBOEI</v>
      </c>
      <c r="D324" s="0" t="n">
        <f aca="false">[1]Tabelle1!B324</f>
        <v>0</v>
      </c>
      <c r="E324" s="0" t="n">
        <f aca="false">[1]Tabelle1!K324</f>
        <v>0</v>
      </c>
    </row>
    <row r="325" customFormat="false" ht="12.75" hidden="false" customHeight="false" outlineLevel="0" collapsed="false">
      <c r="A325" s="0" t="n">
        <f aca="false">[1]Tabelle1!F325</f>
        <v>53.5265611111111</v>
      </c>
      <c r="B325" s="0" t="n">
        <f aca="false">[1]Tabelle1!J325</f>
        <v>5.75335277777778</v>
      </c>
      <c r="C325" s="0" t="str">
        <f aca="false">[1]Tabelle1!A325</f>
        <v>LICHTBOEI</v>
      </c>
      <c r="D325" s="0" t="n">
        <f aca="false">[1]Tabelle1!B325</f>
        <v>0</v>
      </c>
      <c r="E325" s="0" t="n">
        <f aca="false">[1]Tabelle1!K325</f>
        <v>0</v>
      </c>
    </row>
    <row r="326" customFormat="false" ht="12.75" hidden="false" customHeight="false" outlineLevel="0" collapsed="false">
      <c r="A326" s="0" t="n">
        <f aca="false">[1]Tabelle1!F326</f>
        <v>53.3167722222222</v>
      </c>
      <c r="B326" s="0" t="n">
        <f aca="false">[1]Tabelle1!J326</f>
        <v>5.02274444444444</v>
      </c>
      <c r="C326" s="0" t="str">
        <f aca="false">[1]Tabelle1!A326</f>
        <v>LICHTBOEI</v>
      </c>
      <c r="D326" s="0" t="n">
        <f aca="false">[1]Tabelle1!B326</f>
        <v>0</v>
      </c>
      <c r="E326" s="0" t="n">
        <f aca="false">[1]Tabelle1!K326</f>
        <v>0</v>
      </c>
    </row>
    <row r="327" customFormat="false" ht="12.75" hidden="false" customHeight="false" outlineLevel="0" collapsed="false">
      <c r="A327" s="0" t="n">
        <f aca="false">[1]Tabelle1!F327</f>
        <v>53.8857916666667</v>
      </c>
      <c r="B327" s="0" t="n">
        <f aca="false">[1]Tabelle1!J327</f>
        <v>3.47592222222222</v>
      </c>
      <c r="C327" s="0" t="str">
        <f aca="false">[1]Tabelle1!A327</f>
        <v>LICHTBOEI</v>
      </c>
      <c r="D327" s="0" t="n">
        <f aca="false">[1]Tabelle1!B327</f>
        <v>0</v>
      </c>
      <c r="E327" s="0" t="n">
        <f aca="false">[1]Tabelle1!K327</f>
        <v>0</v>
      </c>
    </row>
    <row r="328" customFormat="false" ht="12.75" hidden="false" customHeight="false" outlineLevel="0" collapsed="false">
      <c r="A328" s="0" t="n">
        <f aca="false">[1]Tabelle1!F328</f>
        <v>53.3904305555556</v>
      </c>
      <c r="B328" s="0" t="n">
        <f aca="false">[1]Tabelle1!J328</f>
        <v>4.33135277777778</v>
      </c>
      <c r="C328" s="0" t="str">
        <f aca="false">[1]Tabelle1!A328</f>
        <v>LICHTBOEI</v>
      </c>
      <c r="D328" s="0" t="n">
        <f aca="false">[1]Tabelle1!B328</f>
        <v>0</v>
      </c>
      <c r="E328" s="0" t="n">
        <f aca="false">[1]Tabelle1!K328</f>
        <v>0</v>
      </c>
    </row>
    <row r="329" customFormat="false" ht="12.75" hidden="false" customHeight="false" outlineLevel="0" collapsed="false">
      <c r="A329" s="0" t="n">
        <f aca="false">[1]Tabelle1!F329</f>
        <v>53.4861111111111</v>
      </c>
      <c r="B329" s="0" t="n">
        <f aca="false">[1]Tabelle1!J329</f>
        <v>4.26366111111111</v>
      </c>
      <c r="C329" s="0" t="str">
        <f aca="false">[1]Tabelle1!A329</f>
        <v>LICHTBOEI</v>
      </c>
      <c r="D329" s="0" t="n">
        <f aca="false">[1]Tabelle1!B329</f>
        <v>0</v>
      </c>
      <c r="E329" s="0" t="n">
        <f aca="false">[1]Tabelle1!K329</f>
        <v>0</v>
      </c>
    </row>
    <row r="330" customFormat="false" ht="12.75" hidden="false" customHeight="false" outlineLevel="0" collapsed="false">
      <c r="A330" s="0" t="n">
        <f aca="false">[1]Tabelle1!F330</f>
        <v>52.5212972222222</v>
      </c>
      <c r="B330" s="0" t="n">
        <f aca="false">[1]Tabelle1!J330</f>
        <v>4.37222222222222</v>
      </c>
      <c r="C330" s="0" t="str">
        <f aca="false">[1]Tabelle1!A330</f>
        <v>LICHTBOEI</v>
      </c>
      <c r="D330" s="0" t="n">
        <f aca="false">[1]Tabelle1!B330</f>
        <v>0</v>
      </c>
      <c r="E330" s="0" t="n">
        <f aca="false">[1]Tabelle1!K330</f>
        <v>0</v>
      </c>
    </row>
    <row r="331" customFormat="false" ht="12.75" hidden="false" customHeight="false" outlineLevel="0" collapsed="false">
      <c r="A331" s="0" t="n">
        <f aca="false">[1]Tabelle1!F331</f>
        <v>52.9061333333333</v>
      </c>
      <c r="B331" s="0" t="n">
        <f aca="false">[1]Tabelle1!J331</f>
        <v>4.64268888888889</v>
      </c>
      <c r="C331" s="0" t="str">
        <f aca="false">[1]Tabelle1!A331</f>
        <v>LICHTBOEI</v>
      </c>
      <c r="D331" s="0" t="n">
        <f aca="false">[1]Tabelle1!B331</f>
        <v>0</v>
      </c>
      <c r="E331" s="0" t="n">
        <f aca="false">[1]Tabelle1!K331</f>
        <v>0</v>
      </c>
    </row>
    <row r="332" customFormat="false" ht="12.75" hidden="false" customHeight="false" outlineLevel="0" collapsed="false">
      <c r="A332" s="0" t="n">
        <f aca="false">[1]Tabelle1!F332</f>
        <v>53.2173888888889</v>
      </c>
      <c r="B332" s="0" t="n">
        <f aca="false">[1]Tabelle1!J332</f>
        <v>3.99413055555556</v>
      </c>
      <c r="C332" s="0" t="str">
        <f aca="false">[1]Tabelle1!A332</f>
        <v>LICHTBOEI</v>
      </c>
      <c r="D332" s="0" t="n">
        <f aca="false">[1]Tabelle1!B332</f>
        <v>0</v>
      </c>
      <c r="E332" s="0" t="n">
        <f aca="false">[1]Tabelle1!K332</f>
        <v>0</v>
      </c>
    </row>
    <row r="333" customFormat="false" ht="12.75" hidden="false" customHeight="false" outlineLevel="0" collapsed="false">
      <c r="A333" s="0" t="n">
        <f aca="false">[1]Tabelle1!F333</f>
        <v>53.6848555555556</v>
      </c>
      <c r="B333" s="0" t="n">
        <f aca="false">[1]Tabelle1!J333</f>
        <v>3.37361666666667</v>
      </c>
      <c r="C333" s="0" t="str">
        <f aca="false">[1]Tabelle1!A333</f>
        <v>LICHTBOEI</v>
      </c>
      <c r="D333" s="0" t="n">
        <f aca="false">[1]Tabelle1!B333</f>
        <v>0</v>
      </c>
      <c r="E333" s="0" t="n">
        <f aca="false">[1]Tabelle1!K333</f>
        <v>0</v>
      </c>
    </row>
    <row r="334" customFormat="false" ht="12.75" hidden="false" customHeight="false" outlineLevel="0" collapsed="false">
      <c r="A334" s="0" t="n">
        <f aca="false">[1]Tabelle1!F334</f>
        <v>53.3345916666667</v>
      </c>
      <c r="B334" s="0" t="n">
        <f aca="false">[1]Tabelle1!J334</f>
        <v>4.895375</v>
      </c>
      <c r="C334" s="0" t="str">
        <f aca="false">[1]Tabelle1!A334</f>
        <v>LICHTBOEI</v>
      </c>
      <c r="D334" s="0" t="n">
        <f aca="false">[1]Tabelle1!B334</f>
        <v>0</v>
      </c>
      <c r="E334" s="0" t="n">
        <f aca="false">[1]Tabelle1!K334</f>
        <v>0</v>
      </c>
    </row>
    <row r="335" customFormat="false" ht="12.75" hidden="false" customHeight="false" outlineLevel="0" collapsed="false">
      <c r="A335" s="0" t="n">
        <f aca="false">[1]Tabelle1!F335</f>
        <v>53.1933527777778</v>
      </c>
      <c r="B335" s="0" t="n">
        <f aca="false">[1]Tabelle1!J335</f>
        <v>3.59133888888889</v>
      </c>
      <c r="C335" s="0" t="str">
        <f aca="false">[1]Tabelle1!A335</f>
        <v>LICHTBOEI</v>
      </c>
      <c r="D335" s="0" t="n">
        <f aca="false">[1]Tabelle1!B335</f>
        <v>0</v>
      </c>
      <c r="E335" s="0" t="n">
        <f aca="false">[1]Tabelle1!K335</f>
        <v>0</v>
      </c>
    </row>
    <row r="336" customFormat="false" ht="12.75" hidden="false" customHeight="false" outlineLevel="0" collapsed="false">
      <c r="A336" s="0" t="n">
        <f aca="false">[1]Tabelle1!F336</f>
        <v>52.0153333333333</v>
      </c>
      <c r="B336" s="0" t="n">
        <f aca="false">[1]Tabelle1!J336</f>
        <v>3.73714444444444</v>
      </c>
      <c r="C336" s="0" t="str">
        <f aca="false">[1]Tabelle1!A336</f>
        <v>LICHTBOEI</v>
      </c>
      <c r="D336" s="0" t="n">
        <f aca="false">[1]Tabelle1!B336</f>
        <v>0</v>
      </c>
      <c r="E336" s="0" t="n">
        <f aca="false">[1]Tabelle1!K336</f>
        <v>0</v>
      </c>
    </row>
    <row r="337" customFormat="false" ht="12.75" hidden="false" customHeight="false" outlineLevel="0" collapsed="false">
      <c r="A337" s="0" t="n">
        <f aca="false">[1]Tabelle1!F337</f>
        <v>53.5561722222222</v>
      </c>
      <c r="B337" s="0" t="n">
        <f aca="false">[1]Tabelle1!J337</f>
        <v>6.05557777777778</v>
      </c>
      <c r="C337" s="0" t="str">
        <f aca="false">[1]Tabelle1!A337</f>
        <v>LICHTBOEI</v>
      </c>
      <c r="D337" s="0" t="n">
        <f aca="false">[1]Tabelle1!B337</f>
        <v>0</v>
      </c>
      <c r="E337" s="0" t="n">
        <f aca="false">[1]Tabelle1!K337</f>
        <v>0</v>
      </c>
    </row>
    <row r="338" customFormat="false" ht="12.75" hidden="false" customHeight="false" outlineLevel="0" collapsed="false">
      <c r="A338" s="0" t="n">
        <f aca="false">[1]Tabelle1!F338</f>
        <v>53.4695277777778</v>
      </c>
      <c r="B338" s="0" t="n">
        <f aca="false">[1]Tabelle1!J338</f>
        <v>3.77679166666667</v>
      </c>
      <c r="C338" s="0" t="str">
        <f aca="false">[1]Tabelle1!A338</f>
        <v>LICHTBOEI</v>
      </c>
      <c r="D338" s="0" t="n">
        <f aca="false">[1]Tabelle1!B338</f>
        <v>0</v>
      </c>
      <c r="E338" s="0" t="n">
        <f aca="false">[1]Tabelle1!K338</f>
        <v>0</v>
      </c>
    </row>
    <row r="339" customFormat="false" ht="12.75" hidden="false" customHeight="false" outlineLevel="0" collapsed="false">
      <c r="A339" s="0" t="n">
        <f aca="false">[1]Tabelle1!F339</f>
        <v>53.4444444444444</v>
      </c>
      <c r="B339" s="0" t="n">
        <f aca="false">[1]Tabelle1!J339</f>
        <v>4.96666666666667</v>
      </c>
      <c r="C339" s="0" t="str">
        <f aca="false">[1]Tabelle1!A339</f>
        <v>LICHTBOEI</v>
      </c>
      <c r="D339" s="0" t="n">
        <f aca="false">[1]Tabelle1!B339</f>
        <v>0</v>
      </c>
      <c r="E339" s="0" t="n">
        <f aca="false">[1]Tabelle1!K339</f>
        <v>0</v>
      </c>
    </row>
    <row r="340" customFormat="false" ht="12.75" hidden="false" customHeight="false" outlineLevel="0" collapsed="false">
      <c r="A340" s="0" t="n">
        <f aca="false">[1]Tabelle1!F340</f>
        <v>51.8097583333333</v>
      </c>
      <c r="B340" s="0" t="n">
        <f aca="false">[1]Tabelle1!J340</f>
        <v>3.34500833333333</v>
      </c>
      <c r="C340" s="0" t="str">
        <f aca="false">[1]Tabelle1!A340</f>
        <v>LICHTBOEI</v>
      </c>
      <c r="D340" s="0" t="n">
        <f aca="false">[1]Tabelle1!B340</f>
        <v>0</v>
      </c>
      <c r="E340" s="0" t="n">
        <f aca="false">[1]Tabelle1!K340</f>
        <v>0</v>
      </c>
    </row>
    <row r="341" customFormat="false" ht="12.75" hidden="false" customHeight="false" outlineLevel="0" collapsed="false">
      <c r="A341" s="0" t="n">
        <f aca="false">[1]Tabelle1!F341</f>
        <v>52.5754805555556</v>
      </c>
      <c r="B341" s="0" t="n">
        <f aca="false">[1]Tabelle1!J341</f>
        <v>4.22438333333333</v>
      </c>
      <c r="C341" s="0" t="str">
        <f aca="false">[1]Tabelle1!A341</f>
        <v>LICHTBOEI</v>
      </c>
      <c r="D341" s="0" t="n">
        <f aca="false">[1]Tabelle1!B341</f>
        <v>0</v>
      </c>
      <c r="E341" s="0" t="n">
        <f aca="false">[1]Tabelle1!K341</f>
        <v>0</v>
      </c>
    </row>
    <row r="342" customFormat="false" ht="12.75" hidden="false" customHeight="false" outlineLevel="0" collapsed="false">
      <c r="A342" s="0" t="n">
        <f aca="false">[1]Tabelle1!F342</f>
        <v>52.4889805555556</v>
      </c>
      <c r="B342" s="0" t="n">
        <f aca="false">[1]Tabelle1!J342</f>
        <v>4.54409722222222</v>
      </c>
      <c r="C342" s="0" t="str">
        <f aca="false">[1]Tabelle1!A342</f>
        <v>LICHTBOEI</v>
      </c>
      <c r="D342" s="0" t="n">
        <f aca="false">[1]Tabelle1!B342</f>
        <v>0</v>
      </c>
      <c r="E342" s="0" t="n">
        <f aca="false">[1]Tabelle1!K342</f>
        <v>0</v>
      </c>
    </row>
    <row r="343" customFormat="false" ht="12.75" hidden="false" customHeight="false" outlineLevel="0" collapsed="false">
      <c r="A343" s="0" t="n">
        <f aca="false">[1]Tabelle1!F343</f>
        <v>51.6217861111111</v>
      </c>
      <c r="B343" s="0" t="n">
        <f aca="false">[1]Tabelle1!J343</f>
        <v>3.40613055555556</v>
      </c>
      <c r="C343" s="0" t="str">
        <f aca="false">[1]Tabelle1!A343</f>
        <v>LICHTBOEI</v>
      </c>
      <c r="D343" s="0" t="n">
        <f aca="false">[1]Tabelle1!B343</f>
        <v>0</v>
      </c>
      <c r="E343" s="0" t="n">
        <f aca="false">[1]Tabelle1!K343</f>
        <v>0</v>
      </c>
    </row>
    <row r="344" customFormat="false" ht="12.75" hidden="false" customHeight="false" outlineLevel="0" collapsed="false">
      <c r="A344" s="0" t="n">
        <f aca="false">[1]Tabelle1!F344</f>
        <v>53.238875</v>
      </c>
      <c r="B344" s="0" t="n">
        <f aca="false">[1]Tabelle1!J344</f>
        <v>4.27460277777778</v>
      </c>
      <c r="C344" s="0" t="str">
        <f aca="false">[1]Tabelle1!A344</f>
        <v>LICHTBOEI</v>
      </c>
      <c r="D344" s="0" t="n">
        <f aca="false">[1]Tabelle1!B344</f>
        <v>0</v>
      </c>
      <c r="E344" s="0" t="n">
        <f aca="false">[1]Tabelle1!K344</f>
        <v>0</v>
      </c>
    </row>
    <row r="345" customFormat="false" ht="12.75" hidden="false" customHeight="false" outlineLevel="0" collapsed="false">
      <c r="A345" s="0" t="n">
        <f aca="false">[1]Tabelle1!F345</f>
        <v>51.6505222222222</v>
      </c>
      <c r="B345" s="0" t="n">
        <f aca="false">[1]Tabelle1!J345</f>
        <v>3.34234166666667</v>
      </c>
      <c r="C345" s="0" t="str">
        <f aca="false">[1]Tabelle1!A345</f>
        <v>LICHTBOEI</v>
      </c>
      <c r="D345" s="0" t="n">
        <f aca="false">[1]Tabelle1!B345</f>
        <v>0</v>
      </c>
      <c r="E345" s="0" t="n">
        <f aca="false">[1]Tabelle1!K345</f>
        <v>0</v>
      </c>
    </row>
    <row r="346" customFormat="false" ht="12.75" hidden="false" customHeight="false" outlineLevel="0" collapsed="false">
      <c r="A346" s="0" t="n">
        <f aca="false">[1]Tabelle1!F346</f>
        <v>52.7757972222222</v>
      </c>
      <c r="B346" s="0" t="n">
        <f aca="false">[1]Tabelle1!J346</f>
        <v>4.20707777777778</v>
      </c>
      <c r="C346" s="0" t="str">
        <f aca="false">[1]Tabelle1!A346</f>
        <v>LICHTBOEI</v>
      </c>
      <c r="D346" s="0" t="n">
        <f aca="false">[1]Tabelle1!B346</f>
        <v>0</v>
      </c>
      <c r="E346" s="0" t="n">
        <f aca="false">[1]Tabelle1!K346</f>
        <v>0</v>
      </c>
    </row>
    <row r="347" customFormat="false" ht="12.75" hidden="false" customHeight="false" outlineLevel="0" collapsed="false">
      <c r="A347" s="0" t="n">
        <f aca="false">[1]Tabelle1!F347</f>
        <v>53.0593611111111</v>
      </c>
      <c r="B347" s="0" t="n">
        <f aca="false">[1]Tabelle1!J347</f>
        <v>3.38105555555556</v>
      </c>
      <c r="C347" s="0" t="str">
        <f aca="false">[1]Tabelle1!A347</f>
        <v>LICHTBOEI</v>
      </c>
      <c r="D347" s="0" t="n">
        <f aca="false">[1]Tabelle1!B347</f>
        <v>0</v>
      </c>
      <c r="E347" s="0" t="n">
        <f aca="false">[1]Tabelle1!K347</f>
        <v>0</v>
      </c>
    </row>
    <row r="348" customFormat="false" ht="12.75" hidden="false" customHeight="false" outlineLevel="0" collapsed="false">
      <c r="A348" s="0" t="n">
        <f aca="false">[1]Tabelle1!F348</f>
        <v>52.98345</v>
      </c>
      <c r="B348" s="0" t="n">
        <f aca="false">[1]Tabelle1!J348</f>
        <v>4.37600833333333</v>
      </c>
      <c r="C348" s="0" t="str">
        <f aca="false">[1]Tabelle1!A348</f>
        <v>LICHTBOEI</v>
      </c>
      <c r="D348" s="0" t="n">
        <f aca="false">[1]Tabelle1!B348</f>
        <v>0</v>
      </c>
      <c r="E348" s="0" t="n">
        <f aca="false">[1]Tabelle1!K348</f>
        <v>0</v>
      </c>
    </row>
    <row r="349" customFormat="false" ht="12.75" hidden="false" customHeight="false" outlineLevel="0" collapsed="false">
      <c r="A349" s="0" t="n">
        <f aca="false">[1]Tabelle1!F349</f>
        <v>51.9944916666667</v>
      </c>
      <c r="B349" s="0" t="n">
        <f aca="false">[1]Tabelle1!J349</f>
        <v>3.50518888888889</v>
      </c>
      <c r="C349" s="0" t="str">
        <f aca="false">[1]Tabelle1!A349</f>
        <v>LICHTBOEI</v>
      </c>
      <c r="D349" s="0" t="n">
        <f aca="false">[1]Tabelle1!B349</f>
        <v>0</v>
      </c>
      <c r="E349" s="0" t="n">
        <f aca="false">[1]Tabelle1!K349</f>
        <v>0</v>
      </c>
    </row>
    <row r="350" customFormat="false" ht="12.75" hidden="false" customHeight="false" outlineLevel="0" collapsed="false">
      <c r="A350" s="0" t="n">
        <f aca="false">[1]Tabelle1!F350</f>
        <v>52.6076388888889</v>
      </c>
      <c r="B350" s="0" t="n">
        <f aca="false">[1]Tabelle1!J350</f>
        <v>4.20130555555556</v>
      </c>
      <c r="C350" s="0" t="str">
        <f aca="false">[1]Tabelle1!A350</f>
        <v>LICHTBOEI</v>
      </c>
      <c r="D350" s="0" t="n">
        <f aca="false">[1]Tabelle1!B350</f>
        <v>0</v>
      </c>
      <c r="E350" s="0" t="n">
        <f aca="false">[1]Tabelle1!K350</f>
        <v>0</v>
      </c>
    </row>
    <row r="351" customFormat="false" ht="12.75" hidden="false" customHeight="false" outlineLevel="0" collapsed="false">
      <c r="A351" s="0" t="n">
        <f aca="false">[1]Tabelle1!F351</f>
        <v>51.427575</v>
      </c>
      <c r="B351" s="0" t="n">
        <f aca="false">[1]Tabelle1!J351</f>
        <v>3.63713333333333</v>
      </c>
      <c r="C351" s="0" t="str">
        <f aca="false">[1]Tabelle1!A351</f>
        <v>LICHTBOEI</v>
      </c>
      <c r="D351" s="0" t="n">
        <f aca="false">[1]Tabelle1!B351</f>
        <v>0</v>
      </c>
      <c r="E351" s="0" t="n">
        <f aca="false">[1]Tabelle1!K351</f>
        <v>0</v>
      </c>
    </row>
    <row r="352" customFormat="false" ht="12.75" hidden="false" customHeight="false" outlineLevel="0" collapsed="false">
      <c r="A352" s="0" t="n">
        <f aca="false">[1]Tabelle1!F352</f>
        <v>53.3548416666667</v>
      </c>
      <c r="B352" s="0" t="n">
        <f aca="false">[1]Tabelle1!J352</f>
        <v>3.95959166666667</v>
      </c>
      <c r="C352" s="0" t="str">
        <f aca="false">[1]Tabelle1!A352</f>
        <v>LICHTBOEI</v>
      </c>
      <c r="D352" s="0" t="n">
        <f aca="false">[1]Tabelle1!B352</f>
        <v>0</v>
      </c>
      <c r="E352" s="0" t="n">
        <f aca="false">[1]Tabelle1!K352</f>
        <v>0</v>
      </c>
    </row>
    <row r="353" customFormat="false" ht="12.75" hidden="false" customHeight="false" outlineLevel="0" collapsed="false">
      <c r="A353" s="0" t="n">
        <f aca="false">[1]Tabelle1!F353</f>
        <v>52.9804777777778</v>
      </c>
      <c r="B353" s="0" t="n">
        <f aca="false">[1]Tabelle1!J353</f>
        <v>4.73321666666667</v>
      </c>
      <c r="C353" s="0" t="str">
        <f aca="false">[1]Tabelle1!A353</f>
        <v>LICHTBOEI</v>
      </c>
      <c r="D353" s="0" t="n">
        <f aca="false">[1]Tabelle1!B353</f>
        <v>0</v>
      </c>
      <c r="E353" s="0" t="n">
        <f aca="false">[1]Tabelle1!K353</f>
        <v>0</v>
      </c>
    </row>
    <row r="354" customFormat="false" ht="12.75" hidden="false" customHeight="false" outlineLevel="0" collapsed="false">
      <c r="A354" s="0" t="n">
        <f aca="false">[1]Tabelle1!F354</f>
        <v>53.6055555555556</v>
      </c>
      <c r="B354" s="0" t="n">
        <f aca="false">[1]Tabelle1!J354</f>
        <v>5.36388888888889</v>
      </c>
      <c r="C354" s="0" t="str">
        <f aca="false">[1]Tabelle1!A354</f>
        <v>LICHTBOEI</v>
      </c>
      <c r="D354" s="0" t="n">
        <f aca="false">[1]Tabelle1!B354</f>
        <v>0</v>
      </c>
      <c r="E354" s="0" t="n">
        <f aca="false">[1]Tabelle1!K354</f>
        <v>0</v>
      </c>
    </row>
    <row r="355" customFormat="false" ht="12.75" hidden="false" customHeight="false" outlineLevel="0" collapsed="false">
      <c r="A355" s="0" t="n">
        <f aca="false">[1]Tabelle1!F355</f>
        <v>51.5764166666667</v>
      </c>
      <c r="B355" s="0" t="n">
        <f aca="false">[1]Tabelle1!J355</f>
        <v>3.40891111111111</v>
      </c>
      <c r="C355" s="0" t="str">
        <f aca="false">[1]Tabelle1!A355</f>
        <v>LICHTBOEI</v>
      </c>
      <c r="D355" s="0" t="n">
        <f aca="false">[1]Tabelle1!B355</f>
        <v>0</v>
      </c>
      <c r="E355" s="0" t="n">
        <f aca="false">[1]Tabelle1!K355</f>
        <v>0</v>
      </c>
    </row>
    <row r="356" customFormat="false" ht="12.75" hidden="false" customHeight="false" outlineLevel="0" collapsed="false">
      <c r="A356" s="0" t="n">
        <f aca="false">[1]Tabelle1!F356</f>
        <v>51.9583944444444</v>
      </c>
      <c r="B356" s="0" t="n">
        <f aca="false">[1]Tabelle1!J356</f>
        <v>4.162625</v>
      </c>
      <c r="C356" s="0" t="str">
        <f aca="false">[1]Tabelle1!A356</f>
        <v>LICHTBOEI</v>
      </c>
      <c r="D356" s="0" t="n">
        <f aca="false">[1]Tabelle1!B356</f>
        <v>0</v>
      </c>
      <c r="E356" s="0" t="n">
        <f aca="false">[1]Tabelle1!K356</f>
        <v>0</v>
      </c>
    </row>
    <row r="357" customFormat="false" ht="12.75" hidden="false" customHeight="false" outlineLevel="0" collapsed="false">
      <c r="A357" s="0" t="n">
        <f aca="false">[1]Tabelle1!F357</f>
        <v>53.0082722222222</v>
      </c>
      <c r="B357" s="0" t="n">
        <f aca="false">[1]Tabelle1!J357</f>
        <v>4.81949444444444</v>
      </c>
      <c r="C357" s="0" t="str">
        <f aca="false">[1]Tabelle1!A357</f>
        <v>LICHTBOEI</v>
      </c>
      <c r="D357" s="0" t="n">
        <f aca="false">[1]Tabelle1!B357</f>
        <v>0</v>
      </c>
      <c r="E357" s="0" t="n">
        <f aca="false">[1]Tabelle1!K357</f>
        <v>0</v>
      </c>
    </row>
    <row r="358" customFormat="false" ht="12.75" hidden="false" customHeight="false" outlineLevel="0" collapsed="false">
      <c r="A358" s="0" t="n">
        <f aca="false">[1]Tabelle1!F358</f>
        <v>53.8537861111111</v>
      </c>
      <c r="B358" s="0" t="n">
        <f aca="false">[1]Tabelle1!J358</f>
        <v>4.03456111111111</v>
      </c>
      <c r="C358" s="0" t="str">
        <f aca="false">[1]Tabelle1!A358</f>
        <v>LICHTBOEI</v>
      </c>
      <c r="D358" s="0" t="n">
        <f aca="false">[1]Tabelle1!B358</f>
        <v>0</v>
      </c>
      <c r="E358" s="0" t="n">
        <f aca="false">[1]Tabelle1!K358</f>
        <v>0</v>
      </c>
    </row>
    <row r="359" customFormat="false" ht="12.75" hidden="false" customHeight="false" outlineLevel="0" collapsed="false">
      <c r="A359" s="0" t="n">
        <f aca="false">[1]Tabelle1!F359</f>
        <v>53.3084666666667</v>
      </c>
      <c r="B359" s="0" t="n">
        <f aca="false">[1]Tabelle1!J359</f>
        <v>4.46497777777778</v>
      </c>
      <c r="C359" s="0" t="str">
        <f aca="false">[1]Tabelle1!A359</f>
        <v>LICHTBOEI</v>
      </c>
      <c r="D359" s="0" t="n">
        <f aca="false">[1]Tabelle1!B359</f>
        <v>0</v>
      </c>
      <c r="E359" s="0" t="n">
        <f aca="false">[1]Tabelle1!K359</f>
        <v>0</v>
      </c>
    </row>
    <row r="360" customFormat="false" ht="12.75" hidden="false" customHeight="false" outlineLevel="0" collapsed="false">
      <c r="A360" s="0" t="n">
        <f aca="false">[1]Tabelle1!F360</f>
        <v>52.9547444444444</v>
      </c>
      <c r="B360" s="0" t="n">
        <f aca="false">[1]Tabelle1!J360</f>
        <v>4.57231388888889</v>
      </c>
      <c r="C360" s="0" t="str">
        <f aca="false">[1]Tabelle1!A360</f>
        <v>LICHTBOEI</v>
      </c>
      <c r="D360" s="0" t="n">
        <f aca="false">[1]Tabelle1!B360</f>
        <v>0</v>
      </c>
      <c r="E360" s="0" t="n">
        <f aca="false">[1]Tabelle1!K360</f>
        <v>0</v>
      </c>
    </row>
    <row r="361" customFormat="false" ht="12.75" hidden="false" customHeight="false" outlineLevel="0" collapsed="false">
      <c r="A361" s="0" t="n">
        <f aca="false">[1]Tabelle1!F361</f>
        <v>52.9121527777778</v>
      </c>
      <c r="B361" s="0" t="n">
        <f aca="false">[1]Tabelle1!J361</f>
        <v>4.66491111111111</v>
      </c>
      <c r="C361" s="0" t="str">
        <f aca="false">[1]Tabelle1!A361</f>
        <v>LICHTBOEI</v>
      </c>
      <c r="D361" s="0" t="n">
        <f aca="false">[1]Tabelle1!B361</f>
        <v>0</v>
      </c>
      <c r="E361" s="0" t="n">
        <f aca="false">[1]Tabelle1!K361</f>
        <v>0</v>
      </c>
    </row>
    <row r="362" customFormat="false" ht="12.75" hidden="false" customHeight="false" outlineLevel="0" collapsed="false">
      <c r="A362" s="0" t="n">
        <f aca="false">[1]Tabelle1!F362</f>
        <v>53.5333694444444</v>
      </c>
      <c r="B362" s="0" t="n">
        <f aca="false">[1]Tabelle1!J362</f>
        <v>5.98156111111111</v>
      </c>
      <c r="C362" s="0" t="str">
        <f aca="false">[1]Tabelle1!A362</f>
        <v>LICHTBOEI</v>
      </c>
      <c r="D362" s="0" t="n">
        <f aca="false">[1]Tabelle1!B362</f>
        <v>0</v>
      </c>
      <c r="E362" s="0" t="n">
        <f aca="false">[1]Tabelle1!K362</f>
        <v>0</v>
      </c>
    </row>
    <row r="363" customFormat="false" ht="12.75" hidden="false" customHeight="false" outlineLevel="0" collapsed="false">
      <c r="A363" s="0" t="n">
        <f aca="false">[1]Tabelle1!F363</f>
        <v>52.7931666666667</v>
      </c>
      <c r="B363" s="0" t="n">
        <f aca="false">[1]Tabelle1!J363</f>
        <v>4.62000833333333</v>
      </c>
      <c r="C363" s="0" t="str">
        <f aca="false">[1]Tabelle1!A363</f>
        <v>LICHTBOEI</v>
      </c>
      <c r="D363" s="0" t="n">
        <f aca="false">[1]Tabelle1!B363</f>
        <v>0</v>
      </c>
      <c r="E363" s="0" t="n">
        <f aca="false">[1]Tabelle1!K363</f>
        <v>0</v>
      </c>
    </row>
    <row r="364" customFormat="false" ht="12.75" hidden="false" customHeight="false" outlineLevel="0" collapsed="false">
      <c r="A364" s="0" t="n">
        <f aca="false">[1]Tabelle1!F364</f>
        <v>52.8982083333333</v>
      </c>
      <c r="B364" s="0" t="n">
        <f aca="false">[1]Tabelle1!J364</f>
        <v>4.65600833333333</v>
      </c>
      <c r="C364" s="0" t="str">
        <f aca="false">[1]Tabelle1!A364</f>
        <v>LICHTBOEI</v>
      </c>
      <c r="D364" s="0" t="n">
        <f aca="false">[1]Tabelle1!B364</f>
        <v>0</v>
      </c>
      <c r="E364" s="0" t="n">
        <f aca="false">[1]Tabelle1!K364</f>
        <v>0</v>
      </c>
    </row>
    <row r="365" customFormat="false" ht="12.75" hidden="false" customHeight="false" outlineLevel="0" collapsed="false">
      <c r="A365" s="0" t="n">
        <f aca="false">[1]Tabelle1!F365</f>
        <v>53.6191305555556</v>
      </c>
      <c r="B365" s="0" t="n">
        <f aca="false">[1]Tabelle1!J365</f>
        <v>5.12576388888889</v>
      </c>
      <c r="C365" s="0" t="str">
        <f aca="false">[1]Tabelle1!A365</f>
        <v>LICHTBOEI</v>
      </c>
      <c r="D365" s="0" t="n">
        <f aca="false">[1]Tabelle1!B365</f>
        <v>0</v>
      </c>
      <c r="E365" s="0" t="n">
        <f aca="false">[1]Tabelle1!K365</f>
        <v>0</v>
      </c>
    </row>
    <row r="366" customFormat="false" ht="12.75" hidden="false" customHeight="false" outlineLevel="0" collapsed="false">
      <c r="A366" s="0" t="n">
        <f aca="false">[1]Tabelle1!F366</f>
        <v>52.0768972222222</v>
      </c>
      <c r="B366" s="0" t="n">
        <f aca="false">[1]Tabelle1!J366</f>
        <v>3.14776388888889</v>
      </c>
      <c r="C366" s="0" t="str">
        <f aca="false">[1]Tabelle1!A366</f>
        <v>LICHTBOEI</v>
      </c>
      <c r="D366" s="0" t="n">
        <f aca="false">[1]Tabelle1!B366</f>
        <v>0</v>
      </c>
      <c r="E366" s="0" t="n">
        <f aca="false">[1]Tabelle1!K366</f>
        <v>0</v>
      </c>
    </row>
    <row r="367" customFormat="false" ht="12.75" hidden="false" customHeight="false" outlineLevel="0" collapsed="false">
      <c r="A367" s="0" t="n">
        <f aca="false">[1]Tabelle1!F367</f>
        <v>51.6403</v>
      </c>
      <c r="B367" s="0" t="n">
        <f aca="false">[1]Tabelle1!J367</f>
        <v>3.17556388888889</v>
      </c>
      <c r="C367" s="0" t="str">
        <f aca="false">[1]Tabelle1!A367</f>
        <v>LICHTBOEI</v>
      </c>
      <c r="D367" s="0" t="n">
        <f aca="false">[1]Tabelle1!B367</f>
        <v>0</v>
      </c>
      <c r="E367" s="0" t="n">
        <f aca="false">[1]Tabelle1!K367</f>
        <v>0</v>
      </c>
    </row>
    <row r="368" customFormat="false" ht="12.75" hidden="false" customHeight="false" outlineLevel="0" collapsed="false">
      <c r="A368" s="0" t="n">
        <f aca="false">[1]Tabelle1!F368</f>
        <v>51.9426388888889</v>
      </c>
      <c r="B368" s="0" t="n">
        <f aca="false">[1]Tabelle1!J368</f>
        <v>3.60751388888889</v>
      </c>
      <c r="C368" s="0" t="str">
        <f aca="false">[1]Tabelle1!A368</f>
        <v>LICHTBOEI</v>
      </c>
      <c r="D368" s="0" t="n">
        <f aca="false">[1]Tabelle1!B368</f>
        <v>0</v>
      </c>
      <c r="E368" s="0" t="n">
        <f aca="false">[1]Tabelle1!K368</f>
        <v>0</v>
      </c>
    </row>
    <row r="369" customFormat="false" ht="12.75" hidden="false" customHeight="false" outlineLevel="0" collapsed="false">
      <c r="A369" s="0" t="n">
        <f aca="false">[1]Tabelle1!F369</f>
        <v>52.9482555555556</v>
      </c>
      <c r="B369" s="0" t="n">
        <f aca="false">[1]Tabelle1!J369</f>
        <v>4.02553333333333</v>
      </c>
      <c r="C369" s="0" t="str">
        <f aca="false">[1]Tabelle1!A369</f>
        <v>LICHTBOEI</v>
      </c>
      <c r="D369" s="0" t="n">
        <f aca="false">[1]Tabelle1!B369</f>
        <v>0</v>
      </c>
      <c r="E369" s="0" t="n">
        <f aca="false">[1]Tabelle1!K369</f>
        <v>0</v>
      </c>
    </row>
    <row r="370" customFormat="false" ht="12.75" hidden="false" customHeight="false" outlineLevel="0" collapsed="false">
      <c r="A370" s="0" t="n">
        <f aca="false">[1]Tabelle1!F370</f>
        <v>53.5532305555556</v>
      </c>
      <c r="B370" s="0" t="n">
        <f aca="false">[1]Tabelle1!J370</f>
        <v>3.48173055555556</v>
      </c>
      <c r="C370" s="0" t="str">
        <f aca="false">[1]Tabelle1!A370</f>
        <v>LICHTBOEI</v>
      </c>
      <c r="D370" s="0" t="n">
        <f aca="false">[1]Tabelle1!B370</f>
        <v>0</v>
      </c>
      <c r="E370" s="0" t="n">
        <f aca="false">[1]Tabelle1!K370</f>
        <v>0</v>
      </c>
    </row>
    <row r="371" customFormat="false" ht="12.75" hidden="false" customHeight="false" outlineLevel="0" collapsed="false">
      <c r="A371" s="0" t="n">
        <f aca="false">[1]Tabelle1!F371</f>
        <v>51.4403111111111</v>
      </c>
      <c r="B371" s="0" t="n">
        <f aca="false">[1]Tabelle1!J371</f>
        <v>3.55782777777778</v>
      </c>
      <c r="C371" s="0" t="str">
        <f aca="false">[1]Tabelle1!A371</f>
        <v>LICHTBOEI</v>
      </c>
      <c r="D371" s="0" t="n">
        <f aca="false">[1]Tabelle1!B371</f>
        <v>0</v>
      </c>
      <c r="E371" s="0" t="n">
        <f aca="false">[1]Tabelle1!K371</f>
        <v>0</v>
      </c>
    </row>
    <row r="372" customFormat="false" ht="12.75" hidden="false" customHeight="false" outlineLevel="0" collapsed="false">
      <c r="A372" s="0" t="n">
        <f aca="false">[1]Tabelle1!F372</f>
        <v>53.470925</v>
      </c>
      <c r="B372" s="0" t="n">
        <f aca="false">[1]Tabelle1!J372</f>
        <v>5.36423055555556</v>
      </c>
      <c r="C372" s="0" t="str">
        <f aca="false">[1]Tabelle1!A372</f>
        <v>LICHTBOEI</v>
      </c>
      <c r="D372" s="0" t="n">
        <f aca="false">[1]Tabelle1!B372</f>
        <v>0</v>
      </c>
      <c r="E372" s="0" t="n">
        <f aca="false">[1]Tabelle1!K372</f>
        <v>0</v>
      </c>
    </row>
    <row r="373" customFormat="false" ht="12.75" hidden="false" customHeight="false" outlineLevel="0" collapsed="false">
      <c r="A373" s="0" t="n">
        <f aca="false">[1]Tabelle1!F373</f>
        <v>53.2774444444444</v>
      </c>
      <c r="B373" s="0" t="n">
        <f aca="false">[1]Tabelle1!J373</f>
        <v>5.17553611111111</v>
      </c>
      <c r="C373" s="0" t="str">
        <f aca="false">[1]Tabelle1!A373</f>
        <v>LICHTBOEI</v>
      </c>
      <c r="D373" s="0" t="n">
        <f aca="false">[1]Tabelle1!B373</f>
        <v>0</v>
      </c>
      <c r="E373" s="0" t="n">
        <f aca="false">[1]Tabelle1!K373</f>
        <v>0</v>
      </c>
    </row>
    <row r="374" customFormat="false" ht="12.75" hidden="false" customHeight="false" outlineLevel="0" collapsed="false">
      <c r="A374" s="0" t="n">
        <f aca="false">[1]Tabelle1!F374</f>
        <v>53.3349944444445</v>
      </c>
      <c r="B374" s="0" t="n">
        <f aca="false">[1]Tabelle1!J374</f>
        <v>5.13895</v>
      </c>
      <c r="C374" s="0" t="str">
        <f aca="false">[1]Tabelle1!A374</f>
        <v>LICHTBOEI</v>
      </c>
      <c r="D374" s="0" t="n">
        <f aca="false">[1]Tabelle1!B374</f>
        <v>0</v>
      </c>
      <c r="E374" s="0" t="n">
        <f aca="false">[1]Tabelle1!K374</f>
        <v>0</v>
      </c>
    </row>
    <row r="375" customFormat="false" ht="12.75" hidden="false" customHeight="false" outlineLevel="0" collapsed="false">
      <c r="A375" s="0" t="n">
        <f aca="false">[1]Tabelle1!F375</f>
        <v>53.5</v>
      </c>
      <c r="B375" s="0" t="n">
        <f aca="false">[1]Tabelle1!J375</f>
        <v>5.19166666666667</v>
      </c>
      <c r="C375" s="0" t="str">
        <f aca="false">[1]Tabelle1!A375</f>
        <v>LICHTBOEI</v>
      </c>
      <c r="D375" s="0" t="n">
        <f aca="false">[1]Tabelle1!B375</f>
        <v>0</v>
      </c>
      <c r="E375" s="0" t="n">
        <f aca="false">[1]Tabelle1!K375</f>
        <v>0</v>
      </c>
    </row>
    <row r="376" customFormat="false" ht="12.75" hidden="false" customHeight="false" outlineLevel="0" collapsed="false">
      <c r="A376" s="0" t="n">
        <f aca="false">[1]Tabelle1!F376</f>
        <v>52.9179861111111</v>
      </c>
      <c r="B376" s="0" t="n">
        <f aca="false">[1]Tabelle1!J376</f>
        <v>4.58643611111111</v>
      </c>
      <c r="C376" s="0" t="str">
        <f aca="false">[1]Tabelle1!A376</f>
        <v>LICHTBOEI</v>
      </c>
      <c r="D376" s="0" t="n">
        <f aca="false">[1]Tabelle1!B376</f>
        <v>0</v>
      </c>
      <c r="E376" s="0" t="n">
        <f aca="false">[1]Tabelle1!K376</f>
        <v>0</v>
      </c>
    </row>
    <row r="377" customFormat="false" ht="12.75" hidden="false" customHeight="false" outlineLevel="0" collapsed="false">
      <c r="A377" s="0" t="n">
        <f aca="false">[1]Tabelle1!F377</f>
        <v>52.5850416666667</v>
      </c>
      <c r="B377" s="0" t="n">
        <f aca="false">[1]Tabelle1!J377</f>
        <v>4.27191111111111</v>
      </c>
      <c r="C377" s="0" t="str">
        <f aca="false">[1]Tabelle1!A377</f>
        <v>LICHTBOEI</v>
      </c>
      <c r="D377" s="0" t="n">
        <f aca="false">[1]Tabelle1!B377</f>
        <v>0</v>
      </c>
      <c r="E377" s="0" t="n">
        <f aca="false">[1]Tabelle1!K377</f>
        <v>0</v>
      </c>
    </row>
    <row r="378" customFormat="false" ht="12.75" hidden="false" customHeight="false" outlineLevel="0" collapsed="false">
      <c r="A378" s="0" t="n">
        <f aca="false">[1]Tabelle1!F378</f>
        <v>52.5012222222222</v>
      </c>
      <c r="B378" s="0" t="n">
        <f aca="false">[1]Tabelle1!J378</f>
        <v>3.93597222222222</v>
      </c>
      <c r="C378" s="0" t="str">
        <f aca="false">[1]Tabelle1!A378</f>
        <v>LICHTBOEI</v>
      </c>
      <c r="D378" s="0" t="n">
        <f aca="false">[1]Tabelle1!B378</f>
        <v>0</v>
      </c>
      <c r="E378" s="0" t="n">
        <f aca="false">[1]Tabelle1!K378</f>
        <v>0</v>
      </c>
    </row>
    <row r="379" customFormat="false" ht="12.75" hidden="false" customHeight="false" outlineLevel="0" collapsed="false">
      <c r="A379" s="0" t="n">
        <f aca="false">[1]Tabelle1!F379</f>
        <v>51.9764388888889</v>
      </c>
      <c r="B379" s="0" t="n">
        <f aca="false">[1]Tabelle1!J379</f>
        <v>3.78159166666667</v>
      </c>
      <c r="C379" s="0" t="str">
        <f aca="false">[1]Tabelle1!A379</f>
        <v>LICHTBOEI</v>
      </c>
      <c r="D379" s="0" t="n">
        <f aca="false">[1]Tabelle1!B379</f>
        <v>0</v>
      </c>
      <c r="E379" s="0" t="n">
        <f aca="false">[1]Tabelle1!K379</f>
        <v>0</v>
      </c>
    </row>
    <row r="380" customFormat="false" ht="12.75" hidden="false" customHeight="false" outlineLevel="0" collapsed="false">
      <c r="A380" s="0" t="n">
        <f aca="false">[1]Tabelle1!F380</f>
        <v>53.3626333333333</v>
      </c>
      <c r="B380" s="0" t="n">
        <f aca="false">[1]Tabelle1!J380</f>
        <v>4.23014722222222</v>
      </c>
      <c r="C380" s="0" t="str">
        <f aca="false">[1]Tabelle1!A380</f>
        <v>LICHTBOEI</v>
      </c>
      <c r="D380" s="0" t="n">
        <f aca="false">[1]Tabelle1!B380</f>
        <v>0</v>
      </c>
      <c r="E380" s="0" t="n">
        <f aca="false">[1]Tabelle1!K380</f>
        <v>0</v>
      </c>
    </row>
    <row r="381" customFormat="false" ht="12.75" hidden="false" customHeight="false" outlineLevel="0" collapsed="false">
      <c r="A381" s="0" t="n">
        <f aca="false">[1]Tabelle1!F381</f>
        <v>52.7164666666667</v>
      </c>
      <c r="B381" s="0" t="n">
        <f aca="false">[1]Tabelle1!J381</f>
        <v>3.26074444444444</v>
      </c>
      <c r="C381" s="0" t="str">
        <f aca="false">[1]Tabelle1!A381</f>
        <v>LICHTBOEI</v>
      </c>
      <c r="D381" s="0" t="n">
        <f aca="false">[1]Tabelle1!B381</f>
        <v>0</v>
      </c>
      <c r="E381" s="0" t="n">
        <f aca="false">[1]Tabelle1!K381</f>
        <v>0</v>
      </c>
    </row>
    <row r="382" customFormat="false" ht="12.75" hidden="false" customHeight="false" outlineLevel="0" collapsed="false">
      <c r="A382" s="0" t="n">
        <f aca="false">[1]Tabelle1!F382</f>
        <v>51.6541944444444</v>
      </c>
      <c r="B382" s="0" t="n">
        <f aca="false">[1]Tabelle1!J382</f>
        <v>3.33668055555556</v>
      </c>
      <c r="C382" s="0" t="str">
        <f aca="false">[1]Tabelle1!A382</f>
        <v>LICHTBOEI</v>
      </c>
      <c r="D382" s="0" t="n">
        <f aca="false">[1]Tabelle1!B382</f>
        <v>0</v>
      </c>
      <c r="E382" s="0" t="n">
        <f aca="false">[1]Tabelle1!K382</f>
        <v>0</v>
      </c>
    </row>
    <row r="383" customFormat="false" ht="12.75" hidden="false" customHeight="false" outlineLevel="0" collapsed="false">
      <c r="A383" s="0" t="n">
        <f aca="false">[1]Tabelle1!F383</f>
        <v>53.4672166666667</v>
      </c>
      <c r="B383" s="0" t="n">
        <f aca="false">[1]Tabelle1!J383</f>
        <v>4.15786944444445</v>
      </c>
      <c r="C383" s="0" t="str">
        <f aca="false">[1]Tabelle1!A383</f>
        <v>LICHTBOEI</v>
      </c>
      <c r="D383" s="0" t="n">
        <f aca="false">[1]Tabelle1!B383</f>
        <v>0</v>
      </c>
      <c r="E383" s="0" t="n">
        <f aca="false">[1]Tabelle1!K383</f>
        <v>0</v>
      </c>
    </row>
    <row r="384" customFormat="false" ht="12.75" hidden="false" customHeight="false" outlineLevel="0" collapsed="false">
      <c r="A384" s="0" t="n">
        <f aca="false">[1]Tabelle1!F384</f>
        <v>52.5355777777778</v>
      </c>
      <c r="B384" s="0" t="n">
        <f aca="false">[1]Tabelle1!J384</f>
        <v>4.48333333333333</v>
      </c>
      <c r="C384" s="0" t="str">
        <f aca="false">[1]Tabelle1!A384</f>
        <v>LICHTBOEI</v>
      </c>
      <c r="D384" s="0" t="n">
        <f aca="false">[1]Tabelle1!B384</f>
        <v>0</v>
      </c>
      <c r="E384" s="0" t="n">
        <f aca="false">[1]Tabelle1!K384</f>
        <v>0</v>
      </c>
    </row>
    <row r="385" customFormat="false" ht="12.75" hidden="false" customHeight="false" outlineLevel="0" collapsed="false">
      <c r="A385" s="0" t="n">
        <f aca="false">[1]Tabelle1!F385</f>
        <v>53.3228611111111</v>
      </c>
      <c r="B385" s="0" t="n">
        <f aca="false">[1]Tabelle1!J385</f>
        <v>5.05854166666667</v>
      </c>
      <c r="C385" s="0" t="str">
        <f aca="false">[1]Tabelle1!A385</f>
        <v>LICHTBOEI</v>
      </c>
      <c r="D385" s="0" t="n">
        <f aca="false">[1]Tabelle1!B385</f>
        <v>0</v>
      </c>
      <c r="E385" s="0" t="n">
        <f aca="false">[1]Tabelle1!K385</f>
        <v>0</v>
      </c>
    </row>
    <row r="386" customFormat="false" ht="12.75" hidden="false" customHeight="false" outlineLevel="0" collapsed="false">
      <c r="A386" s="0" t="n">
        <f aca="false">[1]Tabelle1!F386</f>
        <v>54.0085055555556</v>
      </c>
      <c r="B386" s="0" t="n">
        <f aca="false">[1]Tabelle1!J386</f>
        <v>4.35910277777778</v>
      </c>
      <c r="C386" s="0" t="str">
        <f aca="false">[1]Tabelle1!A386</f>
        <v>LICHTBOEI</v>
      </c>
      <c r="D386" s="0" t="n">
        <f aca="false">[1]Tabelle1!B386</f>
        <v>0</v>
      </c>
      <c r="E386" s="0" t="n">
        <f aca="false">[1]Tabelle1!K386</f>
        <v>0</v>
      </c>
    </row>
    <row r="387" customFormat="false" ht="12.75" hidden="false" customHeight="false" outlineLevel="0" collapsed="false">
      <c r="A387" s="0" t="n">
        <f aca="false">[1]Tabelle1!F387</f>
        <v>53.3183888888889</v>
      </c>
      <c r="B387" s="0" t="n">
        <f aca="false">[1]Tabelle1!J387</f>
        <v>4.98698055555556</v>
      </c>
      <c r="C387" s="0" t="str">
        <f aca="false">[1]Tabelle1!A387</f>
        <v>LICHTBOEI</v>
      </c>
      <c r="D387" s="0" t="n">
        <f aca="false">[1]Tabelle1!B387</f>
        <v>0</v>
      </c>
      <c r="E387" s="0" t="n">
        <f aca="false">[1]Tabelle1!K387</f>
        <v>0</v>
      </c>
    </row>
    <row r="388" customFormat="false" ht="12.75" hidden="false" customHeight="false" outlineLevel="0" collapsed="false">
      <c r="A388" s="0" t="n">
        <f aca="false">[1]Tabelle1!F388</f>
        <v>52.5131722222222</v>
      </c>
      <c r="B388" s="0" t="n">
        <f aca="false">[1]Tabelle1!J388</f>
        <v>3.31705555555556</v>
      </c>
      <c r="C388" s="0" t="str">
        <f aca="false">[1]Tabelle1!A388</f>
        <v>LICHTBOEI</v>
      </c>
      <c r="D388" s="0" t="n">
        <f aca="false">[1]Tabelle1!B388</f>
        <v>0</v>
      </c>
      <c r="E388" s="0" t="n">
        <f aca="false">[1]Tabelle1!K388</f>
        <v>0</v>
      </c>
    </row>
    <row r="389" customFormat="false" ht="12.75" hidden="false" customHeight="false" outlineLevel="0" collapsed="false">
      <c r="A389" s="0" t="n">
        <f aca="false">[1]Tabelle1!F389</f>
        <v>51.6380083333333</v>
      </c>
      <c r="B389" s="0" t="n">
        <f aca="false">[1]Tabelle1!J389</f>
        <v>4.24389444444445</v>
      </c>
      <c r="C389" s="0" t="str">
        <f aca="false">[1]Tabelle1!A389</f>
        <v>LICHTBOEI</v>
      </c>
      <c r="D389" s="0" t="n">
        <f aca="false">[1]Tabelle1!B389</f>
        <v>0</v>
      </c>
      <c r="E389" s="0" t="n">
        <f aca="false">[1]Tabelle1!K389</f>
        <v>0</v>
      </c>
    </row>
    <row r="390" customFormat="false" ht="12.75" hidden="false" customHeight="false" outlineLevel="0" collapsed="false">
      <c r="A390" s="0" t="n">
        <f aca="false">[1]Tabelle1!F390</f>
        <v>51.4197027777778</v>
      </c>
      <c r="B390" s="0" t="n">
        <f aca="false">[1]Tabelle1!J390</f>
        <v>3.61195833333333</v>
      </c>
      <c r="C390" s="0" t="str">
        <f aca="false">[1]Tabelle1!A390</f>
        <v>LICHTBOEI</v>
      </c>
      <c r="D390" s="0" t="n">
        <f aca="false">[1]Tabelle1!B390</f>
        <v>0</v>
      </c>
      <c r="E390" s="0" t="n">
        <f aca="false">[1]Tabelle1!K390</f>
        <v>0</v>
      </c>
    </row>
    <row r="391" customFormat="false" ht="12.75" hidden="false" customHeight="false" outlineLevel="0" collapsed="false">
      <c r="A391" s="0" t="n">
        <f aca="false">[1]Tabelle1!F391</f>
        <v>51.9625555555556</v>
      </c>
      <c r="B391" s="0" t="n">
        <f aca="false">[1]Tabelle1!J391</f>
        <v>3.97836111111111</v>
      </c>
      <c r="C391" s="0" t="str">
        <f aca="false">[1]Tabelle1!A391</f>
        <v>LICHTBOEI</v>
      </c>
      <c r="D391" s="0" t="n">
        <f aca="false">[1]Tabelle1!B391</f>
        <v>0</v>
      </c>
      <c r="E391" s="0" t="n">
        <f aca="false">[1]Tabelle1!K391</f>
        <v>0</v>
      </c>
    </row>
    <row r="392" customFormat="false" ht="12.75" hidden="false" customHeight="false" outlineLevel="0" collapsed="false">
      <c r="A392" s="0" t="n">
        <f aca="false">[1]Tabelle1!F392</f>
        <v>53.2709527777778</v>
      </c>
      <c r="B392" s="0" t="n">
        <f aca="false">[1]Tabelle1!J392</f>
        <v>3.95111666666667</v>
      </c>
      <c r="C392" s="0" t="str">
        <f aca="false">[1]Tabelle1!A392</f>
        <v>LICHTBOEI</v>
      </c>
      <c r="D392" s="0" t="n">
        <f aca="false">[1]Tabelle1!B392</f>
        <v>0</v>
      </c>
      <c r="E392" s="0" t="n">
        <f aca="false">[1]Tabelle1!K392</f>
        <v>0</v>
      </c>
    </row>
    <row r="393" customFormat="false" ht="12.75" hidden="false" customHeight="false" outlineLevel="0" collapsed="false">
      <c r="A393" s="0" t="n">
        <f aca="false">[1]Tabelle1!F393</f>
        <v>51.8914638888889</v>
      </c>
      <c r="B393" s="0" t="n">
        <f aca="false">[1]Tabelle1!J393</f>
        <v>2.60979166666667</v>
      </c>
      <c r="C393" s="0" t="str">
        <f aca="false">[1]Tabelle1!A393</f>
        <v>LICHTBOEI</v>
      </c>
      <c r="D393" s="0" t="n">
        <f aca="false">[1]Tabelle1!B393</f>
        <v>0</v>
      </c>
      <c r="E393" s="0" t="n">
        <f aca="false">[1]Tabelle1!K393</f>
        <v>0</v>
      </c>
    </row>
    <row r="394" customFormat="false" ht="12.75" hidden="false" customHeight="false" outlineLevel="0" collapsed="false">
      <c r="A394" s="0" t="n">
        <f aca="false">[1]Tabelle1!F394</f>
        <v>51.8361111111111</v>
      </c>
      <c r="B394" s="0" t="n">
        <f aca="false">[1]Tabelle1!J394</f>
        <v>3.55138888888889</v>
      </c>
      <c r="C394" s="0" t="str">
        <f aca="false">[1]Tabelle1!A394</f>
        <v>LICHTBOEI</v>
      </c>
      <c r="D394" s="0" t="n">
        <f aca="false">[1]Tabelle1!B394</f>
        <v>0</v>
      </c>
      <c r="E394" s="0" t="n">
        <f aca="false">[1]Tabelle1!K394</f>
        <v>0</v>
      </c>
    </row>
    <row r="395" customFormat="false" ht="12.75" hidden="false" customHeight="false" outlineLevel="0" collapsed="false">
      <c r="A395" s="0" t="n">
        <f aca="false">[1]Tabelle1!F395</f>
        <v>53.0654722222222</v>
      </c>
      <c r="B395" s="0" t="n">
        <f aca="false">[1]Tabelle1!J395</f>
        <v>3.540925</v>
      </c>
      <c r="C395" s="0" t="str">
        <f aca="false">[1]Tabelle1!A395</f>
        <v>LICHTBOEI</v>
      </c>
      <c r="D395" s="0" t="n">
        <f aca="false">[1]Tabelle1!B395</f>
        <v>0</v>
      </c>
      <c r="E395" s="0" t="n">
        <f aca="false">[1]Tabelle1!K395</f>
        <v>0</v>
      </c>
    </row>
    <row r="396" customFormat="false" ht="12.75" hidden="false" customHeight="false" outlineLevel="0" collapsed="false">
      <c r="A396" s="0" t="n">
        <f aca="false">[1]Tabelle1!F396</f>
        <v>53.9825555555556</v>
      </c>
      <c r="B396" s="0" t="n">
        <f aca="false">[1]Tabelle1!J396</f>
        <v>3.2898</v>
      </c>
      <c r="C396" s="0" t="str">
        <f aca="false">[1]Tabelle1!A396</f>
        <v>LICHTBOEI</v>
      </c>
      <c r="D396" s="0" t="n">
        <f aca="false">[1]Tabelle1!B396</f>
        <v>0</v>
      </c>
      <c r="E396" s="0" t="n">
        <f aca="false">[1]Tabelle1!K396</f>
        <v>0</v>
      </c>
    </row>
    <row r="397" customFormat="false" ht="12.75" hidden="false" customHeight="false" outlineLevel="0" collapsed="false">
      <c r="A397" s="0" t="n">
        <f aca="false">[1]Tabelle1!F397</f>
        <v>51.8304027777778</v>
      </c>
      <c r="B397" s="0" t="n">
        <f aca="false">[1]Tabelle1!J397</f>
        <v>3.77017222222222</v>
      </c>
      <c r="C397" s="0" t="str">
        <f aca="false">[1]Tabelle1!A397</f>
        <v>LICHTBOEI</v>
      </c>
      <c r="D397" s="0" t="n">
        <f aca="false">[1]Tabelle1!B397</f>
        <v>0</v>
      </c>
      <c r="E397" s="0" t="n">
        <f aca="false">[1]Tabelle1!K397</f>
        <v>0</v>
      </c>
    </row>
    <row r="398" customFormat="false" ht="12.75" hidden="false" customHeight="false" outlineLevel="0" collapsed="false">
      <c r="A398" s="0" t="n">
        <f aca="false">[1]Tabelle1!F398</f>
        <v>52.5212972222222</v>
      </c>
      <c r="B398" s="0" t="n">
        <f aca="false">[1]Tabelle1!J398</f>
        <v>4.42083333333333</v>
      </c>
      <c r="C398" s="0" t="str">
        <f aca="false">[1]Tabelle1!A398</f>
        <v>LICHTBOEI</v>
      </c>
      <c r="D398" s="0" t="n">
        <f aca="false">[1]Tabelle1!B398</f>
        <v>0</v>
      </c>
      <c r="E398" s="0" t="n">
        <f aca="false">[1]Tabelle1!K398</f>
        <v>0</v>
      </c>
    </row>
    <row r="399" customFormat="false" ht="12.75" hidden="false" customHeight="false" outlineLevel="0" collapsed="false">
      <c r="A399" s="0" t="n">
        <f aca="false">[1]Tabelle1!F399</f>
        <v>53.0248388888889</v>
      </c>
      <c r="B399" s="0" t="n">
        <f aca="false">[1]Tabelle1!J399</f>
        <v>4.26146388888889</v>
      </c>
      <c r="C399" s="0" t="str">
        <f aca="false">[1]Tabelle1!A399</f>
        <v>LICHTBOEI</v>
      </c>
      <c r="D399" s="0" t="n">
        <f aca="false">[1]Tabelle1!B399</f>
        <v>0</v>
      </c>
      <c r="E399" s="0" t="n">
        <f aca="false">[1]Tabelle1!K399</f>
        <v>0</v>
      </c>
    </row>
    <row r="400" customFormat="false" ht="12.75" hidden="false" customHeight="false" outlineLevel="0" collapsed="false">
      <c r="A400" s="0" t="n">
        <f aca="false">[1]Tabelle1!F400</f>
        <v>52.5212972222222</v>
      </c>
      <c r="B400" s="0" t="n">
        <f aca="false">[1]Tabelle1!J400</f>
        <v>4.475</v>
      </c>
      <c r="C400" s="0" t="str">
        <f aca="false">[1]Tabelle1!A400</f>
        <v>LICHTBOEI</v>
      </c>
      <c r="D400" s="0" t="n">
        <f aca="false">[1]Tabelle1!B400</f>
        <v>0</v>
      </c>
      <c r="E400" s="0" t="n">
        <f aca="false">[1]Tabelle1!K400</f>
        <v>0</v>
      </c>
    </row>
    <row r="401" customFormat="false" ht="12.75" hidden="false" customHeight="false" outlineLevel="0" collapsed="false">
      <c r="A401" s="0" t="n">
        <f aca="false">[1]Tabelle1!F401</f>
        <v>52.0875555555556</v>
      </c>
      <c r="B401" s="0" t="n">
        <f aca="false">[1]Tabelle1!J401</f>
        <v>3.56815277777778</v>
      </c>
      <c r="C401" s="0" t="str">
        <f aca="false">[1]Tabelle1!A401</f>
        <v>LICHTBOEI</v>
      </c>
      <c r="D401" s="0" t="n">
        <f aca="false">[1]Tabelle1!B401</f>
        <v>0</v>
      </c>
      <c r="E401" s="0" t="n">
        <f aca="false">[1]Tabelle1!K401</f>
        <v>0</v>
      </c>
    </row>
    <row r="402" customFormat="false" ht="12.75" hidden="false" customHeight="false" outlineLevel="0" collapsed="false">
      <c r="A402" s="0" t="n">
        <f aca="false">[1]Tabelle1!F402</f>
        <v>52.930675</v>
      </c>
      <c r="B402" s="0" t="n">
        <f aca="false">[1]Tabelle1!J402</f>
        <v>4.66907777777778</v>
      </c>
      <c r="C402" s="0" t="str">
        <f aca="false">[1]Tabelle1!A402</f>
        <v>LICHTBOEI</v>
      </c>
      <c r="D402" s="0" t="n">
        <f aca="false">[1]Tabelle1!B402</f>
        <v>0</v>
      </c>
      <c r="E402" s="0" t="n">
        <f aca="false">[1]Tabelle1!K402</f>
        <v>0</v>
      </c>
    </row>
    <row r="403" customFormat="false" ht="12.75" hidden="false" customHeight="false" outlineLevel="0" collapsed="false">
      <c r="A403" s="0" t="n">
        <f aca="false">[1]Tabelle1!F403</f>
        <v>52.5028611111111</v>
      </c>
      <c r="B403" s="0" t="n">
        <f aca="false">[1]Tabelle1!J403</f>
        <v>4.07355555555556</v>
      </c>
      <c r="C403" s="0" t="str">
        <f aca="false">[1]Tabelle1!A403</f>
        <v>LICHTBOEI</v>
      </c>
      <c r="D403" s="0" t="n">
        <f aca="false">[1]Tabelle1!B403</f>
        <v>0</v>
      </c>
      <c r="E403" s="0" t="n">
        <f aca="false">[1]Tabelle1!K403</f>
        <v>0</v>
      </c>
    </row>
    <row r="404" customFormat="false" ht="12.75" hidden="false" customHeight="false" outlineLevel="0" collapsed="false">
      <c r="A404" s="0" t="n">
        <f aca="false">[1]Tabelle1!F404</f>
        <v>51.8764388888889</v>
      </c>
      <c r="B404" s="0" t="n">
        <f aca="false">[1]Tabelle1!J404</f>
        <v>3.86169444444444</v>
      </c>
      <c r="C404" s="0" t="str">
        <f aca="false">[1]Tabelle1!A404</f>
        <v>LICHTBOEI</v>
      </c>
      <c r="D404" s="0" t="n">
        <f aca="false">[1]Tabelle1!B404</f>
        <v>0</v>
      </c>
      <c r="E404" s="0" t="n">
        <f aca="false">[1]Tabelle1!K404</f>
        <v>0</v>
      </c>
    </row>
    <row r="405" customFormat="false" ht="12.75" hidden="false" customHeight="false" outlineLevel="0" collapsed="false">
      <c r="A405" s="0" t="n">
        <f aca="false">[1]Tabelle1!F405</f>
        <v>52.5741666666667</v>
      </c>
      <c r="B405" s="0" t="n">
        <f aca="false">[1]Tabelle1!J405</f>
        <v>4.31472222222222</v>
      </c>
      <c r="C405" s="0" t="str">
        <f aca="false">[1]Tabelle1!A405</f>
        <v>LICHTBOEI</v>
      </c>
      <c r="D405" s="0" t="n">
        <f aca="false">[1]Tabelle1!B405</f>
        <v>0</v>
      </c>
      <c r="E405" s="0" t="n">
        <f aca="false">[1]Tabelle1!K405</f>
        <v>0</v>
      </c>
    </row>
    <row r="406" customFormat="false" ht="12.75" hidden="false" customHeight="false" outlineLevel="0" collapsed="false">
      <c r="A406" s="0" t="n">
        <f aca="false">[1]Tabelle1!F406</f>
        <v>53.7913527777778</v>
      </c>
      <c r="B406" s="0" t="n">
        <f aca="false">[1]Tabelle1!J406</f>
        <v>3.90061944444444</v>
      </c>
      <c r="C406" s="0" t="str">
        <f aca="false">[1]Tabelle1!A406</f>
        <v>LICHTBOEI</v>
      </c>
      <c r="D406" s="0" t="n">
        <f aca="false">[1]Tabelle1!B406</f>
        <v>0</v>
      </c>
      <c r="E406" s="0" t="n">
        <f aca="false">[1]Tabelle1!K406</f>
        <v>0</v>
      </c>
    </row>
    <row r="407" customFormat="false" ht="12.75" hidden="false" customHeight="false" outlineLevel="0" collapsed="false">
      <c r="A407" s="0" t="n">
        <f aca="false">[1]Tabelle1!F407</f>
        <v>53.7250833333333</v>
      </c>
      <c r="B407" s="0" t="n">
        <f aca="false">[1]Tabelle1!J407</f>
        <v>3.10600833333333</v>
      </c>
      <c r="C407" s="0" t="str">
        <f aca="false">[1]Tabelle1!A407</f>
        <v>LICHTBOEI</v>
      </c>
      <c r="D407" s="0" t="n">
        <f aca="false">[1]Tabelle1!B407</f>
        <v>0</v>
      </c>
      <c r="E407" s="0" t="n">
        <f aca="false">[1]Tabelle1!K407</f>
        <v>0</v>
      </c>
    </row>
    <row r="408" customFormat="false" ht="12.75" hidden="false" customHeight="false" outlineLevel="0" collapsed="false">
      <c r="A408" s="0" t="n">
        <f aca="false">[1]Tabelle1!F408</f>
        <v>52.9151861111111</v>
      </c>
      <c r="B408" s="0" t="n">
        <f aca="false">[1]Tabelle1!J408</f>
        <v>3.41504722222222</v>
      </c>
      <c r="C408" s="0" t="str">
        <f aca="false">[1]Tabelle1!A408</f>
        <v>LICHTBOEI</v>
      </c>
      <c r="D408" s="0" t="n">
        <f aca="false">[1]Tabelle1!B408</f>
        <v>0</v>
      </c>
      <c r="E408" s="0" t="n">
        <f aca="false">[1]Tabelle1!K408</f>
        <v>0</v>
      </c>
    </row>
    <row r="409" customFormat="false" ht="12.75" hidden="false" customHeight="false" outlineLevel="0" collapsed="false">
      <c r="A409" s="0" t="n">
        <f aca="false">[1]Tabelle1!F409</f>
        <v>53.55895</v>
      </c>
      <c r="B409" s="0" t="n">
        <f aca="false">[1]Tabelle1!J409</f>
        <v>4.828125</v>
      </c>
      <c r="C409" s="0" t="str">
        <f aca="false">[1]Tabelle1!A409</f>
        <v>LICHTBOEI</v>
      </c>
      <c r="D409" s="0" t="n">
        <f aca="false">[1]Tabelle1!B409</f>
        <v>0</v>
      </c>
      <c r="E409" s="0" t="n">
        <f aca="false">[1]Tabelle1!K409</f>
        <v>0</v>
      </c>
    </row>
    <row r="410" customFormat="false" ht="12.75" hidden="false" customHeight="false" outlineLevel="0" collapsed="false">
      <c r="A410" s="0" t="n">
        <f aca="false">[1]Tabelle1!F410</f>
        <v>53.2413277777778</v>
      </c>
      <c r="B410" s="0" t="n">
        <f aca="false">[1]Tabelle1!J410</f>
        <v>4.10111944444444</v>
      </c>
      <c r="C410" s="0" t="str">
        <f aca="false">[1]Tabelle1!A410</f>
        <v>LICHTBOEI</v>
      </c>
      <c r="D410" s="0" t="n">
        <f aca="false">[1]Tabelle1!B410</f>
        <v>0</v>
      </c>
      <c r="E410" s="0" t="n">
        <f aca="false">[1]Tabelle1!K410</f>
        <v>0</v>
      </c>
    </row>
    <row r="411" customFormat="false" ht="12.75" hidden="false" customHeight="false" outlineLevel="0" collapsed="false">
      <c r="A411" s="0" t="n">
        <f aca="false">[1]Tabelle1!F411</f>
        <v>53.1931861111111</v>
      </c>
      <c r="B411" s="0" t="n">
        <f aca="false">[1]Tabelle1!J411</f>
        <v>4.59193055555556</v>
      </c>
      <c r="C411" s="0" t="str">
        <f aca="false">[1]Tabelle1!A411</f>
        <v>LICHTBOEI</v>
      </c>
      <c r="D411" s="0" t="n">
        <f aca="false">[1]Tabelle1!B411</f>
        <v>0</v>
      </c>
      <c r="E411" s="0" t="n">
        <f aca="false">[1]Tabelle1!K411</f>
        <v>0</v>
      </c>
    </row>
    <row r="412" customFormat="false" ht="12.75" hidden="false" customHeight="false" outlineLevel="0" collapsed="false">
      <c r="A412" s="0" t="n">
        <f aca="false">[1]Tabelle1!F412</f>
        <v>52.1671472222222</v>
      </c>
      <c r="B412" s="0" t="n">
        <f aca="false">[1]Tabelle1!J412</f>
        <v>3.89427222222222</v>
      </c>
      <c r="C412" s="0" t="str">
        <f aca="false">[1]Tabelle1!A412</f>
        <v>LICHTBOEI</v>
      </c>
      <c r="D412" s="0" t="n">
        <f aca="false">[1]Tabelle1!B412</f>
        <v>0</v>
      </c>
      <c r="E412" s="0" t="n">
        <f aca="false">[1]Tabelle1!K412</f>
        <v>0</v>
      </c>
    </row>
    <row r="413" customFormat="false" ht="12.75" hidden="false" customHeight="false" outlineLevel="0" collapsed="false">
      <c r="A413" s="0" t="n">
        <f aca="false">[1]Tabelle1!F413</f>
        <v>53.3311666666667</v>
      </c>
      <c r="B413" s="0" t="n">
        <f aca="false">[1]Tabelle1!J413</f>
        <v>4.95868055555556</v>
      </c>
      <c r="C413" s="0" t="str">
        <f aca="false">[1]Tabelle1!A413</f>
        <v>LICHTBOEI</v>
      </c>
      <c r="D413" s="0" t="n">
        <f aca="false">[1]Tabelle1!B413</f>
        <v>0</v>
      </c>
      <c r="E413" s="0" t="n">
        <f aca="false">[1]Tabelle1!K413</f>
        <v>0</v>
      </c>
    </row>
    <row r="414" customFormat="false" ht="12.75" hidden="false" customHeight="false" outlineLevel="0" collapsed="false">
      <c r="A414" s="0" t="n">
        <f aca="false">[1]Tabelle1!F414</f>
        <v>53.4901194444444</v>
      </c>
      <c r="B414" s="0" t="n">
        <f aca="false">[1]Tabelle1!J414</f>
        <v>3.28335277777778</v>
      </c>
      <c r="C414" s="0" t="str">
        <f aca="false">[1]Tabelle1!A414</f>
        <v>LICHTBOEI</v>
      </c>
      <c r="D414" s="0" t="n">
        <f aca="false">[1]Tabelle1!B414</f>
        <v>0</v>
      </c>
      <c r="E414" s="0" t="n">
        <f aca="false">[1]Tabelle1!K414</f>
        <v>0</v>
      </c>
    </row>
    <row r="415" customFormat="false" ht="12.75" hidden="false" customHeight="false" outlineLevel="0" collapsed="false">
      <c r="A415" s="0" t="n">
        <f aca="false">[1]Tabelle1!F415</f>
        <v>53.41995</v>
      </c>
      <c r="B415" s="0" t="n">
        <f aca="false">[1]Tabelle1!J415</f>
        <v>3.83191111111111</v>
      </c>
      <c r="C415" s="0" t="str">
        <f aca="false">[1]Tabelle1!A415</f>
        <v>LICHTBOEI</v>
      </c>
      <c r="D415" s="0" t="n">
        <f aca="false">[1]Tabelle1!B415</f>
        <v>0</v>
      </c>
      <c r="E415" s="0" t="n">
        <f aca="false">[1]Tabelle1!K415</f>
        <v>0</v>
      </c>
    </row>
    <row r="416" customFormat="false" ht="12.75" hidden="false" customHeight="false" outlineLevel="0" collapsed="false">
      <c r="A416" s="0" t="n">
        <f aca="false">[1]Tabelle1!F416</f>
        <v>51.7484722222222</v>
      </c>
      <c r="B416" s="0" t="n">
        <f aca="false">[1]Tabelle1!J416</f>
        <v>3.40113888888889</v>
      </c>
      <c r="C416" s="0" t="str">
        <f aca="false">[1]Tabelle1!A416</f>
        <v>LICHTBOEI</v>
      </c>
      <c r="D416" s="0" t="n">
        <f aca="false">[1]Tabelle1!B416</f>
        <v>0</v>
      </c>
      <c r="E416" s="0" t="n">
        <f aca="false">[1]Tabelle1!K416</f>
        <v>0</v>
      </c>
    </row>
    <row r="417" customFormat="false" ht="12.75" hidden="false" customHeight="false" outlineLevel="0" collapsed="false">
      <c r="A417" s="0" t="n">
        <f aca="false">[1]Tabelle1!F417</f>
        <v>52.0056055555556</v>
      </c>
      <c r="B417" s="0" t="n">
        <f aca="false">[1]Tabelle1!J417</f>
        <v>3.58343611111111</v>
      </c>
      <c r="C417" s="0" t="str">
        <f aca="false">[1]Tabelle1!A417</f>
        <v>LICHTBOEI</v>
      </c>
      <c r="D417" s="0" t="n">
        <f aca="false">[1]Tabelle1!B417</f>
        <v>0</v>
      </c>
      <c r="E417" s="0" t="n">
        <f aca="false">[1]Tabelle1!K417</f>
        <v>0</v>
      </c>
    </row>
    <row r="418" customFormat="false" ht="12.75" hidden="false" customHeight="false" outlineLevel="0" collapsed="false">
      <c r="A418" s="0" t="n">
        <f aca="false">[1]Tabelle1!F418</f>
        <v>51.8560555555556</v>
      </c>
      <c r="B418" s="0" t="n">
        <f aca="false">[1]Tabelle1!J418</f>
        <v>3.15888888888889</v>
      </c>
      <c r="C418" s="0" t="str">
        <f aca="false">[1]Tabelle1!A418</f>
        <v>LICHTBOEI</v>
      </c>
      <c r="D418" s="0" t="n">
        <f aca="false">[1]Tabelle1!B418</f>
        <v>0</v>
      </c>
      <c r="E418" s="0" t="n">
        <f aca="false">[1]Tabelle1!K418</f>
        <v>0</v>
      </c>
    </row>
    <row r="419" customFormat="false" ht="12.75" hidden="false" customHeight="false" outlineLevel="0" collapsed="false">
      <c r="A419" s="0" t="n">
        <f aca="false">[1]Tabelle1!F419</f>
        <v>52.2576666666667</v>
      </c>
      <c r="B419" s="0" t="n">
        <f aca="false">[1]Tabelle1!J419</f>
        <v>3.15849444444444</v>
      </c>
      <c r="C419" s="0" t="str">
        <f aca="false">[1]Tabelle1!A419</f>
        <v>LICHTBOEI</v>
      </c>
      <c r="D419" s="0" t="n">
        <f aca="false">[1]Tabelle1!B419</f>
        <v>0</v>
      </c>
      <c r="E419" s="0" t="n">
        <f aca="false">[1]Tabelle1!K419</f>
        <v>0</v>
      </c>
    </row>
    <row r="420" customFormat="false" ht="12.75" hidden="false" customHeight="false" outlineLevel="0" collapsed="false">
      <c r="A420" s="0" t="n">
        <f aca="false">[1]Tabelle1!F420</f>
        <v>51.3758138888889</v>
      </c>
      <c r="B420" s="0" t="n">
        <f aca="false">[1]Tabelle1!J420</f>
        <v>4.12538333333333</v>
      </c>
      <c r="C420" s="0" t="str">
        <f aca="false">[1]Tabelle1!A420</f>
        <v>LICHTBOEI</v>
      </c>
      <c r="D420" s="0" t="n">
        <f aca="false">[1]Tabelle1!B420</f>
        <v>0</v>
      </c>
      <c r="E420" s="0" t="n">
        <f aca="false">[1]Tabelle1!K420</f>
        <v>0</v>
      </c>
    </row>
    <row r="421" customFormat="false" ht="12.75" hidden="false" customHeight="false" outlineLevel="0" collapsed="false">
      <c r="A421" s="0" t="n">
        <f aca="false">[1]Tabelle1!F421</f>
        <v>51.4103888888889</v>
      </c>
      <c r="B421" s="0" t="n">
        <f aca="false">[1]Tabelle1!J421</f>
        <v>3.363675</v>
      </c>
      <c r="C421" s="0" t="str">
        <f aca="false">[1]Tabelle1!A421</f>
        <v>LICHTBOEI</v>
      </c>
      <c r="D421" s="0" t="n">
        <f aca="false">[1]Tabelle1!B421</f>
        <v>0</v>
      </c>
      <c r="E421" s="0" t="n">
        <f aca="false">[1]Tabelle1!K421</f>
        <v>0</v>
      </c>
    </row>
    <row r="422" customFormat="false" ht="12.75" hidden="false" customHeight="false" outlineLevel="0" collapsed="false">
      <c r="A422" s="0" t="n">
        <f aca="false">[1]Tabelle1!F422</f>
        <v>52.5688333333333</v>
      </c>
      <c r="B422" s="0" t="n">
        <f aca="false">[1]Tabelle1!J422</f>
        <v>3.7173</v>
      </c>
      <c r="C422" s="0" t="str">
        <f aca="false">[1]Tabelle1!A422</f>
        <v>LICHTBOEI</v>
      </c>
      <c r="D422" s="0" t="n">
        <f aca="false">[1]Tabelle1!B422</f>
        <v>0</v>
      </c>
      <c r="E422" s="0" t="n">
        <f aca="false">[1]Tabelle1!K422</f>
        <v>0</v>
      </c>
    </row>
    <row r="423" customFormat="false" ht="12.75" hidden="false" customHeight="false" outlineLevel="0" collapsed="false">
      <c r="A423" s="0" t="n">
        <f aca="false">[1]Tabelle1!F423</f>
        <v>51.9940416666667</v>
      </c>
      <c r="B423" s="0" t="n">
        <f aca="false">[1]Tabelle1!J423</f>
        <v>4.03530555555556</v>
      </c>
      <c r="C423" s="0" t="str">
        <f aca="false">[1]Tabelle1!A423</f>
        <v>LICHTBOEI</v>
      </c>
      <c r="D423" s="0" t="n">
        <f aca="false">[1]Tabelle1!B423</f>
        <v>0</v>
      </c>
      <c r="E423" s="0" t="n">
        <f aca="false">[1]Tabelle1!K423</f>
        <v>0</v>
      </c>
    </row>
    <row r="424" customFormat="false" ht="12.75" hidden="false" customHeight="false" outlineLevel="0" collapsed="false">
      <c r="A424" s="0" t="n">
        <f aca="false">[1]Tabelle1!F424</f>
        <v>51.5656444444444</v>
      </c>
      <c r="B424" s="0" t="n">
        <f aca="false">[1]Tabelle1!J424</f>
        <v>3.41963333333333</v>
      </c>
      <c r="C424" s="0" t="str">
        <f aca="false">[1]Tabelle1!A424</f>
        <v>LICHTBOEI</v>
      </c>
      <c r="D424" s="0" t="n">
        <f aca="false">[1]Tabelle1!B424</f>
        <v>0</v>
      </c>
      <c r="E424" s="0" t="n">
        <f aca="false">[1]Tabelle1!K424</f>
        <v>0</v>
      </c>
    </row>
    <row r="425" customFormat="false" ht="12.75" hidden="false" customHeight="false" outlineLevel="0" collapsed="false">
      <c r="A425" s="0" t="n">
        <f aca="false">[1]Tabelle1!F425</f>
        <v>51.808375</v>
      </c>
      <c r="B425" s="0" t="n">
        <f aca="false">[1]Tabelle1!J425</f>
        <v>3.69085555555556</v>
      </c>
      <c r="C425" s="0" t="str">
        <f aca="false">[1]Tabelle1!A425</f>
        <v>LICHTBOEI</v>
      </c>
      <c r="D425" s="0" t="n">
        <f aca="false">[1]Tabelle1!B425</f>
        <v>0</v>
      </c>
      <c r="E425" s="0" t="n">
        <f aca="false">[1]Tabelle1!K425</f>
        <v>0</v>
      </c>
    </row>
    <row r="426" customFormat="false" ht="12.75" hidden="false" customHeight="false" outlineLevel="0" collapsed="false">
      <c r="A426" s="0" t="n">
        <f aca="false">[1]Tabelle1!F426</f>
        <v>53.4520333333333</v>
      </c>
      <c r="B426" s="0" t="n">
        <f aca="false">[1]Tabelle1!J426</f>
        <v>4.15940277777778</v>
      </c>
      <c r="C426" s="0" t="str">
        <f aca="false">[1]Tabelle1!A426</f>
        <v>LICHTBOEI</v>
      </c>
      <c r="D426" s="0" t="n">
        <f aca="false">[1]Tabelle1!B426</f>
        <v>0</v>
      </c>
      <c r="E426" s="0" t="n">
        <f aca="false">[1]Tabelle1!K426</f>
        <v>0</v>
      </c>
    </row>
    <row r="427" customFormat="false" ht="12.75" hidden="false" customHeight="false" outlineLevel="0" collapsed="false">
      <c r="A427" s="0" t="n">
        <f aca="false">[1]Tabelle1!F427</f>
        <v>51.9417694444444</v>
      </c>
      <c r="B427" s="0" t="n">
        <f aca="false">[1]Tabelle1!J427</f>
        <v>4.06886944444444</v>
      </c>
      <c r="C427" s="0" t="str">
        <f aca="false">[1]Tabelle1!A427</f>
        <v>LICHTBOEI</v>
      </c>
      <c r="D427" s="0" t="n">
        <f aca="false">[1]Tabelle1!B427</f>
        <v>0</v>
      </c>
      <c r="E427" s="0" t="n">
        <f aca="false">[1]Tabelle1!K427</f>
        <v>0</v>
      </c>
    </row>
    <row r="428" customFormat="false" ht="12.75" hidden="false" customHeight="false" outlineLevel="0" collapsed="false">
      <c r="A428" s="0" t="n">
        <f aca="false">[1]Tabelle1!F428</f>
        <v>52.1685888888889</v>
      </c>
      <c r="B428" s="0" t="n">
        <f aca="false">[1]Tabelle1!J428</f>
        <v>4.17418888888889</v>
      </c>
      <c r="C428" s="0" t="str">
        <f aca="false">[1]Tabelle1!A428</f>
        <v>LICHTBOEI</v>
      </c>
      <c r="D428" s="0" t="n">
        <f aca="false">[1]Tabelle1!B428</f>
        <v>0</v>
      </c>
      <c r="E428" s="0" t="n">
        <f aca="false">[1]Tabelle1!K428</f>
        <v>0</v>
      </c>
    </row>
    <row r="429" customFormat="false" ht="12.75" hidden="false" customHeight="false" outlineLevel="0" collapsed="false">
      <c r="A429" s="0" t="n">
        <f aca="false">[1]Tabelle1!F429</f>
        <v>51.9153277777778</v>
      </c>
      <c r="B429" s="0" t="n">
        <f aca="false">[1]Tabelle1!J429</f>
        <v>3.92836111111111</v>
      </c>
      <c r="C429" s="0" t="str">
        <f aca="false">[1]Tabelle1!A429</f>
        <v>LICHTBOEI</v>
      </c>
      <c r="D429" s="0" t="n">
        <f aca="false">[1]Tabelle1!B429</f>
        <v>0</v>
      </c>
      <c r="E429" s="0" t="n">
        <f aca="false">[1]Tabelle1!K429</f>
        <v>0</v>
      </c>
    </row>
    <row r="430" customFormat="false" ht="12.75" hidden="false" customHeight="false" outlineLevel="0" collapsed="false">
      <c r="A430" s="0" t="n">
        <f aca="false">[1]Tabelle1!F430</f>
        <v>52.2597638888889</v>
      </c>
      <c r="B430" s="0" t="n">
        <f aca="false">[1]Tabelle1!J430</f>
        <v>4.40579166666667</v>
      </c>
      <c r="C430" s="0" t="str">
        <f aca="false">[1]Tabelle1!A430</f>
        <v>LICHTBOEI</v>
      </c>
      <c r="D430" s="0" t="n">
        <f aca="false">[1]Tabelle1!B430</f>
        <v>0</v>
      </c>
      <c r="E430" s="0" t="n">
        <f aca="false">[1]Tabelle1!K430</f>
        <v>0</v>
      </c>
    </row>
    <row r="431" customFormat="false" ht="12.75" hidden="false" customHeight="false" outlineLevel="0" collapsed="false">
      <c r="A431" s="0" t="n">
        <f aca="false">[1]Tabelle1!F431</f>
        <v>51.5424805555556</v>
      </c>
      <c r="B431" s="0" t="n">
        <f aca="false">[1]Tabelle1!J431</f>
        <v>3.42072777777778</v>
      </c>
      <c r="C431" s="0" t="str">
        <f aca="false">[1]Tabelle1!A431</f>
        <v>LICHTBOEI</v>
      </c>
      <c r="D431" s="0" t="n">
        <f aca="false">[1]Tabelle1!B431</f>
        <v>0</v>
      </c>
      <c r="E431" s="0" t="n">
        <f aca="false">[1]Tabelle1!K431</f>
        <v>0</v>
      </c>
    </row>
    <row r="432" customFormat="false" ht="12.75" hidden="false" customHeight="false" outlineLevel="0" collapsed="false">
      <c r="A432" s="0" t="n">
        <f aca="false">[1]Tabelle1!F432</f>
        <v>51.9097555555556</v>
      </c>
      <c r="B432" s="0" t="n">
        <f aca="false">[1]Tabelle1!J432</f>
        <v>2.84406111111111</v>
      </c>
      <c r="C432" s="0" t="str">
        <f aca="false">[1]Tabelle1!A432</f>
        <v>LICHTBOEI</v>
      </c>
      <c r="D432" s="0" t="n">
        <f aca="false">[1]Tabelle1!B432</f>
        <v>0</v>
      </c>
      <c r="E432" s="0" t="n">
        <f aca="false">[1]Tabelle1!K432</f>
        <v>0</v>
      </c>
    </row>
    <row r="433" customFormat="false" ht="12.75" hidden="false" customHeight="false" outlineLevel="0" collapsed="false">
      <c r="A433" s="0" t="n">
        <f aca="false">[1]Tabelle1!F433</f>
        <v>51.7514222222222</v>
      </c>
      <c r="B433" s="0" t="n">
        <f aca="false">[1]Tabelle1!J433</f>
        <v>3.30889722222222</v>
      </c>
      <c r="C433" s="0" t="str">
        <f aca="false">[1]Tabelle1!A433</f>
        <v>LICHTBOEI</v>
      </c>
      <c r="D433" s="0" t="n">
        <f aca="false">[1]Tabelle1!B433</f>
        <v>0</v>
      </c>
      <c r="E433" s="0" t="n">
        <f aca="false">[1]Tabelle1!K433</f>
        <v>0</v>
      </c>
    </row>
    <row r="434" customFormat="false" ht="12.75" hidden="false" customHeight="false" outlineLevel="0" collapsed="false">
      <c r="A434" s="0" t="n">
        <f aca="false">[1]Tabelle1!F434</f>
        <v>52.0046805555556</v>
      </c>
      <c r="B434" s="0" t="n">
        <f aca="false">[1]Tabelle1!J434</f>
        <v>3.66352777777778</v>
      </c>
      <c r="C434" s="0" t="str">
        <f aca="false">[1]Tabelle1!A434</f>
        <v>LICHTBOEI</v>
      </c>
      <c r="D434" s="0" t="n">
        <f aca="false">[1]Tabelle1!B434</f>
        <v>0</v>
      </c>
      <c r="E434" s="0" t="n">
        <f aca="false">[1]Tabelle1!K434</f>
        <v>0</v>
      </c>
    </row>
    <row r="435" customFormat="false" ht="12.75" hidden="false" customHeight="false" outlineLevel="0" collapsed="false">
      <c r="A435" s="0" t="n">
        <f aca="false">[1]Tabelle1!F435</f>
        <v>52.6833333333333</v>
      </c>
      <c r="B435" s="0" t="n">
        <f aca="false">[1]Tabelle1!J435</f>
        <v>4.475</v>
      </c>
      <c r="C435" s="0" t="str">
        <f aca="false">[1]Tabelle1!A435</f>
        <v>LICHTBOEI</v>
      </c>
      <c r="D435" s="0" t="n">
        <f aca="false">[1]Tabelle1!B435</f>
        <v>0</v>
      </c>
      <c r="E435" s="0" t="n">
        <f aca="false">[1]Tabelle1!K435</f>
        <v>0</v>
      </c>
    </row>
    <row r="436" customFormat="false" ht="12.75" hidden="false" customHeight="false" outlineLevel="0" collapsed="false">
      <c r="A436" s="0" t="n">
        <f aca="false">[1]Tabelle1!F436</f>
        <v>52.0810777777778</v>
      </c>
      <c r="B436" s="0" t="n">
        <f aca="false">[1]Tabelle1!J436</f>
        <v>3.98853611111111</v>
      </c>
      <c r="C436" s="0" t="str">
        <f aca="false">[1]Tabelle1!A436</f>
        <v>LICHTBOEI</v>
      </c>
      <c r="D436" s="0" t="n">
        <f aca="false">[1]Tabelle1!B436</f>
        <v>0</v>
      </c>
      <c r="E436" s="0" t="n">
        <f aca="false">[1]Tabelle1!K436</f>
        <v>0</v>
      </c>
    </row>
    <row r="437" customFormat="false" ht="12.75" hidden="false" customHeight="false" outlineLevel="0" collapsed="false">
      <c r="A437" s="0" t="n">
        <f aca="false">[1]Tabelle1!F437</f>
        <v>51.9452972222222</v>
      </c>
      <c r="B437" s="0" t="n">
        <f aca="false">[1]Tabelle1!J437</f>
        <v>4.08603611111111</v>
      </c>
      <c r="C437" s="0" t="str">
        <f aca="false">[1]Tabelle1!A437</f>
        <v>LICHTBOEI</v>
      </c>
      <c r="D437" s="0" t="n">
        <f aca="false">[1]Tabelle1!B437</f>
        <v>0</v>
      </c>
      <c r="E437" s="0" t="n">
        <f aca="false">[1]Tabelle1!K437</f>
        <v>0</v>
      </c>
    </row>
    <row r="438" customFormat="false" ht="12.75" hidden="false" customHeight="false" outlineLevel="0" collapsed="false">
      <c r="A438" s="0" t="n">
        <f aca="false">[1]Tabelle1!F438</f>
        <v>51.9736722222222</v>
      </c>
      <c r="B438" s="0" t="n">
        <f aca="false">[1]Tabelle1!J438</f>
        <v>4.09086111111111</v>
      </c>
      <c r="C438" s="0" t="str">
        <f aca="false">[1]Tabelle1!A438</f>
        <v>LICHTBOEI</v>
      </c>
      <c r="D438" s="0" t="n">
        <f aca="false">[1]Tabelle1!B438</f>
        <v>0</v>
      </c>
      <c r="E438" s="0" t="n">
        <f aca="false">[1]Tabelle1!K438</f>
        <v>0</v>
      </c>
    </row>
    <row r="439" customFormat="false" ht="12.75" hidden="false" customHeight="false" outlineLevel="0" collapsed="false">
      <c r="A439" s="0" t="n">
        <f aca="false">[1]Tabelle1!F439</f>
        <v>51.9755472222222</v>
      </c>
      <c r="B439" s="0" t="n">
        <f aca="false">[1]Tabelle1!J439</f>
        <v>4.06756944444445</v>
      </c>
      <c r="C439" s="0" t="str">
        <f aca="false">[1]Tabelle1!A439</f>
        <v>LICHTBOEI</v>
      </c>
      <c r="D439" s="0" t="n">
        <f aca="false">[1]Tabelle1!B439</f>
        <v>0</v>
      </c>
      <c r="E439" s="0" t="n">
        <f aca="false">[1]Tabelle1!K439</f>
        <v>0</v>
      </c>
    </row>
    <row r="440" customFormat="false" ht="12.75" hidden="false" customHeight="false" outlineLevel="0" collapsed="false">
      <c r="A440" s="0" t="n">
        <f aca="false">[1]Tabelle1!F440</f>
        <v>51.9407638888889</v>
      </c>
      <c r="B440" s="0" t="n">
        <f aca="false">[1]Tabelle1!J440</f>
        <v>4.07674444444444</v>
      </c>
      <c r="C440" s="0" t="str">
        <f aca="false">[1]Tabelle1!A440</f>
        <v>LICHTBOEI</v>
      </c>
      <c r="D440" s="0" t="n">
        <f aca="false">[1]Tabelle1!B440</f>
        <v>0</v>
      </c>
      <c r="E440" s="0" t="n">
        <f aca="false">[1]Tabelle1!K440</f>
        <v>0</v>
      </c>
    </row>
    <row r="441" customFormat="false" ht="12.75" hidden="false" customHeight="false" outlineLevel="0" collapsed="false">
      <c r="A441" s="0" t="n">
        <f aca="false">[1]Tabelle1!F441</f>
        <v>51.8986472222222</v>
      </c>
      <c r="B441" s="0" t="n">
        <f aca="false">[1]Tabelle1!J441</f>
        <v>4.31200555555556</v>
      </c>
      <c r="C441" s="0" t="str">
        <f aca="false">[1]Tabelle1!A441</f>
        <v>LICHTBOEI</v>
      </c>
      <c r="D441" s="0" t="n">
        <f aca="false">[1]Tabelle1!B441</f>
        <v>0</v>
      </c>
      <c r="E441" s="0" t="n">
        <f aca="false">[1]Tabelle1!K441</f>
        <v>0</v>
      </c>
    </row>
    <row r="442" customFormat="false" ht="12.75" hidden="false" customHeight="false" outlineLevel="0" collapsed="false">
      <c r="A442" s="0" t="n">
        <f aca="false">[1]Tabelle1!F442</f>
        <v>53.3252444444444</v>
      </c>
      <c r="B442" s="0" t="n">
        <f aca="false">[1]Tabelle1!J442</f>
        <v>5.24768611111111</v>
      </c>
      <c r="C442" s="0" t="str">
        <f aca="false">[1]Tabelle1!A442</f>
        <v>LICHTBOEI</v>
      </c>
      <c r="D442" s="0" t="n">
        <f aca="false">[1]Tabelle1!B442</f>
        <v>0</v>
      </c>
      <c r="E442" s="0" t="n">
        <f aca="false">[1]Tabelle1!K442</f>
        <v>0</v>
      </c>
    </row>
    <row r="443" customFormat="false" ht="12.75" hidden="false" customHeight="false" outlineLevel="0" collapsed="false">
      <c r="A443" s="0" t="n">
        <f aca="false">[1]Tabelle1!F443</f>
        <v>53.3607277777778</v>
      </c>
      <c r="B443" s="0" t="n">
        <f aca="false">[1]Tabelle1!J443</f>
        <v>5.20806111111111</v>
      </c>
      <c r="C443" s="0" t="str">
        <f aca="false">[1]Tabelle1!A443</f>
        <v>LICHTBOEI</v>
      </c>
      <c r="D443" s="0" t="n">
        <f aca="false">[1]Tabelle1!B443</f>
        <v>0</v>
      </c>
      <c r="E443" s="0" t="n">
        <f aca="false">[1]Tabelle1!K443</f>
        <v>0</v>
      </c>
    </row>
    <row r="444" customFormat="false" ht="12.75" hidden="false" customHeight="false" outlineLevel="0" collapsed="false">
      <c r="A444" s="0" t="n">
        <f aca="false">[1]Tabelle1!F444</f>
        <v>53.346575</v>
      </c>
      <c r="B444" s="0" t="n">
        <f aca="false">[1]Tabelle1!J444</f>
        <v>5.20511666666667</v>
      </c>
      <c r="C444" s="0" t="str">
        <f aca="false">[1]Tabelle1!A444</f>
        <v>LICHTBOEI</v>
      </c>
      <c r="D444" s="0" t="n">
        <f aca="false">[1]Tabelle1!B444</f>
        <v>0</v>
      </c>
      <c r="E444" s="0" t="n">
        <f aca="false">[1]Tabelle1!K444</f>
        <v>0</v>
      </c>
    </row>
    <row r="445" customFormat="false" ht="12.75" hidden="false" customHeight="false" outlineLevel="0" collapsed="false">
      <c r="A445" s="0" t="n">
        <f aca="false">[1]Tabelle1!F445</f>
        <v>53.2056166666667</v>
      </c>
      <c r="B445" s="0" t="n">
        <f aca="false">[1]Tabelle1!J445</f>
        <v>5.30317222222222</v>
      </c>
      <c r="C445" s="0" t="str">
        <f aca="false">[1]Tabelle1!A445</f>
        <v>LICHTBOEI</v>
      </c>
      <c r="D445" s="0" t="n">
        <f aca="false">[1]Tabelle1!B445</f>
        <v>0</v>
      </c>
      <c r="E445" s="0" t="n">
        <f aca="false">[1]Tabelle1!K445</f>
        <v>0</v>
      </c>
    </row>
    <row r="446" customFormat="false" ht="12.75" hidden="false" customHeight="false" outlineLevel="0" collapsed="false">
      <c r="A446" s="0" t="n">
        <f aca="false">[1]Tabelle1!F446</f>
        <v>53.3178333333333</v>
      </c>
      <c r="B446" s="0" t="n">
        <f aca="false">[1]Tabelle1!J446</f>
        <v>5.26825555555556</v>
      </c>
      <c r="C446" s="0" t="str">
        <f aca="false">[1]Tabelle1!A446</f>
        <v>LICHTBOEI</v>
      </c>
      <c r="D446" s="0" t="n">
        <f aca="false">[1]Tabelle1!B446</f>
        <v>0</v>
      </c>
      <c r="E446" s="0" t="n">
        <f aca="false">[1]Tabelle1!K446</f>
        <v>0</v>
      </c>
    </row>
    <row r="447" customFormat="false" ht="12.75" hidden="false" customHeight="false" outlineLevel="0" collapsed="false">
      <c r="A447" s="0" t="n">
        <f aca="false">[1]Tabelle1!F447</f>
        <v>53.3243944444444</v>
      </c>
      <c r="B447" s="0" t="n">
        <f aca="false">[1]Tabelle1!J447</f>
        <v>5.25070833333333</v>
      </c>
      <c r="C447" s="0" t="str">
        <f aca="false">[1]Tabelle1!A447</f>
        <v>LICHTBOEI</v>
      </c>
      <c r="D447" s="0" t="n">
        <f aca="false">[1]Tabelle1!B447</f>
        <v>0</v>
      </c>
      <c r="E447" s="0" t="n">
        <f aca="false">[1]Tabelle1!K447</f>
        <v>0</v>
      </c>
    </row>
    <row r="448" customFormat="false" ht="12.75" hidden="false" customHeight="false" outlineLevel="0" collapsed="false">
      <c r="A448" s="0" t="n">
        <f aca="false">[1]Tabelle1!F448</f>
        <v>53.1871722222222</v>
      </c>
      <c r="B448" s="0" t="n">
        <f aca="false">[1]Tabelle1!J448</f>
        <v>5.39654722222222</v>
      </c>
      <c r="C448" s="0" t="str">
        <f aca="false">[1]Tabelle1!A448</f>
        <v>LICHTBOEI</v>
      </c>
      <c r="D448" s="0" t="n">
        <f aca="false">[1]Tabelle1!B448</f>
        <v>0</v>
      </c>
      <c r="E448" s="0" t="n">
        <f aca="false">[1]Tabelle1!K448</f>
        <v>0</v>
      </c>
    </row>
    <row r="449" customFormat="false" ht="12.75" hidden="false" customHeight="false" outlineLevel="0" collapsed="false">
      <c r="A449" s="0" t="n">
        <f aca="false">[1]Tabelle1!F449</f>
        <v>53.3379805555556</v>
      </c>
      <c r="B449" s="0" t="n">
        <f aca="false">[1]Tabelle1!J449</f>
        <v>5.22003611111111</v>
      </c>
      <c r="C449" s="0" t="str">
        <f aca="false">[1]Tabelle1!A449</f>
        <v>LICHTBOEI</v>
      </c>
      <c r="D449" s="0" t="n">
        <f aca="false">[1]Tabelle1!B449</f>
        <v>0</v>
      </c>
      <c r="E449" s="0" t="n">
        <f aca="false">[1]Tabelle1!K449</f>
        <v>0</v>
      </c>
    </row>
    <row r="450" customFormat="false" ht="12.75" hidden="false" customHeight="false" outlineLevel="0" collapsed="false">
      <c r="A450" s="0" t="n">
        <f aca="false">[1]Tabelle1!F450</f>
        <v>53.3549083333333</v>
      </c>
      <c r="B450" s="0" t="n">
        <f aca="false">[1]Tabelle1!J450</f>
        <v>5.22399166666667</v>
      </c>
      <c r="C450" s="0" t="str">
        <f aca="false">[1]Tabelle1!A450</f>
        <v>LICHTBOEI</v>
      </c>
      <c r="D450" s="0" t="n">
        <f aca="false">[1]Tabelle1!B450</f>
        <v>0</v>
      </c>
      <c r="E450" s="0" t="n">
        <f aca="false">[1]Tabelle1!K450</f>
        <v>0</v>
      </c>
    </row>
    <row r="451" customFormat="false" ht="12.75" hidden="false" customHeight="false" outlineLevel="0" collapsed="false">
      <c r="A451" s="0" t="n">
        <f aca="false">[1]Tabelle1!F451</f>
        <v>53.3452694444445</v>
      </c>
      <c r="B451" s="0" t="n">
        <f aca="false">[1]Tabelle1!J451</f>
        <v>5.19821666666667</v>
      </c>
      <c r="C451" s="0" t="str">
        <f aca="false">[1]Tabelle1!A451</f>
        <v>LICHTBOEI</v>
      </c>
      <c r="D451" s="0" t="n">
        <f aca="false">[1]Tabelle1!B451</f>
        <v>0</v>
      </c>
      <c r="E451" s="0" t="n">
        <f aca="false">[1]Tabelle1!K451</f>
        <v>0</v>
      </c>
    </row>
    <row r="452" customFormat="false" ht="12.75" hidden="false" customHeight="false" outlineLevel="0" collapsed="false">
      <c r="A452" s="0" t="n">
        <f aca="false">[1]Tabelle1!F452</f>
        <v>53.3067027777778</v>
      </c>
      <c r="B452" s="0" t="n">
        <f aca="false">[1]Tabelle1!J452</f>
        <v>5.10848055555556</v>
      </c>
      <c r="C452" s="0" t="str">
        <f aca="false">[1]Tabelle1!A452</f>
        <v>LICHTBOEI</v>
      </c>
      <c r="D452" s="0" t="n">
        <f aca="false">[1]Tabelle1!B452</f>
        <v>0</v>
      </c>
      <c r="E452" s="0" t="n">
        <f aca="false">[1]Tabelle1!K452</f>
        <v>0</v>
      </c>
    </row>
    <row r="453" customFormat="false" ht="12.75" hidden="false" customHeight="false" outlineLevel="0" collapsed="false">
      <c r="A453" s="0" t="n">
        <f aca="false">[1]Tabelle1!F453</f>
        <v>53.3522305555556</v>
      </c>
      <c r="B453" s="0" t="n">
        <f aca="false">[1]Tabelle1!J453</f>
        <v>5.19656111111111</v>
      </c>
      <c r="C453" s="0" t="str">
        <f aca="false">[1]Tabelle1!A453</f>
        <v>LICHTBOEI</v>
      </c>
      <c r="D453" s="0" t="n">
        <f aca="false">[1]Tabelle1!B453</f>
        <v>0</v>
      </c>
      <c r="E453" s="0" t="n">
        <f aca="false">[1]Tabelle1!K453</f>
        <v>0</v>
      </c>
    </row>
    <row r="454" customFormat="false" ht="12.75" hidden="false" customHeight="false" outlineLevel="0" collapsed="false">
      <c r="A454" s="0" t="n">
        <f aca="false">[1]Tabelle1!F454</f>
        <v>53.3223138888889</v>
      </c>
      <c r="B454" s="0" t="n">
        <f aca="false">[1]Tabelle1!J454</f>
        <v>7.00883888888889</v>
      </c>
      <c r="C454" s="0" t="str">
        <f aca="false">[1]Tabelle1!A454</f>
        <v>LICHTBOEI</v>
      </c>
      <c r="D454" s="0" t="n">
        <f aca="false">[1]Tabelle1!B454</f>
        <v>0</v>
      </c>
      <c r="E454" s="0" t="n">
        <f aca="false">[1]Tabelle1!K454</f>
        <v>0</v>
      </c>
    </row>
    <row r="455" customFormat="false" ht="12.75" hidden="false" customHeight="false" outlineLevel="0" collapsed="false">
      <c r="A455" s="0" t="n">
        <f aca="false">[1]Tabelle1!F455</f>
        <v>53.3331888888889</v>
      </c>
      <c r="B455" s="0" t="n">
        <f aca="false">[1]Tabelle1!J455</f>
        <v>5.24166111111111</v>
      </c>
      <c r="C455" s="0" t="str">
        <f aca="false">[1]Tabelle1!A455</f>
        <v>LICHTBOEI</v>
      </c>
      <c r="D455" s="0" t="n">
        <f aca="false">[1]Tabelle1!B455</f>
        <v>0</v>
      </c>
      <c r="E455" s="0" t="n">
        <f aca="false">[1]Tabelle1!K455</f>
        <v>0</v>
      </c>
    </row>
    <row r="456" customFormat="false" ht="12.75" hidden="false" customHeight="false" outlineLevel="0" collapsed="false">
      <c r="A456" s="0" t="n">
        <f aca="false">[1]Tabelle1!F456</f>
        <v>53.0911333333333</v>
      </c>
      <c r="B456" s="0" t="n">
        <f aca="false">[1]Tabelle1!J456</f>
        <v>5.30631111111111</v>
      </c>
      <c r="C456" s="0" t="str">
        <f aca="false">[1]Tabelle1!A456</f>
        <v>LICHTBOEI</v>
      </c>
      <c r="D456" s="0" t="n">
        <f aca="false">[1]Tabelle1!B456</f>
        <v>0</v>
      </c>
      <c r="E456" s="0" t="n">
        <f aca="false">[1]Tabelle1!K456</f>
        <v>0</v>
      </c>
    </row>
    <row r="457" customFormat="false" ht="12.75" hidden="false" customHeight="false" outlineLevel="0" collapsed="false">
      <c r="A457" s="0" t="n">
        <f aca="false">[1]Tabelle1!F457</f>
        <v>53.2178972222222</v>
      </c>
      <c r="B457" s="0" t="n">
        <f aca="false">[1]Tabelle1!J457</f>
        <v>5.30065277777778</v>
      </c>
      <c r="C457" s="0" t="str">
        <f aca="false">[1]Tabelle1!A457</f>
        <v>LICHTBOEI</v>
      </c>
      <c r="D457" s="0" t="n">
        <f aca="false">[1]Tabelle1!B457</f>
        <v>0</v>
      </c>
      <c r="E457" s="0" t="n">
        <f aca="false">[1]Tabelle1!K457</f>
        <v>0</v>
      </c>
    </row>
    <row r="458" customFormat="false" ht="12.75" hidden="false" customHeight="false" outlineLevel="0" collapsed="false">
      <c r="A458" s="0" t="n">
        <f aca="false">[1]Tabelle1!F458</f>
        <v>53.3429861111111</v>
      </c>
      <c r="B458" s="0" t="n">
        <f aca="false">[1]Tabelle1!J458</f>
        <v>5.21038333333333</v>
      </c>
      <c r="C458" s="0" t="str">
        <f aca="false">[1]Tabelle1!A458</f>
        <v>LICHTBOEI</v>
      </c>
      <c r="D458" s="0" t="n">
        <f aca="false">[1]Tabelle1!B458</f>
        <v>0</v>
      </c>
      <c r="E458" s="0" t="n">
        <f aca="false">[1]Tabelle1!K458</f>
        <v>0</v>
      </c>
    </row>
    <row r="459" customFormat="false" ht="12.75" hidden="false" customHeight="false" outlineLevel="0" collapsed="false">
      <c r="A459" s="0" t="n">
        <f aca="false">[1]Tabelle1!F459</f>
        <v>53.2384777777778</v>
      </c>
      <c r="B459" s="0" t="n">
        <f aca="false">[1]Tabelle1!J459</f>
        <v>5.26654166666667</v>
      </c>
      <c r="C459" s="0" t="str">
        <f aca="false">[1]Tabelle1!A459</f>
        <v>LICHTBOEI</v>
      </c>
      <c r="D459" s="0" t="n">
        <f aca="false">[1]Tabelle1!B459</f>
        <v>0</v>
      </c>
      <c r="E459" s="0" t="n">
        <f aca="false">[1]Tabelle1!K459</f>
        <v>0</v>
      </c>
    </row>
    <row r="460" customFormat="false" ht="12.75" hidden="false" customHeight="false" outlineLevel="0" collapsed="false">
      <c r="A460" s="0" t="n">
        <f aca="false">[1]Tabelle1!F460</f>
        <v>53.4547861111111</v>
      </c>
      <c r="B460" s="0" t="n">
        <f aca="false">[1]Tabelle1!J460</f>
        <v>6.07741666666667</v>
      </c>
      <c r="C460" s="0" t="str">
        <f aca="false">[1]Tabelle1!A460</f>
        <v>LICHTBOEI</v>
      </c>
      <c r="D460" s="0" t="n">
        <f aca="false">[1]Tabelle1!B460</f>
        <v>0</v>
      </c>
      <c r="E460" s="0" t="n">
        <f aca="false">[1]Tabelle1!K460</f>
        <v>0</v>
      </c>
    </row>
    <row r="461" customFormat="false" ht="12.75" hidden="false" customHeight="false" outlineLevel="0" collapsed="false">
      <c r="A461" s="0" t="n">
        <f aca="false">[1]Tabelle1!F461</f>
        <v>53.4259111111111</v>
      </c>
      <c r="B461" s="0" t="n">
        <f aca="false">[1]Tabelle1!J461</f>
        <v>5.78395</v>
      </c>
      <c r="C461" s="0" t="str">
        <f aca="false">[1]Tabelle1!A461</f>
        <v>LICHTBOEI</v>
      </c>
      <c r="D461" s="0" t="n">
        <f aca="false">[1]Tabelle1!B461</f>
        <v>0</v>
      </c>
      <c r="E461" s="0" t="n">
        <f aca="false">[1]Tabelle1!K461</f>
        <v>0</v>
      </c>
    </row>
    <row r="462" customFormat="false" ht="12.75" hidden="false" customHeight="false" outlineLevel="0" collapsed="false">
      <c r="A462" s="0" t="n">
        <f aca="false">[1]Tabelle1!F462</f>
        <v>53.0012361111111</v>
      </c>
      <c r="B462" s="0" t="n">
        <f aca="false">[1]Tabelle1!J462</f>
        <v>4.79333333333333</v>
      </c>
      <c r="C462" s="0" t="str">
        <f aca="false">[1]Tabelle1!A462</f>
        <v>WADLICHTP</v>
      </c>
      <c r="D462" s="0" t="n">
        <f aca="false">[1]Tabelle1!B462</f>
        <v>0</v>
      </c>
      <c r="E462" s="0" t="n">
        <f aca="false">[1]Tabelle1!K462</f>
        <v>0</v>
      </c>
    </row>
    <row r="463" customFormat="false" ht="12.75" hidden="false" customHeight="false" outlineLevel="0" collapsed="false">
      <c r="A463" s="0" t="n">
        <f aca="false">[1]Tabelle1!F463</f>
        <v>53.3084361111111</v>
      </c>
      <c r="B463" s="0" t="n">
        <f aca="false">[1]Tabelle1!J463</f>
        <v>5.11165833333333</v>
      </c>
      <c r="C463" s="0" t="str">
        <f aca="false">[1]Tabelle1!A463</f>
        <v>LICHTBOEI</v>
      </c>
      <c r="D463" s="0" t="n">
        <f aca="false">[1]Tabelle1!B463</f>
        <v>0</v>
      </c>
      <c r="E463" s="0" t="n">
        <f aca="false">[1]Tabelle1!K463</f>
        <v>0</v>
      </c>
    </row>
    <row r="464" customFormat="false" ht="12.75" hidden="false" customHeight="false" outlineLevel="0" collapsed="false">
      <c r="A464" s="0" t="n">
        <f aca="false">[1]Tabelle1!F464</f>
        <v>53.4826583333333</v>
      </c>
      <c r="B464" s="0" t="n">
        <f aca="false">[1]Tabelle1!J464</f>
        <v>6.09001944444445</v>
      </c>
      <c r="C464" s="0" t="str">
        <f aca="false">[1]Tabelle1!A464</f>
        <v>LICHTBOEI</v>
      </c>
      <c r="D464" s="0" t="n">
        <f aca="false">[1]Tabelle1!B464</f>
        <v>0</v>
      </c>
      <c r="E464" s="0" t="n">
        <f aca="false">[1]Tabelle1!K464</f>
        <v>0</v>
      </c>
    </row>
    <row r="465" customFormat="false" ht="12.75" hidden="false" customHeight="false" outlineLevel="0" collapsed="false">
      <c r="A465" s="0" t="n">
        <f aca="false">[1]Tabelle1!F465</f>
        <v>53.2262361111111</v>
      </c>
      <c r="B465" s="0" t="n">
        <f aca="false">[1]Tabelle1!J465</f>
        <v>5.28752222222222</v>
      </c>
      <c r="C465" s="0" t="str">
        <f aca="false">[1]Tabelle1!A465</f>
        <v>LICHTBOEI</v>
      </c>
      <c r="D465" s="0" t="n">
        <f aca="false">[1]Tabelle1!B465</f>
        <v>0</v>
      </c>
      <c r="E465" s="0" t="n">
        <f aca="false">[1]Tabelle1!K465</f>
        <v>0</v>
      </c>
    </row>
    <row r="466" customFormat="false" ht="12.75" hidden="false" customHeight="false" outlineLevel="0" collapsed="false">
      <c r="A466" s="0" t="n">
        <f aca="false">[1]Tabelle1!F466</f>
        <v>53.3235833333333</v>
      </c>
      <c r="B466" s="0" t="n">
        <f aca="false">[1]Tabelle1!J466</f>
        <v>5.24781944444445</v>
      </c>
      <c r="C466" s="0" t="str">
        <f aca="false">[1]Tabelle1!A466</f>
        <v>LICHTBOEI</v>
      </c>
      <c r="D466" s="0" t="n">
        <f aca="false">[1]Tabelle1!B466</f>
        <v>0</v>
      </c>
      <c r="E466" s="0" t="n">
        <f aca="false">[1]Tabelle1!K466</f>
        <v>0</v>
      </c>
    </row>
    <row r="467" customFormat="false" ht="12.75" hidden="false" customHeight="false" outlineLevel="0" collapsed="false">
      <c r="A467" s="0" t="n">
        <f aca="false">[1]Tabelle1!F467</f>
        <v>53.2370083333333</v>
      </c>
      <c r="B467" s="0" t="n">
        <f aca="false">[1]Tabelle1!J467</f>
        <v>5.18914722222222</v>
      </c>
      <c r="C467" s="0" t="str">
        <f aca="false">[1]Tabelle1!A467</f>
        <v>LICHTBOEI</v>
      </c>
      <c r="D467" s="0" t="n">
        <f aca="false">[1]Tabelle1!B467</f>
        <v>0</v>
      </c>
      <c r="E467" s="0" t="n">
        <f aca="false">[1]Tabelle1!K467</f>
        <v>0</v>
      </c>
    </row>
    <row r="468" customFormat="false" ht="12.75" hidden="false" customHeight="false" outlineLevel="0" collapsed="false">
      <c r="A468" s="0" t="n">
        <f aca="false">[1]Tabelle1!F468</f>
        <v>53.3441194444444</v>
      </c>
      <c r="B468" s="0" t="n">
        <f aca="false">[1]Tabelle1!J468</f>
        <v>5.20713055555556</v>
      </c>
      <c r="C468" s="0" t="str">
        <f aca="false">[1]Tabelle1!A468</f>
        <v>LICHTBOEI</v>
      </c>
      <c r="D468" s="0" t="n">
        <f aca="false">[1]Tabelle1!B468</f>
        <v>0</v>
      </c>
      <c r="E468" s="0" t="n">
        <f aca="false">[1]Tabelle1!K468</f>
        <v>0</v>
      </c>
    </row>
    <row r="469" customFormat="false" ht="12.75" hidden="false" customHeight="false" outlineLevel="0" collapsed="false">
      <c r="A469" s="0" t="n">
        <f aca="false">[1]Tabelle1!F469</f>
        <v>53.3351111111111</v>
      </c>
      <c r="B469" s="0" t="n">
        <f aca="false">[1]Tabelle1!J469</f>
        <v>5.22155</v>
      </c>
      <c r="C469" s="0" t="str">
        <f aca="false">[1]Tabelle1!A469</f>
        <v>LICHTBOEI</v>
      </c>
      <c r="D469" s="0" t="n">
        <f aca="false">[1]Tabelle1!B469</f>
        <v>0</v>
      </c>
      <c r="E469" s="0" t="n">
        <f aca="false">[1]Tabelle1!K469</f>
        <v>0</v>
      </c>
    </row>
    <row r="470" customFormat="false" ht="12.75" hidden="false" customHeight="false" outlineLevel="0" collapsed="false">
      <c r="A470" s="0" t="n">
        <f aca="false">[1]Tabelle1!F470</f>
        <v>53.2899527777778</v>
      </c>
      <c r="B470" s="0" t="n">
        <f aca="false">[1]Tabelle1!J470</f>
        <v>5.1753</v>
      </c>
      <c r="C470" s="0" t="str">
        <f aca="false">[1]Tabelle1!A470</f>
        <v>LICHTBOEI</v>
      </c>
      <c r="D470" s="0" t="n">
        <f aca="false">[1]Tabelle1!B470</f>
        <v>0</v>
      </c>
      <c r="E470" s="0" t="n">
        <f aca="false">[1]Tabelle1!K470</f>
        <v>0</v>
      </c>
    </row>
    <row r="471" customFormat="false" ht="12.75" hidden="false" customHeight="false" outlineLevel="0" collapsed="false">
      <c r="A471" s="0" t="n">
        <f aca="false">[1]Tabelle1!F471</f>
        <v>51.4002583333333</v>
      </c>
      <c r="B471" s="0" t="n">
        <f aca="false">[1]Tabelle1!J471</f>
        <v>4.18891111111111</v>
      </c>
      <c r="C471" s="0" t="str">
        <f aca="false">[1]Tabelle1!A471</f>
        <v>LICHTOPST</v>
      </c>
      <c r="D471" s="0" t="n">
        <f aca="false">[1]Tabelle1!B471</f>
        <v>0</v>
      </c>
      <c r="E471" s="0" t="n">
        <f aca="false">[1]Tabelle1!K471</f>
        <v>0</v>
      </c>
    </row>
    <row r="472" customFormat="false" ht="12.75" hidden="false" customHeight="false" outlineLevel="0" collapsed="false">
      <c r="A472" s="0" t="n">
        <f aca="false">[1]Tabelle1!F472</f>
        <v>52.4792555555556</v>
      </c>
      <c r="B472" s="0" t="n">
        <f aca="false">[1]Tabelle1!J472</f>
        <v>4.40538333333333</v>
      </c>
      <c r="C472" s="0" t="str">
        <f aca="false">[1]Tabelle1!A472</f>
        <v>LICHTBOEI</v>
      </c>
      <c r="D472" s="0" t="n">
        <f aca="false">[1]Tabelle1!B472</f>
        <v>0</v>
      </c>
      <c r="E472" s="0" t="n">
        <f aca="false">[1]Tabelle1!K472</f>
        <v>0</v>
      </c>
    </row>
    <row r="473" customFormat="false" ht="12.75" hidden="false" customHeight="false" outlineLevel="0" collapsed="false">
      <c r="A473" s="0" t="n">
        <f aca="false">[1]Tabelle1!F473</f>
        <v>53.0002861111111</v>
      </c>
      <c r="B473" s="0" t="n">
        <f aca="false">[1]Tabelle1!J473</f>
        <v>4.78774444444444</v>
      </c>
      <c r="C473" s="0" t="str">
        <f aca="false">[1]Tabelle1!A473</f>
        <v>WADLICHTP</v>
      </c>
      <c r="D473" s="0" t="n">
        <f aca="false">[1]Tabelle1!B473</f>
        <v>0</v>
      </c>
      <c r="E473" s="0" t="n">
        <f aca="false">[1]Tabelle1!K473</f>
        <v>0</v>
      </c>
    </row>
    <row r="474" customFormat="false" ht="12.75" hidden="false" customHeight="false" outlineLevel="0" collapsed="false">
      <c r="A474" s="0" t="n">
        <f aca="false">[1]Tabelle1!F474</f>
        <v>52.9458333333333</v>
      </c>
      <c r="B474" s="0" t="n">
        <f aca="false">[1]Tabelle1!J474</f>
        <v>4.65046388888889</v>
      </c>
      <c r="C474" s="0" t="str">
        <f aca="false">[1]Tabelle1!A474</f>
        <v>WADLICHTP</v>
      </c>
      <c r="D474" s="0" t="n">
        <f aca="false">[1]Tabelle1!B474</f>
        <v>0</v>
      </c>
      <c r="E474" s="0" t="n">
        <f aca="false">[1]Tabelle1!K474</f>
        <v>0</v>
      </c>
    </row>
    <row r="475" customFormat="false" ht="12.75" hidden="false" customHeight="false" outlineLevel="0" collapsed="false">
      <c r="A475" s="0" t="n">
        <f aca="false">[1]Tabelle1!F475</f>
        <v>52.1917166666667</v>
      </c>
      <c r="B475" s="0" t="n">
        <f aca="false">[1]Tabelle1!J475</f>
        <v>3.08803611111111</v>
      </c>
      <c r="C475" s="0" t="str">
        <f aca="false">[1]Tabelle1!A475</f>
        <v>LICHTBOEI</v>
      </c>
      <c r="D475" s="0" t="n">
        <f aca="false">[1]Tabelle1!B475</f>
        <v>0</v>
      </c>
      <c r="E475" s="0" t="n">
        <f aca="false">[1]Tabelle1!K475</f>
        <v>0</v>
      </c>
    </row>
    <row r="476" customFormat="false" ht="12.75" hidden="false" customHeight="false" outlineLevel="0" collapsed="false">
      <c r="A476" s="0" t="n">
        <f aca="false">[1]Tabelle1!F476</f>
        <v>52.0023527777778</v>
      </c>
      <c r="B476" s="0" t="n">
        <f aca="false">[1]Tabelle1!J476</f>
        <v>2.85285277777778</v>
      </c>
      <c r="C476" s="0" t="str">
        <f aca="false">[1]Tabelle1!A476</f>
        <v>LICHTBOEI</v>
      </c>
      <c r="D476" s="0" t="n">
        <f aca="false">[1]Tabelle1!B476</f>
        <v>0</v>
      </c>
      <c r="E476" s="0" t="n">
        <f aca="false">[1]Tabelle1!K476</f>
        <v>0</v>
      </c>
    </row>
    <row r="477" customFormat="false" ht="12.75" hidden="false" customHeight="false" outlineLevel="0" collapsed="false">
      <c r="A477" s="0" t="n">
        <f aca="false">[1]Tabelle1!F477</f>
        <v>53.6694444444444</v>
      </c>
      <c r="B477" s="0" t="n">
        <f aca="false">[1]Tabelle1!J477</f>
        <v>5.69722222222222</v>
      </c>
      <c r="C477" s="0" t="str">
        <f aca="false">[1]Tabelle1!A477</f>
        <v>LICHTBOEI</v>
      </c>
      <c r="D477" s="0" t="n">
        <f aca="false">[1]Tabelle1!B477</f>
        <v>0</v>
      </c>
      <c r="E477" s="0" t="n">
        <f aca="false">[1]Tabelle1!K477</f>
        <v>0</v>
      </c>
    </row>
    <row r="478" customFormat="false" ht="12.75" hidden="false" customHeight="false" outlineLevel="0" collapsed="false">
      <c r="A478" s="0" t="n">
        <f aca="false">[1]Tabelle1!F478</f>
        <v>54.0590277777778</v>
      </c>
      <c r="B478" s="0" t="n">
        <f aca="false">[1]Tabelle1!J478</f>
        <v>5.00176388888889</v>
      </c>
      <c r="C478" s="0" t="str">
        <f aca="false">[1]Tabelle1!A478</f>
        <v>LICHTBOEI</v>
      </c>
      <c r="D478" s="0" t="n">
        <f aca="false">[1]Tabelle1!B478</f>
        <v>0</v>
      </c>
      <c r="E478" s="0" t="n">
        <f aca="false">[1]Tabelle1!K478</f>
        <v>0</v>
      </c>
    </row>
    <row r="479" customFormat="false" ht="12.75" hidden="false" customHeight="false" outlineLevel="0" collapsed="false">
      <c r="A479" s="0" t="n">
        <f aca="false">[1]Tabelle1!F479</f>
        <v>52.0199638888889</v>
      </c>
      <c r="B479" s="0" t="n">
        <f aca="false">[1]Tabelle1!J479</f>
        <v>3.89686944444444</v>
      </c>
      <c r="C479" s="0" t="str">
        <f aca="false">[1]Tabelle1!A479</f>
        <v>LICHTBOEI</v>
      </c>
      <c r="D479" s="0" t="n">
        <f aca="false">[1]Tabelle1!B479</f>
        <v>0</v>
      </c>
      <c r="E479" s="0" t="n">
        <f aca="false">[1]Tabelle1!K479</f>
        <v>0</v>
      </c>
    </row>
    <row r="480" customFormat="false" ht="12.75" hidden="false" customHeight="false" outlineLevel="0" collapsed="false">
      <c r="A480" s="0" t="n">
        <f aca="false">[1]Tabelle1!F480</f>
        <v>52.9255555555556</v>
      </c>
      <c r="B480" s="0" t="n">
        <f aca="false">[1]Tabelle1!J480</f>
        <v>3.30143055555556</v>
      </c>
      <c r="C480" s="0" t="str">
        <f aca="false">[1]Tabelle1!A480</f>
        <v>LICHTBOEI</v>
      </c>
      <c r="D480" s="0" t="n">
        <f aca="false">[1]Tabelle1!B480</f>
        <v>0</v>
      </c>
      <c r="E480" s="0" t="n">
        <f aca="false">[1]Tabelle1!K480</f>
        <v>0</v>
      </c>
    </row>
    <row r="481" customFormat="false" ht="12.75" hidden="false" customHeight="false" outlineLevel="0" collapsed="false">
      <c r="A481" s="0" t="n">
        <f aca="false">[1]Tabelle1!F481</f>
        <v>51.7830916666667</v>
      </c>
      <c r="B481" s="0" t="n">
        <f aca="false">[1]Tabelle1!J481</f>
        <v>4.19797777777778</v>
      </c>
      <c r="C481" s="0" t="str">
        <f aca="false">[1]Tabelle1!A481</f>
        <v>LICHTBOEI</v>
      </c>
      <c r="D481" s="0" t="n">
        <f aca="false">[1]Tabelle1!B481</f>
        <v>0</v>
      </c>
      <c r="E481" s="0" t="n">
        <f aca="false">[1]Tabelle1!K481</f>
        <v>0</v>
      </c>
    </row>
    <row r="482" customFormat="false" ht="12.75" hidden="false" customHeight="false" outlineLevel="0" collapsed="false">
      <c r="A482" s="0" t="n">
        <f aca="false">[1]Tabelle1!F482</f>
        <v>54.1177</v>
      </c>
      <c r="B482" s="0" t="n">
        <f aca="false">[1]Tabelle1!J482</f>
        <v>5.67775833333333</v>
      </c>
      <c r="C482" s="0" t="str">
        <f aca="false">[1]Tabelle1!A482</f>
        <v>LICHTBOEI</v>
      </c>
      <c r="D482" s="0" t="n">
        <f aca="false">[1]Tabelle1!B482</f>
        <v>0</v>
      </c>
      <c r="E482" s="0" t="n">
        <f aca="false">[1]Tabelle1!K482</f>
        <v>0</v>
      </c>
    </row>
    <row r="483" customFormat="false" ht="12.75" hidden="false" customHeight="false" outlineLevel="0" collapsed="false">
      <c r="A483" s="0" t="n">
        <f aca="false">[1]Tabelle1!F483</f>
        <v>53.4598666666667</v>
      </c>
      <c r="B483" s="0" t="n">
        <f aca="false">[1]Tabelle1!J483</f>
        <v>4.67553333333333</v>
      </c>
      <c r="C483" s="0" t="str">
        <f aca="false">[1]Tabelle1!A483</f>
        <v>LICHTBOEI</v>
      </c>
      <c r="D483" s="0" t="n">
        <f aca="false">[1]Tabelle1!B483</f>
        <v>0</v>
      </c>
      <c r="E483" s="0" t="n">
        <f aca="false">[1]Tabelle1!K483</f>
        <v>0</v>
      </c>
    </row>
    <row r="484" customFormat="false" ht="12.75" hidden="false" customHeight="false" outlineLevel="0" collapsed="false">
      <c r="A484" s="0" t="n">
        <f aca="false">[1]Tabelle1!F484</f>
        <v>53.2335361111111</v>
      </c>
      <c r="B484" s="0" t="n">
        <f aca="false">[1]Tabelle1!J484</f>
        <v>5.21075</v>
      </c>
      <c r="C484" s="0" t="str">
        <f aca="false">[1]Tabelle1!A484</f>
        <v>LICHTBOEI</v>
      </c>
      <c r="D484" s="0" t="n">
        <f aca="false">[1]Tabelle1!B484</f>
        <v>0</v>
      </c>
      <c r="E484" s="0" t="n">
        <f aca="false">[1]Tabelle1!K484</f>
        <v>0</v>
      </c>
    </row>
    <row r="485" customFormat="false" ht="12.75" hidden="false" customHeight="false" outlineLevel="0" collapsed="false">
      <c r="A485" s="0" t="n">
        <f aca="false">[1]Tabelle1!F485</f>
        <v>53.3253611111111</v>
      </c>
      <c r="B485" s="0" t="n">
        <f aca="false">[1]Tabelle1!J485</f>
        <v>4.98966666666667</v>
      </c>
      <c r="C485" s="0" t="str">
        <f aca="false">[1]Tabelle1!A485</f>
        <v>LICHTBOEI</v>
      </c>
      <c r="D485" s="0" t="n">
        <f aca="false">[1]Tabelle1!B485</f>
        <v>0</v>
      </c>
      <c r="E485" s="0" t="n">
        <f aca="false">[1]Tabelle1!K485</f>
        <v>0</v>
      </c>
    </row>
    <row r="486" customFormat="false" ht="12.75" hidden="false" customHeight="false" outlineLevel="0" collapsed="false">
      <c r="A486" s="0" t="n">
        <f aca="false">[1]Tabelle1!F486</f>
        <v>53.2364861111111</v>
      </c>
      <c r="B486" s="0" t="n">
        <f aca="false">[1]Tabelle1!J486</f>
        <v>5.24146666666667</v>
      </c>
      <c r="C486" s="0" t="str">
        <f aca="false">[1]Tabelle1!A486</f>
        <v>LICHTBOEI</v>
      </c>
      <c r="D486" s="0" t="n">
        <f aca="false">[1]Tabelle1!B486</f>
        <v>0</v>
      </c>
      <c r="E486" s="0" t="n">
        <f aca="false">[1]Tabelle1!K486</f>
        <v>0</v>
      </c>
    </row>
    <row r="487" customFormat="false" ht="12.75" hidden="false" customHeight="false" outlineLevel="0" collapsed="false">
      <c r="A487" s="0" t="n">
        <f aca="false">[1]Tabelle1!F487</f>
        <v>53.069575</v>
      </c>
      <c r="B487" s="0" t="n">
        <f aca="false">[1]Tabelle1!J487</f>
        <v>4.93111666666667</v>
      </c>
      <c r="C487" s="0" t="str">
        <f aca="false">[1]Tabelle1!A487</f>
        <v>LICHTBOEI</v>
      </c>
      <c r="D487" s="0" t="n">
        <f aca="false">[1]Tabelle1!B487</f>
        <v>0</v>
      </c>
      <c r="E487" s="0" t="n">
        <f aca="false">[1]Tabelle1!K487</f>
        <v>0</v>
      </c>
    </row>
    <row r="488" customFormat="false" ht="12.75" hidden="false" customHeight="false" outlineLevel="0" collapsed="false">
      <c r="A488" s="0" t="n">
        <f aca="false">[1]Tabelle1!F488</f>
        <v>53.4995361111111</v>
      </c>
      <c r="B488" s="0" t="n">
        <f aca="false">[1]Tabelle1!J488</f>
        <v>4.26699444444444</v>
      </c>
      <c r="C488" s="0" t="str">
        <f aca="false">[1]Tabelle1!A488</f>
        <v>LICHTBOEI</v>
      </c>
      <c r="D488" s="0" t="n">
        <f aca="false">[1]Tabelle1!B488</f>
        <v>0</v>
      </c>
      <c r="E488" s="0" t="n">
        <f aca="false">[1]Tabelle1!K488</f>
        <v>0</v>
      </c>
    </row>
    <row r="489" customFormat="false" ht="12.75" hidden="false" customHeight="false" outlineLevel="0" collapsed="false">
      <c r="A489" s="0" t="n">
        <f aca="false">[1]Tabelle1!F489</f>
        <v>53.3347833333333</v>
      </c>
      <c r="B489" s="0" t="n">
        <f aca="false">[1]Tabelle1!J489</f>
        <v>5.08248055555556</v>
      </c>
      <c r="C489" s="0" t="str">
        <f aca="false">[1]Tabelle1!A489</f>
        <v>LICHTBOEI</v>
      </c>
      <c r="D489" s="0" t="n">
        <f aca="false">[1]Tabelle1!B489</f>
        <v>0</v>
      </c>
      <c r="E489" s="0" t="n">
        <f aca="false">[1]Tabelle1!K489</f>
        <v>0</v>
      </c>
    </row>
    <row r="490" customFormat="false" ht="12.75" hidden="false" customHeight="false" outlineLevel="0" collapsed="false">
      <c r="A490" s="0" t="n">
        <f aca="false">[1]Tabelle1!F490</f>
        <v>53.0411861111111</v>
      </c>
      <c r="B490" s="0" t="n">
        <f aca="false">[1]Tabelle1!J490</f>
        <v>4.70178333333333</v>
      </c>
      <c r="C490" s="0" t="str">
        <f aca="false">[1]Tabelle1!A490</f>
        <v>LICHTBOEI</v>
      </c>
      <c r="D490" s="0" t="n">
        <f aca="false">[1]Tabelle1!B490</f>
        <v>0</v>
      </c>
      <c r="E490" s="0" t="n">
        <f aca="false">[1]Tabelle1!K490</f>
        <v>0</v>
      </c>
    </row>
    <row r="491" customFormat="false" ht="12.75" hidden="false" customHeight="false" outlineLevel="0" collapsed="false">
      <c r="A491" s="0" t="n">
        <f aca="false">[1]Tabelle1!F491</f>
        <v>53.4936111111111</v>
      </c>
      <c r="B491" s="0" t="n">
        <f aca="false">[1]Tabelle1!J491</f>
        <v>4.19125</v>
      </c>
      <c r="C491" s="0" t="str">
        <f aca="false">[1]Tabelle1!A491</f>
        <v>LICHTBOEI</v>
      </c>
      <c r="D491" s="0" t="n">
        <f aca="false">[1]Tabelle1!B491</f>
        <v>0</v>
      </c>
      <c r="E491" s="0" t="n">
        <f aca="false">[1]Tabelle1!K491</f>
        <v>0</v>
      </c>
    </row>
    <row r="492" customFormat="false" ht="12.75" hidden="false" customHeight="false" outlineLevel="0" collapsed="false">
      <c r="A492" s="0" t="n">
        <f aca="false">[1]Tabelle1!F492</f>
        <v>53.3214805555556</v>
      </c>
      <c r="B492" s="0" t="n">
        <f aca="false">[1]Tabelle1!J492</f>
        <v>5.04761944444445</v>
      </c>
      <c r="C492" s="0" t="str">
        <f aca="false">[1]Tabelle1!A492</f>
        <v>LICHTBOEI</v>
      </c>
      <c r="D492" s="0" t="n">
        <f aca="false">[1]Tabelle1!B492</f>
        <v>0</v>
      </c>
      <c r="E492" s="0" t="n">
        <f aca="false">[1]Tabelle1!K492</f>
        <v>0</v>
      </c>
    </row>
    <row r="493" customFormat="false" ht="12.75" hidden="false" customHeight="false" outlineLevel="0" collapsed="false">
      <c r="A493" s="0" t="n">
        <f aca="false">[1]Tabelle1!F493</f>
        <v>53.3229305555556</v>
      </c>
      <c r="B493" s="0" t="n">
        <f aca="false">[1]Tabelle1!J493</f>
        <v>5.10992222222222</v>
      </c>
      <c r="C493" s="0" t="str">
        <f aca="false">[1]Tabelle1!A493</f>
        <v>LICHTBOEI</v>
      </c>
      <c r="D493" s="0" t="n">
        <f aca="false">[1]Tabelle1!B493</f>
        <v>0</v>
      </c>
      <c r="E493" s="0" t="n">
        <f aca="false">[1]Tabelle1!K493</f>
        <v>0</v>
      </c>
    </row>
    <row r="494" customFormat="false" ht="12.75" hidden="false" customHeight="false" outlineLevel="0" collapsed="false">
      <c r="A494" s="0" t="n">
        <f aca="false">[1]Tabelle1!F494</f>
        <v>53.5006805555556</v>
      </c>
      <c r="B494" s="0" t="n">
        <f aca="false">[1]Tabelle1!J494</f>
        <v>6.05493611111111</v>
      </c>
      <c r="C494" s="0" t="str">
        <f aca="false">[1]Tabelle1!A494</f>
        <v>LICHTBOEI</v>
      </c>
      <c r="D494" s="0" t="n">
        <f aca="false">[1]Tabelle1!B494</f>
        <v>0</v>
      </c>
      <c r="E494" s="0" t="n">
        <f aca="false">[1]Tabelle1!K494</f>
        <v>0</v>
      </c>
    </row>
    <row r="495" customFormat="false" ht="12.75" hidden="false" customHeight="false" outlineLevel="0" collapsed="false">
      <c r="A495" s="0" t="n">
        <f aca="false">[1]Tabelle1!F495</f>
        <v>53.2266166666667</v>
      </c>
      <c r="B495" s="0" t="n">
        <f aca="false">[1]Tabelle1!J495</f>
        <v>4.78578333333333</v>
      </c>
      <c r="C495" s="0" t="str">
        <f aca="false">[1]Tabelle1!A495</f>
        <v>LICHTBOEI</v>
      </c>
      <c r="D495" s="0" t="n">
        <f aca="false">[1]Tabelle1!B495</f>
        <v>0</v>
      </c>
      <c r="E495" s="0" t="n">
        <f aca="false">[1]Tabelle1!K495</f>
        <v>0</v>
      </c>
    </row>
    <row r="496" customFormat="false" ht="12.75" hidden="false" customHeight="false" outlineLevel="0" collapsed="false">
      <c r="A496" s="0" t="n">
        <f aca="false">[1]Tabelle1!F496</f>
        <v>53.2776166666667</v>
      </c>
      <c r="B496" s="0" t="n">
        <f aca="false">[1]Tabelle1!J496</f>
        <v>5.18703333333333</v>
      </c>
      <c r="C496" s="0" t="str">
        <f aca="false">[1]Tabelle1!A496</f>
        <v>LICHTBOEI</v>
      </c>
      <c r="D496" s="0" t="n">
        <f aca="false">[1]Tabelle1!B496</f>
        <v>0</v>
      </c>
      <c r="E496" s="0" t="n">
        <f aca="false">[1]Tabelle1!K496</f>
        <v>0</v>
      </c>
    </row>
    <row r="497" customFormat="false" ht="12.75" hidden="false" customHeight="false" outlineLevel="0" collapsed="false">
      <c r="A497" s="0" t="n">
        <f aca="false">[1]Tabelle1!F497</f>
        <v>53.5211333333333</v>
      </c>
      <c r="B497" s="0" t="n">
        <f aca="false">[1]Tabelle1!J497</f>
        <v>6.00639722222222</v>
      </c>
      <c r="C497" s="0" t="str">
        <f aca="false">[1]Tabelle1!A497</f>
        <v>LICHTBOEI</v>
      </c>
      <c r="D497" s="0" t="n">
        <f aca="false">[1]Tabelle1!B497</f>
        <v>0</v>
      </c>
      <c r="E497" s="0" t="n">
        <f aca="false">[1]Tabelle1!K497</f>
        <v>0</v>
      </c>
    </row>
    <row r="498" customFormat="false" ht="12.75" hidden="false" customHeight="false" outlineLevel="0" collapsed="false">
      <c r="A498" s="0" t="n">
        <f aca="false">[1]Tabelle1!F498</f>
        <v>53.4381166666667</v>
      </c>
      <c r="B498" s="0" t="n">
        <f aca="false">[1]Tabelle1!J498</f>
        <v>5.16953333333333</v>
      </c>
      <c r="C498" s="0" t="str">
        <f aca="false">[1]Tabelle1!A498</f>
        <v>LICHTBOEI</v>
      </c>
      <c r="D498" s="0" t="n">
        <f aca="false">[1]Tabelle1!B498</f>
        <v>0</v>
      </c>
      <c r="E498" s="0" t="n">
        <f aca="false">[1]Tabelle1!K498</f>
        <v>0</v>
      </c>
    </row>
    <row r="499" customFormat="false" ht="12.75" hidden="false" customHeight="false" outlineLevel="0" collapsed="false">
      <c r="A499" s="0" t="n">
        <f aca="false">[1]Tabelle1!F499</f>
        <v>53.3081666666667</v>
      </c>
      <c r="B499" s="0" t="n">
        <f aca="false">[1]Tabelle1!J499</f>
        <v>5.20754166666667</v>
      </c>
      <c r="C499" s="0" t="str">
        <f aca="false">[1]Tabelle1!A499</f>
        <v>LICHTBOEI</v>
      </c>
      <c r="D499" s="0" t="n">
        <f aca="false">[1]Tabelle1!B499</f>
        <v>0</v>
      </c>
      <c r="E499" s="0" t="n">
        <f aca="false">[1]Tabelle1!K499</f>
        <v>0</v>
      </c>
    </row>
    <row r="500" customFormat="false" ht="12.75" hidden="false" customHeight="false" outlineLevel="0" collapsed="false">
      <c r="A500" s="0" t="n">
        <f aca="false">[1]Tabelle1!F500</f>
        <v>53.3159583333333</v>
      </c>
      <c r="B500" s="0" t="n">
        <f aca="false">[1]Tabelle1!J500</f>
        <v>5.19363055555556</v>
      </c>
      <c r="C500" s="0" t="str">
        <f aca="false">[1]Tabelle1!A500</f>
        <v>LICHTBOEI</v>
      </c>
      <c r="D500" s="0" t="n">
        <f aca="false">[1]Tabelle1!B500</f>
        <v>0</v>
      </c>
      <c r="E500" s="0" t="n">
        <f aca="false">[1]Tabelle1!K500</f>
        <v>0</v>
      </c>
    </row>
    <row r="501" customFormat="false" ht="12.75" hidden="false" customHeight="false" outlineLevel="0" collapsed="false">
      <c r="A501" s="0" t="n">
        <f aca="false">[1]Tabelle1!F501</f>
        <v>53.5063527777778</v>
      </c>
      <c r="B501" s="0" t="n">
        <f aca="false">[1]Tabelle1!J501</f>
        <v>6.05032777777778</v>
      </c>
      <c r="C501" s="0" t="str">
        <f aca="false">[1]Tabelle1!A501</f>
        <v>LICHTBOEI</v>
      </c>
      <c r="D501" s="0" t="n">
        <f aca="false">[1]Tabelle1!B501</f>
        <v>0</v>
      </c>
      <c r="E501" s="0" t="n">
        <f aca="false">[1]Tabelle1!K501</f>
        <v>0</v>
      </c>
    </row>
    <row r="502" customFormat="false" ht="12.75" hidden="false" customHeight="false" outlineLevel="0" collapsed="false">
      <c r="A502" s="0" t="n">
        <f aca="false">[1]Tabelle1!F502</f>
        <v>53.5023555555556</v>
      </c>
      <c r="B502" s="0" t="n">
        <f aca="false">[1]Tabelle1!J502</f>
        <v>4.06999444444444</v>
      </c>
      <c r="C502" s="0" t="str">
        <f aca="false">[1]Tabelle1!A502</f>
        <v>LICHTBOEI</v>
      </c>
      <c r="D502" s="0" t="n">
        <f aca="false">[1]Tabelle1!B502</f>
        <v>0</v>
      </c>
      <c r="E502" s="0" t="n">
        <f aca="false">[1]Tabelle1!K502</f>
        <v>0</v>
      </c>
    </row>
    <row r="503" customFormat="false" ht="12.75" hidden="false" customHeight="false" outlineLevel="0" collapsed="false">
      <c r="A503" s="0" t="n">
        <f aca="false">[1]Tabelle1!F503</f>
        <v>53.3037166666667</v>
      </c>
      <c r="B503" s="0" t="n">
        <f aca="false">[1]Tabelle1!J503</f>
        <v>5.08566666666667</v>
      </c>
      <c r="C503" s="0" t="str">
        <f aca="false">[1]Tabelle1!A503</f>
        <v>WADLICHTP</v>
      </c>
      <c r="D503" s="0" t="n">
        <f aca="false">[1]Tabelle1!B503</f>
        <v>0</v>
      </c>
      <c r="E503" s="0" t="n">
        <f aca="false">[1]Tabelle1!K503</f>
        <v>0</v>
      </c>
    </row>
    <row r="504" customFormat="false" ht="12.75" hidden="false" customHeight="false" outlineLevel="0" collapsed="false">
      <c r="A504" s="0" t="n">
        <f aca="false">[1]Tabelle1!F504</f>
        <v>53.4507722222222</v>
      </c>
      <c r="B504" s="0" t="n">
        <f aca="false">[1]Tabelle1!J504</f>
        <v>6.16513888888889</v>
      </c>
      <c r="C504" s="0" t="str">
        <f aca="false">[1]Tabelle1!A504</f>
        <v>WADLICHTP</v>
      </c>
      <c r="D504" s="0" t="n">
        <f aca="false">[1]Tabelle1!B504</f>
        <v>0</v>
      </c>
      <c r="E504" s="0" t="n">
        <f aca="false">[1]Tabelle1!K504</f>
        <v>0</v>
      </c>
    </row>
    <row r="505" customFormat="false" ht="12.75" hidden="false" customHeight="false" outlineLevel="0" collapsed="false">
      <c r="A505" s="0" t="n">
        <f aca="false">[1]Tabelle1!F505</f>
        <v>53.4032361111111</v>
      </c>
      <c r="B505" s="0" t="n">
        <f aca="false">[1]Tabelle1!J505</f>
        <v>5.881425</v>
      </c>
      <c r="C505" s="0" t="str">
        <f aca="false">[1]Tabelle1!A505</f>
        <v>WADLICHTP</v>
      </c>
      <c r="D505" s="0" t="n">
        <f aca="false">[1]Tabelle1!B505</f>
        <v>0</v>
      </c>
      <c r="E505" s="0" t="n">
        <f aca="false">[1]Tabelle1!K505</f>
        <v>0</v>
      </c>
    </row>
    <row r="506" customFormat="false" ht="12.75" hidden="false" customHeight="false" outlineLevel="0" collapsed="false">
      <c r="A506" s="0" t="n">
        <f aca="false">[1]Tabelle1!F506</f>
        <v>51.4006666666667</v>
      </c>
      <c r="B506" s="0" t="n">
        <f aca="false">[1]Tabelle1!J506</f>
        <v>4.17318055555556</v>
      </c>
      <c r="C506" s="0" t="str">
        <f aca="false">[1]Tabelle1!A506</f>
        <v>WADLICHTP</v>
      </c>
      <c r="D506" s="0" t="n">
        <f aca="false">[1]Tabelle1!B506</f>
        <v>0</v>
      </c>
      <c r="E506" s="0" t="n">
        <f aca="false">[1]Tabelle1!K506</f>
        <v>0</v>
      </c>
    </row>
    <row r="507" customFormat="false" ht="12.75" hidden="false" customHeight="false" outlineLevel="0" collapsed="false">
      <c r="A507" s="0" t="n">
        <f aca="false">[1]Tabelle1!F507</f>
        <v>53.4037722222222</v>
      </c>
      <c r="B507" s="0" t="n">
        <f aca="false">[1]Tabelle1!J507</f>
        <v>5.82420277777778</v>
      </c>
      <c r="C507" s="0" t="str">
        <f aca="false">[1]Tabelle1!A507</f>
        <v>WADLICHTP</v>
      </c>
      <c r="D507" s="0" t="n">
        <f aca="false">[1]Tabelle1!B507</f>
        <v>0</v>
      </c>
      <c r="E507" s="0" t="n">
        <f aca="false">[1]Tabelle1!K507</f>
        <v>0</v>
      </c>
    </row>
    <row r="508" customFormat="false" ht="12.75" hidden="false" customHeight="false" outlineLevel="0" collapsed="false">
      <c r="A508" s="0" t="n">
        <f aca="false">[1]Tabelle1!F508</f>
        <v>53.4084805555556</v>
      </c>
      <c r="B508" s="0" t="n">
        <f aca="false">[1]Tabelle1!J508</f>
        <v>5.80779722222222</v>
      </c>
      <c r="C508" s="0" t="str">
        <f aca="false">[1]Tabelle1!A508</f>
        <v>WADLICHTP</v>
      </c>
      <c r="D508" s="0" t="n">
        <f aca="false">[1]Tabelle1!B508</f>
        <v>0</v>
      </c>
      <c r="E508" s="0" t="n">
        <f aca="false">[1]Tabelle1!K508</f>
        <v>0</v>
      </c>
    </row>
    <row r="509" customFormat="false" ht="12.75" hidden="false" customHeight="false" outlineLevel="0" collapsed="false">
      <c r="A509" s="0" t="n">
        <f aca="false">[1]Tabelle1!F509</f>
        <v>51.3736666666667</v>
      </c>
      <c r="B509" s="0" t="n">
        <f aca="false">[1]Tabelle1!J509</f>
        <v>4.21809166666667</v>
      </c>
      <c r="C509" s="0" t="str">
        <f aca="false">[1]Tabelle1!A509</f>
        <v>WADLICHTP</v>
      </c>
      <c r="D509" s="0" t="n">
        <f aca="false">[1]Tabelle1!B509</f>
        <v>0</v>
      </c>
      <c r="E509" s="0" t="n">
        <f aca="false">[1]Tabelle1!K509</f>
        <v>0</v>
      </c>
    </row>
    <row r="510" customFormat="false" ht="12.75" hidden="false" customHeight="false" outlineLevel="0" collapsed="false">
      <c r="A510" s="0" t="n">
        <f aca="false">[1]Tabelle1!F510</f>
        <v>51.40175</v>
      </c>
      <c r="B510" s="0" t="n">
        <f aca="false">[1]Tabelle1!J510</f>
        <v>4.20546388888889</v>
      </c>
      <c r="C510" s="0" t="str">
        <f aca="false">[1]Tabelle1!A510</f>
        <v>LICHTOPST</v>
      </c>
      <c r="D510" s="0" t="n">
        <f aca="false">[1]Tabelle1!B510</f>
        <v>0</v>
      </c>
      <c r="E510" s="0" t="n">
        <f aca="false">[1]Tabelle1!K510</f>
        <v>0</v>
      </c>
    </row>
    <row r="511" customFormat="false" ht="12.75" hidden="false" customHeight="false" outlineLevel="0" collapsed="false">
      <c r="A511" s="0" t="n">
        <f aca="false">[1]Tabelle1!F511</f>
        <v>52.9503416666667</v>
      </c>
      <c r="B511" s="0" t="n">
        <f aca="false">[1]Tabelle1!J511</f>
        <v>5.40920277777778</v>
      </c>
      <c r="C511" s="0" t="str">
        <f aca="false">[1]Tabelle1!A511</f>
        <v>LICHTBOEI</v>
      </c>
      <c r="D511" s="0" t="n">
        <f aca="false">[1]Tabelle1!B511</f>
        <v>0</v>
      </c>
      <c r="E511" s="0" t="n">
        <f aca="false">[1]Tabelle1!K511</f>
        <v>0</v>
      </c>
    </row>
    <row r="512" customFormat="false" ht="12.75" hidden="false" customHeight="false" outlineLevel="0" collapsed="false">
      <c r="A512" s="0" t="n">
        <f aca="false">[1]Tabelle1!F512</f>
        <v>51.6861055555556</v>
      </c>
      <c r="B512" s="0" t="n">
        <f aca="false">[1]Tabelle1!J512</f>
        <v>4.37152222222222</v>
      </c>
      <c r="C512" s="0" t="str">
        <f aca="false">[1]Tabelle1!A512</f>
        <v>LICHTOPST</v>
      </c>
      <c r="D512" s="0" t="n">
        <f aca="false">[1]Tabelle1!B512</f>
        <v>0</v>
      </c>
      <c r="E512" s="0" t="n">
        <f aca="false">[1]Tabelle1!K512</f>
        <v>0</v>
      </c>
    </row>
    <row r="513" customFormat="false" ht="12.75" hidden="false" customHeight="false" outlineLevel="0" collapsed="false">
      <c r="A513" s="0" t="n">
        <f aca="false">[1]Tabelle1!F513</f>
        <v>51.6921472222222</v>
      </c>
      <c r="B513" s="0" t="n">
        <f aca="false">[1]Tabelle1!J513</f>
        <v>4.3863</v>
      </c>
      <c r="C513" s="0" t="str">
        <f aca="false">[1]Tabelle1!A513</f>
        <v>LICHTOPST</v>
      </c>
      <c r="D513" s="0" t="n">
        <f aca="false">[1]Tabelle1!B513</f>
        <v>0</v>
      </c>
      <c r="E513" s="0" t="n">
        <f aca="false">[1]Tabelle1!K513</f>
        <v>0</v>
      </c>
    </row>
    <row r="514" customFormat="false" ht="12.75" hidden="false" customHeight="false" outlineLevel="0" collapsed="false">
      <c r="A514" s="0" t="n">
        <f aca="false">[1]Tabelle1!F514</f>
        <v>52.9894777777778</v>
      </c>
      <c r="B514" s="0" t="n">
        <f aca="false">[1]Tabelle1!J514</f>
        <v>4.84500555555556</v>
      </c>
      <c r="C514" s="0" t="str">
        <f aca="false">[1]Tabelle1!A514</f>
        <v>LICHTBOEI</v>
      </c>
      <c r="D514" s="0" t="n">
        <f aca="false">[1]Tabelle1!B514</f>
        <v>0</v>
      </c>
      <c r="E514" s="0" t="n">
        <f aca="false">[1]Tabelle1!K514</f>
        <v>0</v>
      </c>
    </row>
    <row r="515" customFormat="false" ht="12.75" hidden="false" customHeight="false" outlineLevel="0" collapsed="false">
      <c r="A515" s="0" t="n">
        <f aca="false">[1]Tabelle1!F515</f>
        <v>52.6109083333333</v>
      </c>
      <c r="B515" s="0" t="n">
        <f aca="false">[1]Tabelle1!J515</f>
        <v>5.59338888888889</v>
      </c>
      <c r="C515" s="0" t="str">
        <f aca="false">[1]Tabelle1!A515</f>
        <v>LICHTBOEI</v>
      </c>
      <c r="D515" s="0" t="n">
        <f aca="false">[1]Tabelle1!B515</f>
        <v>0</v>
      </c>
      <c r="E515" s="0" t="n">
        <f aca="false">[1]Tabelle1!K515</f>
        <v>0</v>
      </c>
    </row>
    <row r="516" customFormat="false" ht="12.75" hidden="false" customHeight="false" outlineLevel="0" collapsed="false">
      <c r="A516" s="0" t="n">
        <f aca="false">[1]Tabelle1!F516</f>
        <v>53.1840611111111</v>
      </c>
      <c r="B516" s="0" t="n">
        <f aca="false">[1]Tabelle1!J516</f>
        <v>4.83614444444445</v>
      </c>
      <c r="C516" s="0" t="str">
        <f aca="false">[1]Tabelle1!A516</f>
        <v>LICHTBOEI</v>
      </c>
      <c r="D516" s="0" t="n">
        <f aca="false">[1]Tabelle1!B516</f>
        <v>0</v>
      </c>
      <c r="E516" s="0" t="n">
        <f aca="false">[1]Tabelle1!K516</f>
        <v>0</v>
      </c>
    </row>
    <row r="517" customFormat="false" ht="12.75" hidden="false" customHeight="false" outlineLevel="0" collapsed="false">
      <c r="A517" s="0" t="n">
        <f aca="false">[1]Tabelle1!F517</f>
        <v>52.5061388888889</v>
      </c>
      <c r="B517" s="0" t="n">
        <f aca="false">[1]Tabelle1!J517</f>
        <v>5.10360277777778</v>
      </c>
      <c r="C517" s="0" t="str">
        <f aca="false">[1]Tabelle1!A517</f>
        <v>LICHTBOEI</v>
      </c>
      <c r="D517" s="0" t="n">
        <f aca="false">[1]Tabelle1!B517</f>
        <v>0</v>
      </c>
      <c r="E517" s="0" t="n">
        <f aca="false">[1]Tabelle1!K517</f>
        <v>0</v>
      </c>
    </row>
    <row r="518" customFormat="false" ht="12.75" hidden="false" customHeight="false" outlineLevel="0" collapsed="false">
      <c r="A518" s="0" t="n">
        <f aca="false">[1]Tabelle1!F518</f>
        <v>52.343425</v>
      </c>
      <c r="B518" s="0" t="n">
        <f aca="false">[1]Tabelle1!J518</f>
        <v>5.13576944444445</v>
      </c>
      <c r="C518" s="0" t="str">
        <f aca="false">[1]Tabelle1!A518</f>
        <v>LICHTBOEI</v>
      </c>
      <c r="D518" s="0" t="n">
        <f aca="false">[1]Tabelle1!B518</f>
        <v>0</v>
      </c>
      <c r="E518" s="0" t="n">
        <f aca="false">[1]Tabelle1!K518</f>
        <v>0</v>
      </c>
    </row>
    <row r="519" customFormat="false" ht="12.75" hidden="false" customHeight="false" outlineLevel="0" collapsed="false">
      <c r="A519" s="0" t="n">
        <f aca="false">[1]Tabelle1!F519</f>
        <v>52.8334444444444</v>
      </c>
      <c r="B519" s="0" t="n">
        <f aca="false">[1]Tabelle1!J519</f>
        <v>5.67552777777778</v>
      </c>
      <c r="C519" s="0" t="str">
        <f aca="false">[1]Tabelle1!A519</f>
        <v>LICHTBOEI</v>
      </c>
      <c r="D519" s="0" t="n">
        <f aca="false">[1]Tabelle1!B519</f>
        <v>0</v>
      </c>
      <c r="E519" s="0" t="n">
        <f aca="false">[1]Tabelle1!K519</f>
        <v>0</v>
      </c>
    </row>
    <row r="520" customFormat="false" ht="12.75" hidden="false" customHeight="false" outlineLevel="0" collapsed="false">
      <c r="A520" s="0" t="n">
        <f aca="false">[1]Tabelle1!F520</f>
        <v>52.7675277777778</v>
      </c>
      <c r="B520" s="0" t="n">
        <f aca="false">[1]Tabelle1!J520</f>
        <v>5.58765277777778</v>
      </c>
      <c r="C520" s="0" t="str">
        <f aca="false">[1]Tabelle1!A520</f>
        <v>LICHTBOEI</v>
      </c>
      <c r="D520" s="0" t="n">
        <f aca="false">[1]Tabelle1!B520</f>
        <v>0</v>
      </c>
      <c r="E520" s="0" t="n">
        <f aca="false">[1]Tabelle1!K520</f>
        <v>0</v>
      </c>
    </row>
    <row r="521" customFormat="false" ht="12.75" hidden="false" customHeight="false" outlineLevel="0" collapsed="false">
      <c r="A521" s="0" t="n">
        <f aca="false">[1]Tabelle1!F521</f>
        <v>52.6267777777778</v>
      </c>
      <c r="B521" s="0" t="n">
        <f aca="false">[1]Tabelle1!J521</f>
        <v>5.64308333333333</v>
      </c>
      <c r="C521" s="0" t="str">
        <f aca="false">[1]Tabelle1!A521</f>
        <v>LICHTBOEI</v>
      </c>
      <c r="D521" s="0" t="n">
        <f aca="false">[1]Tabelle1!B521</f>
        <v>0</v>
      </c>
      <c r="E521" s="0" t="n">
        <f aca="false">[1]Tabelle1!K521</f>
        <v>0</v>
      </c>
    </row>
    <row r="522" customFormat="false" ht="12.75" hidden="false" customHeight="false" outlineLevel="0" collapsed="false">
      <c r="A522" s="0" t="n">
        <f aca="false">[1]Tabelle1!F522</f>
        <v>52.5799444444444</v>
      </c>
      <c r="B522" s="0" t="n">
        <f aca="false">[1]Tabelle1!J522</f>
        <v>5.48966111111111</v>
      </c>
      <c r="C522" s="0" t="str">
        <f aca="false">[1]Tabelle1!A522</f>
        <v>LICHTBOEI</v>
      </c>
      <c r="D522" s="0" t="n">
        <f aca="false">[1]Tabelle1!B522</f>
        <v>0</v>
      </c>
      <c r="E522" s="0" t="n">
        <f aca="false">[1]Tabelle1!K522</f>
        <v>0</v>
      </c>
    </row>
    <row r="523" customFormat="false" ht="12.75" hidden="false" customHeight="false" outlineLevel="0" collapsed="false">
      <c r="A523" s="0" t="n">
        <f aca="false">[1]Tabelle1!F523</f>
        <v>53.1242694444444</v>
      </c>
      <c r="B523" s="0" t="n">
        <f aca="false">[1]Tabelle1!J523</f>
        <v>5.37799444444444</v>
      </c>
      <c r="C523" s="0" t="str">
        <f aca="false">[1]Tabelle1!A523</f>
        <v>LICHTBOEI</v>
      </c>
      <c r="D523" s="0" t="n">
        <f aca="false">[1]Tabelle1!B523</f>
        <v>0</v>
      </c>
      <c r="E523" s="0" t="n">
        <f aca="false">[1]Tabelle1!K523</f>
        <v>0</v>
      </c>
    </row>
    <row r="524" customFormat="false" ht="12.75" hidden="false" customHeight="false" outlineLevel="0" collapsed="false">
      <c r="A524" s="0" t="n">
        <f aca="false">[1]Tabelle1!F524</f>
        <v>53.0913805555556</v>
      </c>
      <c r="B524" s="0" t="n">
        <f aca="false">[1]Tabelle1!J524</f>
        <v>5.333625</v>
      </c>
      <c r="C524" s="0" t="str">
        <f aca="false">[1]Tabelle1!A524</f>
        <v>LICHTBOEI</v>
      </c>
      <c r="D524" s="0" t="n">
        <f aca="false">[1]Tabelle1!B524</f>
        <v>0</v>
      </c>
      <c r="E524" s="0" t="n">
        <f aca="false">[1]Tabelle1!K524</f>
        <v>0</v>
      </c>
    </row>
    <row r="525" customFormat="false" ht="12.75" hidden="false" customHeight="false" outlineLevel="0" collapsed="false">
      <c r="A525" s="0" t="n">
        <f aca="false">[1]Tabelle1!F525</f>
        <v>52.7491666666667</v>
      </c>
      <c r="B525" s="0" t="n">
        <f aca="false">[1]Tabelle1!J525</f>
        <v>5.37515833333333</v>
      </c>
      <c r="C525" s="0" t="str">
        <f aca="false">[1]Tabelle1!A525</f>
        <v>LICHTBOEI</v>
      </c>
      <c r="D525" s="0" t="n">
        <f aca="false">[1]Tabelle1!B525</f>
        <v>0</v>
      </c>
      <c r="E525" s="0" t="n">
        <f aca="false">[1]Tabelle1!K525</f>
        <v>0</v>
      </c>
    </row>
    <row r="526" customFormat="false" ht="12.75" hidden="false" customHeight="false" outlineLevel="0" collapsed="false">
      <c r="A526" s="0" t="n">
        <f aca="false">[1]Tabelle1!F526</f>
        <v>52.4178694444444</v>
      </c>
      <c r="B526" s="0" t="n">
        <f aca="false">[1]Tabelle1!J526</f>
        <v>5.157125</v>
      </c>
      <c r="C526" s="0" t="str">
        <f aca="false">[1]Tabelle1!A526</f>
        <v>LICHTBOEI</v>
      </c>
      <c r="D526" s="0" t="n">
        <f aca="false">[1]Tabelle1!B526</f>
        <v>0</v>
      </c>
      <c r="E526" s="0" t="n">
        <f aca="false">[1]Tabelle1!K526</f>
        <v>0</v>
      </c>
    </row>
    <row r="527" customFormat="false" ht="12.75" hidden="false" customHeight="false" outlineLevel="0" collapsed="false">
      <c r="A527" s="0" t="n">
        <f aca="false">[1]Tabelle1!F527</f>
        <v>52.8346333333333</v>
      </c>
      <c r="B527" s="0" t="n">
        <f aca="false">[1]Tabelle1!J527</f>
        <v>5.6727</v>
      </c>
      <c r="C527" s="0" t="str">
        <f aca="false">[1]Tabelle1!A527</f>
        <v>LICHTBOEI</v>
      </c>
      <c r="D527" s="0" t="n">
        <f aca="false">[1]Tabelle1!B527</f>
        <v>0</v>
      </c>
      <c r="E527" s="0" t="n">
        <f aca="false">[1]Tabelle1!K527</f>
        <v>0</v>
      </c>
    </row>
    <row r="528" customFormat="false" ht="12.75" hidden="false" customHeight="false" outlineLevel="0" collapsed="false">
      <c r="A528" s="0" t="n">
        <f aca="false">[1]Tabelle1!F528</f>
        <v>53.1243416666667</v>
      </c>
      <c r="B528" s="0" t="n">
        <f aca="false">[1]Tabelle1!J528</f>
        <v>5.37401388888889</v>
      </c>
      <c r="C528" s="0" t="str">
        <f aca="false">[1]Tabelle1!A528</f>
        <v>LICHTBOEI</v>
      </c>
      <c r="D528" s="0" t="n">
        <f aca="false">[1]Tabelle1!B528</f>
        <v>0</v>
      </c>
      <c r="E528" s="0" t="n">
        <f aca="false">[1]Tabelle1!K528</f>
        <v>0</v>
      </c>
    </row>
    <row r="529" customFormat="false" ht="12.75" hidden="false" customHeight="false" outlineLevel="0" collapsed="false">
      <c r="A529" s="0" t="n">
        <f aca="false">[1]Tabelle1!F529</f>
        <v>53.1752027777778</v>
      </c>
      <c r="B529" s="0" t="n">
        <f aca="false">[1]Tabelle1!J529</f>
        <v>5.39178333333333</v>
      </c>
      <c r="C529" s="0" t="str">
        <f aca="false">[1]Tabelle1!A529</f>
        <v>LICHTBOEI</v>
      </c>
      <c r="D529" s="0" t="n">
        <f aca="false">[1]Tabelle1!B529</f>
        <v>0</v>
      </c>
      <c r="E529" s="0" t="n">
        <f aca="false">[1]Tabelle1!K529</f>
        <v>0</v>
      </c>
    </row>
    <row r="530" customFormat="false" ht="12.75" hidden="false" customHeight="false" outlineLevel="0" collapsed="false">
      <c r="A530" s="0" t="n">
        <f aca="false">[1]Tabelle1!F530</f>
        <v>52.4048055555556</v>
      </c>
      <c r="B530" s="0" t="n">
        <f aca="false">[1]Tabelle1!J530</f>
        <v>5.10855555555556</v>
      </c>
      <c r="C530" s="0" t="str">
        <f aca="false">[1]Tabelle1!A530</f>
        <v>LICHTBOEI</v>
      </c>
      <c r="D530" s="0" t="n">
        <f aca="false">[1]Tabelle1!B530</f>
        <v>0</v>
      </c>
      <c r="E530" s="0" t="n">
        <f aca="false">[1]Tabelle1!K530</f>
        <v>0</v>
      </c>
    </row>
    <row r="531" customFormat="false" ht="12.75" hidden="false" customHeight="false" outlineLevel="0" collapsed="false">
      <c r="A531" s="0" t="n">
        <f aca="false">[1]Tabelle1!F531</f>
        <v>52.7203944444444</v>
      </c>
      <c r="B531" s="0" t="n">
        <f aca="false">[1]Tabelle1!J531</f>
        <v>5.33350555555556</v>
      </c>
      <c r="C531" s="0" t="str">
        <f aca="false">[1]Tabelle1!A531</f>
        <v>LICHTBOEI</v>
      </c>
      <c r="D531" s="0" t="n">
        <f aca="false">[1]Tabelle1!B531</f>
        <v>0</v>
      </c>
      <c r="E531" s="0" t="n">
        <f aca="false">[1]Tabelle1!K531</f>
        <v>0</v>
      </c>
    </row>
    <row r="532" customFormat="false" ht="12.75" hidden="false" customHeight="false" outlineLevel="0" collapsed="false">
      <c r="A532" s="0" t="n">
        <f aca="false">[1]Tabelle1!F532</f>
        <v>52.918875</v>
      </c>
      <c r="B532" s="0" t="n">
        <f aca="false">[1]Tabelle1!J532</f>
        <v>5.32268611111111</v>
      </c>
      <c r="C532" s="0" t="str">
        <f aca="false">[1]Tabelle1!A532</f>
        <v>LICHTBOEI</v>
      </c>
      <c r="D532" s="0" t="n">
        <f aca="false">[1]Tabelle1!B532</f>
        <v>0</v>
      </c>
      <c r="E532" s="0" t="n">
        <f aca="false">[1]Tabelle1!K532</f>
        <v>0</v>
      </c>
    </row>
    <row r="533" customFormat="false" ht="12.75" hidden="false" customHeight="false" outlineLevel="0" collapsed="false">
      <c r="A533" s="0" t="n">
        <f aca="false">[1]Tabelle1!F533</f>
        <v>52.7192583333333</v>
      </c>
      <c r="B533" s="0" t="n">
        <f aca="false">[1]Tabelle1!J533</f>
        <v>5.5677</v>
      </c>
      <c r="C533" s="0" t="str">
        <f aca="false">[1]Tabelle1!A533</f>
        <v>LICHTBOEI</v>
      </c>
      <c r="D533" s="0" t="n">
        <f aca="false">[1]Tabelle1!B533</f>
        <v>0</v>
      </c>
      <c r="E533" s="0" t="n">
        <f aca="false">[1]Tabelle1!K533</f>
        <v>0</v>
      </c>
    </row>
    <row r="534" customFormat="false" ht="12.75" hidden="false" customHeight="false" outlineLevel="0" collapsed="false">
      <c r="A534" s="0" t="n">
        <f aca="false">[1]Tabelle1!F534</f>
        <v>53.1079527777778</v>
      </c>
      <c r="B534" s="0" t="n">
        <f aca="false">[1]Tabelle1!J534</f>
        <v>5.37518611111111</v>
      </c>
      <c r="C534" s="0" t="str">
        <f aca="false">[1]Tabelle1!A534</f>
        <v>LICHTBOEI</v>
      </c>
      <c r="D534" s="0" t="n">
        <f aca="false">[1]Tabelle1!B534</f>
        <v>0</v>
      </c>
      <c r="E534" s="0" t="n">
        <f aca="false">[1]Tabelle1!K534</f>
        <v>0</v>
      </c>
    </row>
    <row r="535" customFormat="false" ht="12.75" hidden="false" customHeight="false" outlineLevel="0" collapsed="false">
      <c r="A535" s="0" t="n">
        <f aca="false">[1]Tabelle1!F535</f>
        <v>52.8595</v>
      </c>
      <c r="B535" s="0" t="n">
        <f aca="false">[1]Tabelle1!J535</f>
        <v>5.31008333333333</v>
      </c>
      <c r="C535" s="0" t="str">
        <f aca="false">[1]Tabelle1!A535</f>
        <v>LICHTBOEI</v>
      </c>
      <c r="D535" s="0" t="n">
        <f aca="false">[1]Tabelle1!B535</f>
        <v>0</v>
      </c>
      <c r="E535" s="0" t="n">
        <f aca="false">[1]Tabelle1!K535</f>
        <v>0</v>
      </c>
    </row>
    <row r="536" customFormat="false" ht="12.75" hidden="false" customHeight="false" outlineLevel="0" collapsed="false">
      <c r="A536" s="0" t="n">
        <f aca="false">[1]Tabelle1!F536</f>
        <v>52.96425</v>
      </c>
      <c r="B536" s="0" t="n">
        <f aca="false">[1]Tabelle1!J536</f>
        <v>5.02529166666667</v>
      </c>
      <c r="C536" s="0" t="str">
        <f aca="false">[1]Tabelle1!A536</f>
        <v>LICHTBOEI</v>
      </c>
      <c r="D536" s="0" t="n">
        <f aca="false">[1]Tabelle1!B536</f>
        <v>0</v>
      </c>
      <c r="E536" s="0" t="n">
        <f aca="false">[1]Tabelle1!K536</f>
        <v>0</v>
      </c>
    </row>
    <row r="537" customFormat="false" ht="12.75" hidden="false" customHeight="false" outlineLevel="0" collapsed="false">
      <c r="A537" s="0" t="n">
        <f aca="false">[1]Tabelle1!F537</f>
        <v>52.8409777777778</v>
      </c>
      <c r="B537" s="0" t="n">
        <f aca="false">[1]Tabelle1!J537</f>
        <v>5.21307777777778</v>
      </c>
      <c r="C537" s="0" t="str">
        <f aca="false">[1]Tabelle1!A537</f>
        <v>LICHTBOEI</v>
      </c>
      <c r="D537" s="0" t="n">
        <f aca="false">[1]Tabelle1!B537</f>
        <v>0</v>
      </c>
      <c r="E537" s="0" t="n">
        <f aca="false">[1]Tabelle1!K537</f>
        <v>0</v>
      </c>
    </row>
    <row r="538" customFormat="false" ht="12.75" hidden="false" customHeight="false" outlineLevel="0" collapsed="false">
      <c r="A538" s="0" t="n">
        <f aca="false">[1]Tabelle1!F538</f>
        <v>52.6848388888889</v>
      </c>
      <c r="B538" s="0" t="n">
        <f aca="false">[1]Tabelle1!J538</f>
        <v>5.26797777777778</v>
      </c>
      <c r="C538" s="0" t="str">
        <f aca="false">[1]Tabelle1!A538</f>
        <v>LICHTBOEI</v>
      </c>
      <c r="D538" s="0" t="n">
        <f aca="false">[1]Tabelle1!B538</f>
        <v>0</v>
      </c>
      <c r="E538" s="0" t="n">
        <f aca="false">[1]Tabelle1!K538</f>
        <v>0</v>
      </c>
    </row>
    <row r="539" customFormat="false" ht="12.75" hidden="false" customHeight="false" outlineLevel="0" collapsed="false">
      <c r="A539" s="0" t="n">
        <f aca="false">[1]Tabelle1!F539</f>
        <v>52.7945777777778</v>
      </c>
      <c r="B539" s="0" t="n">
        <f aca="false">[1]Tabelle1!J539</f>
        <v>5.61715833333333</v>
      </c>
      <c r="C539" s="0" t="str">
        <f aca="false">[1]Tabelle1!A539</f>
        <v>LICHTBOEI</v>
      </c>
      <c r="D539" s="0" t="n">
        <f aca="false">[1]Tabelle1!B539</f>
        <v>0</v>
      </c>
      <c r="E539" s="0" t="n">
        <f aca="false">[1]Tabelle1!K539</f>
        <v>0</v>
      </c>
    </row>
    <row r="540" customFormat="false" ht="12.75" hidden="false" customHeight="false" outlineLevel="0" collapsed="false">
      <c r="A540" s="0" t="n">
        <f aca="false">[1]Tabelle1!F540</f>
        <v>53.0024527777778</v>
      </c>
      <c r="B540" s="0" t="n">
        <f aca="false">[1]Tabelle1!J540</f>
        <v>4.88076944444445</v>
      </c>
      <c r="C540" s="0" t="str">
        <f aca="false">[1]Tabelle1!A540</f>
        <v>LICHTBOEI</v>
      </c>
      <c r="D540" s="0" t="n">
        <f aca="false">[1]Tabelle1!B540</f>
        <v>0</v>
      </c>
      <c r="E540" s="0" t="n">
        <f aca="false">[1]Tabelle1!K540</f>
        <v>0</v>
      </c>
    </row>
    <row r="541" customFormat="false" ht="12.75" hidden="false" customHeight="false" outlineLevel="0" collapsed="false">
      <c r="A541" s="0" t="n">
        <f aca="false">[1]Tabelle1!F541</f>
        <v>52.7815194444444</v>
      </c>
      <c r="B541" s="0" t="n">
        <f aca="false">[1]Tabelle1!J541</f>
        <v>5.32524166666667</v>
      </c>
      <c r="C541" s="0" t="str">
        <f aca="false">[1]Tabelle1!A541</f>
        <v>LICHTBOEI</v>
      </c>
      <c r="D541" s="0" t="n">
        <f aca="false">[1]Tabelle1!B541</f>
        <v>0</v>
      </c>
      <c r="E541" s="0" t="n">
        <f aca="false">[1]Tabelle1!K541</f>
        <v>0</v>
      </c>
    </row>
    <row r="542" customFormat="false" ht="12.75" hidden="false" customHeight="false" outlineLevel="0" collapsed="false">
      <c r="A542" s="0" t="n">
        <f aca="false">[1]Tabelle1!F542</f>
        <v>52.8172</v>
      </c>
      <c r="B542" s="0" t="n">
        <f aca="false">[1]Tabelle1!J542</f>
        <v>5.30543888888889</v>
      </c>
      <c r="C542" s="0" t="str">
        <f aca="false">[1]Tabelle1!A542</f>
        <v>LICHTBOEI</v>
      </c>
      <c r="D542" s="0" t="n">
        <f aca="false">[1]Tabelle1!B542</f>
        <v>0</v>
      </c>
      <c r="E542" s="0" t="n">
        <f aca="false">[1]Tabelle1!K542</f>
        <v>0</v>
      </c>
    </row>
    <row r="543" customFormat="false" ht="12.75" hidden="false" customHeight="false" outlineLevel="0" collapsed="false">
      <c r="A543" s="0" t="n">
        <f aca="false">[1]Tabelle1!F543</f>
        <v>52.3515333333333</v>
      </c>
      <c r="B543" s="0" t="n">
        <f aca="false">[1]Tabelle1!J543</f>
        <v>5.12700555555556</v>
      </c>
      <c r="C543" s="0" t="str">
        <f aca="false">[1]Tabelle1!A543</f>
        <v>LICHTBOEI</v>
      </c>
      <c r="D543" s="0" t="n">
        <f aca="false">[1]Tabelle1!B543</f>
        <v>0</v>
      </c>
      <c r="E543" s="0" t="n">
        <f aca="false">[1]Tabelle1!K543</f>
        <v>0</v>
      </c>
    </row>
    <row r="544" customFormat="false" ht="12.75" hidden="false" customHeight="false" outlineLevel="0" collapsed="false">
      <c r="A544" s="0" t="n">
        <f aca="false">[1]Tabelle1!F544</f>
        <v>52.8018388888889</v>
      </c>
      <c r="B544" s="0" t="n">
        <f aca="false">[1]Tabelle1!J544</f>
        <v>5.45484722222222</v>
      </c>
      <c r="C544" s="0" t="str">
        <f aca="false">[1]Tabelle1!A544</f>
        <v>LICHTBOEI</v>
      </c>
      <c r="D544" s="0" t="n">
        <f aca="false">[1]Tabelle1!B544</f>
        <v>0</v>
      </c>
      <c r="E544" s="0" t="n">
        <f aca="false">[1]Tabelle1!K544</f>
        <v>0</v>
      </c>
    </row>
    <row r="545" customFormat="false" ht="12.75" hidden="false" customHeight="false" outlineLevel="0" collapsed="false">
      <c r="A545" s="0" t="n">
        <f aca="false">[1]Tabelle1!F545</f>
        <v>52.9773611111111</v>
      </c>
      <c r="B545" s="0" t="n">
        <f aca="false">[1]Tabelle1!J545</f>
        <v>4.794675</v>
      </c>
      <c r="C545" s="0" t="str">
        <f aca="false">[1]Tabelle1!A545</f>
        <v>LICHTBOEI</v>
      </c>
      <c r="D545" s="0" t="n">
        <f aca="false">[1]Tabelle1!B545</f>
        <v>0</v>
      </c>
      <c r="E545" s="0" t="n">
        <f aca="false">[1]Tabelle1!K545</f>
        <v>0</v>
      </c>
    </row>
    <row r="546" customFormat="false" ht="12.75" hidden="false" customHeight="false" outlineLevel="0" collapsed="false">
      <c r="A546" s="0" t="n">
        <f aca="false">[1]Tabelle1!F546</f>
        <v>52.3720888888889</v>
      </c>
      <c r="B546" s="0" t="n">
        <f aca="false">[1]Tabelle1!J546</f>
        <v>5.08827777777778</v>
      </c>
      <c r="C546" s="0" t="str">
        <f aca="false">[1]Tabelle1!A546</f>
        <v>LICHTBOEI</v>
      </c>
      <c r="D546" s="0" t="n">
        <f aca="false">[1]Tabelle1!B546</f>
        <v>0</v>
      </c>
      <c r="E546" s="0" t="n">
        <f aca="false">[1]Tabelle1!K546</f>
        <v>0</v>
      </c>
    </row>
    <row r="547" customFormat="false" ht="12.75" hidden="false" customHeight="false" outlineLevel="0" collapsed="false">
      <c r="A547" s="0" t="n">
        <f aca="false">[1]Tabelle1!F547</f>
        <v>52.7968944444445</v>
      </c>
      <c r="B547" s="0" t="n">
        <f aca="false">[1]Tabelle1!J547</f>
        <v>5.61229722222222</v>
      </c>
      <c r="C547" s="0" t="str">
        <f aca="false">[1]Tabelle1!A547</f>
        <v>LICHTBOEI</v>
      </c>
      <c r="D547" s="0" t="n">
        <f aca="false">[1]Tabelle1!B547</f>
        <v>0</v>
      </c>
      <c r="E547" s="0" t="n">
        <f aca="false">[1]Tabelle1!K547</f>
        <v>0</v>
      </c>
    </row>
    <row r="548" customFormat="false" ht="12.75" hidden="false" customHeight="false" outlineLevel="0" collapsed="false">
      <c r="A548" s="0" t="n">
        <f aca="false">[1]Tabelle1!F548</f>
        <v>52.9639722222222</v>
      </c>
      <c r="B548" s="0" t="n">
        <f aca="false">[1]Tabelle1!J548</f>
        <v>5.39647222222222</v>
      </c>
      <c r="C548" s="0" t="str">
        <f aca="false">[1]Tabelle1!A548</f>
        <v>LICHTBOEI</v>
      </c>
      <c r="D548" s="0" t="n">
        <f aca="false">[1]Tabelle1!B548</f>
        <v>0</v>
      </c>
      <c r="E548" s="0" t="n">
        <f aca="false">[1]Tabelle1!K548</f>
        <v>0</v>
      </c>
    </row>
    <row r="549" customFormat="false" ht="12.75" hidden="false" customHeight="false" outlineLevel="0" collapsed="false">
      <c r="A549" s="0" t="n">
        <f aca="false">[1]Tabelle1!F549</f>
        <v>52.3876666666667</v>
      </c>
      <c r="B549" s="0" t="n">
        <f aca="false">[1]Tabelle1!J549</f>
        <v>5.06803611111111</v>
      </c>
      <c r="C549" s="0" t="str">
        <f aca="false">[1]Tabelle1!A549</f>
        <v>LICHTBOEI</v>
      </c>
      <c r="D549" s="0" t="n">
        <f aca="false">[1]Tabelle1!B549</f>
        <v>0</v>
      </c>
      <c r="E549" s="0" t="n">
        <f aca="false">[1]Tabelle1!K549</f>
        <v>0</v>
      </c>
    </row>
    <row r="550" customFormat="false" ht="12.75" hidden="false" customHeight="false" outlineLevel="0" collapsed="false">
      <c r="A550" s="0" t="n">
        <f aca="false">[1]Tabelle1!F550</f>
        <v>52.8224222222222</v>
      </c>
      <c r="B550" s="0" t="n">
        <f aca="false">[1]Tabelle1!J550</f>
        <v>5.31514722222222</v>
      </c>
      <c r="C550" s="0" t="str">
        <f aca="false">[1]Tabelle1!A550</f>
        <v>LICHTBOEI</v>
      </c>
      <c r="D550" s="0" t="n">
        <f aca="false">[1]Tabelle1!B550</f>
        <v>0</v>
      </c>
      <c r="E550" s="0" t="n">
        <f aca="false">[1]Tabelle1!K550</f>
        <v>0</v>
      </c>
    </row>
    <row r="551" customFormat="false" ht="12.75" hidden="false" customHeight="false" outlineLevel="0" collapsed="false">
      <c r="A551" s="0" t="n">
        <f aca="false">[1]Tabelle1!F551</f>
        <v>52.4481194444444</v>
      </c>
      <c r="B551" s="0" t="n">
        <f aca="false">[1]Tabelle1!J551</f>
        <v>5.21565277777778</v>
      </c>
      <c r="C551" s="0" t="str">
        <f aca="false">[1]Tabelle1!A551</f>
        <v>LICHTBOEI</v>
      </c>
      <c r="D551" s="0" t="n">
        <f aca="false">[1]Tabelle1!B551</f>
        <v>0</v>
      </c>
      <c r="E551" s="0" t="n">
        <f aca="false">[1]Tabelle1!K551</f>
        <v>0</v>
      </c>
    </row>
    <row r="552" customFormat="false" ht="12.75" hidden="false" customHeight="false" outlineLevel="0" collapsed="false">
      <c r="A552" s="0" t="n">
        <f aca="false">[1]Tabelle1!F552</f>
        <v>51.7065333333333</v>
      </c>
      <c r="B552" s="0" t="n">
        <f aca="false">[1]Tabelle1!J552</f>
        <v>4.47399166666667</v>
      </c>
      <c r="C552" s="0" t="str">
        <f aca="false">[1]Tabelle1!A552</f>
        <v>LICHTBOEI</v>
      </c>
      <c r="D552" s="0" t="n">
        <f aca="false">[1]Tabelle1!B552</f>
        <v>0</v>
      </c>
      <c r="E552" s="0" t="n">
        <f aca="false">[1]Tabelle1!K552</f>
        <v>0</v>
      </c>
    </row>
    <row r="553" customFormat="false" ht="12.75" hidden="false" customHeight="false" outlineLevel="0" collapsed="false">
      <c r="A553" s="0" t="n">
        <f aca="false">[1]Tabelle1!F553</f>
        <v>51.6218388888889</v>
      </c>
      <c r="B553" s="0" t="n">
        <f aca="false">[1]Tabelle1!J553</f>
        <v>3.94227777777778</v>
      </c>
      <c r="C553" s="0" t="str">
        <f aca="false">[1]Tabelle1!A553</f>
        <v>LICHTBOEI</v>
      </c>
      <c r="D553" s="0" t="n">
        <f aca="false">[1]Tabelle1!B553</f>
        <v>0</v>
      </c>
      <c r="E553" s="0" t="n">
        <f aca="false">[1]Tabelle1!K553</f>
        <v>0</v>
      </c>
    </row>
    <row r="554" customFormat="false" ht="12.75" hidden="false" customHeight="false" outlineLevel="0" collapsed="false">
      <c r="A554" s="0" t="n">
        <f aca="false">[1]Tabelle1!F554</f>
        <v>51.8431166666667</v>
      </c>
      <c r="B554" s="0" t="n">
        <f aca="false">[1]Tabelle1!J554</f>
        <v>4.55894444444444</v>
      </c>
      <c r="C554" s="0" t="str">
        <f aca="false">[1]Tabelle1!A554</f>
        <v>LICHTBOEI</v>
      </c>
      <c r="D554" s="0" t="n">
        <f aca="false">[1]Tabelle1!B554</f>
        <v>0</v>
      </c>
      <c r="E554" s="0" t="n">
        <f aca="false">[1]Tabelle1!K554</f>
        <v>0</v>
      </c>
    </row>
    <row r="555" customFormat="false" ht="12.75" hidden="false" customHeight="false" outlineLevel="0" collapsed="false">
      <c r="A555" s="0" t="n">
        <f aca="false">[1]Tabelle1!F555</f>
        <v>51.6018666666667</v>
      </c>
      <c r="B555" s="0" t="n">
        <f aca="false">[1]Tabelle1!J555</f>
        <v>3.97336666666667</v>
      </c>
      <c r="C555" s="0" t="str">
        <f aca="false">[1]Tabelle1!A555</f>
        <v>LICHTBOEI</v>
      </c>
      <c r="D555" s="0" t="n">
        <f aca="false">[1]Tabelle1!B555</f>
        <v>0</v>
      </c>
      <c r="E555" s="0" t="n">
        <f aca="false">[1]Tabelle1!K555</f>
        <v>0</v>
      </c>
    </row>
    <row r="556" customFormat="false" ht="12.75" hidden="false" customHeight="false" outlineLevel="0" collapsed="false">
      <c r="A556" s="0" t="n">
        <f aca="false">[1]Tabelle1!F556</f>
        <v>52.7684666666667</v>
      </c>
      <c r="B556" s="0" t="n">
        <f aca="false">[1]Tabelle1!J556</f>
        <v>5.45773055555556</v>
      </c>
      <c r="C556" s="0" t="str">
        <f aca="false">[1]Tabelle1!A556</f>
        <v>LICHTBOEI</v>
      </c>
      <c r="D556" s="0" t="n">
        <f aca="false">[1]Tabelle1!B556</f>
        <v>0</v>
      </c>
      <c r="E556" s="0" t="n">
        <f aca="false">[1]Tabelle1!K556</f>
        <v>0</v>
      </c>
    </row>
    <row r="557" customFormat="false" ht="12.75" hidden="false" customHeight="false" outlineLevel="0" collapsed="false">
      <c r="A557" s="0" t="n">
        <f aca="false">[1]Tabelle1!F557</f>
        <v>52.4741611111111</v>
      </c>
      <c r="B557" s="0" t="n">
        <f aca="false">[1]Tabelle1!J557</f>
        <v>5.27229722222222</v>
      </c>
      <c r="C557" s="0" t="str">
        <f aca="false">[1]Tabelle1!A557</f>
        <v>LICHTBOEI</v>
      </c>
      <c r="D557" s="0" t="n">
        <f aca="false">[1]Tabelle1!B557</f>
        <v>0</v>
      </c>
      <c r="E557" s="0" t="n">
        <f aca="false">[1]Tabelle1!K557</f>
        <v>0</v>
      </c>
    </row>
    <row r="558" customFormat="false" ht="12.75" hidden="false" customHeight="false" outlineLevel="0" collapsed="false">
      <c r="A558" s="0" t="n">
        <f aca="false">[1]Tabelle1!F558</f>
        <v>52.5882722222222</v>
      </c>
      <c r="B558" s="0" t="n">
        <f aca="false">[1]Tabelle1!J558</f>
        <v>5.22870277777778</v>
      </c>
      <c r="C558" s="0" t="str">
        <f aca="false">[1]Tabelle1!A558</f>
        <v>LICHTBOEI</v>
      </c>
      <c r="D558" s="0" t="n">
        <f aca="false">[1]Tabelle1!B558</f>
        <v>0</v>
      </c>
      <c r="E558" s="0" t="n">
        <f aca="false">[1]Tabelle1!K558</f>
        <v>0</v>
      </c>
    </row>
    <row r="559" customFormat="false" ht="12.75" hidden="false" customHeight="false" outlineLevel="0" collapsed="false">
      <c r="A559" s="0" t="n">
        <f aca="false">[1]Tabelle1!F559</f>
        <v>51.7097777777778</v>
      </c>
      <c r="B559" s="0" t="n">
        <f aca="false">[1]Tabelle1!J559</f>
        <v>4.61681944444444</v>
      </c>
      <c r="C559" s="0" t="str">
        <f aca="false">[1]Tabelle1!A559</f>
        <v>LICHTBOEI</v>
      </c>
      <c r="D559" s="0" t="n">
        <f aca="false">[1]Tabelle1!B559</f>
        <v>0</v>
      </c>
      <c r="E559" s="0" t="n">
        <f aca="false">[1]Tabelle1!K559</f>
        <v>0</v>
      </c>
    </row>
    <row r="560" customFormat="false" ht="12.75" hidden="false" customHeight="false" outlineLevel="0" collapsed="false">
      <c r="A560" s="0" t="n">
        <f aca="false">[1]Tabelle1!F560</f>
        <v>52.4680555555556</v>
      </c>
      <c r="B560" s="0" t="n">
        <f aca="false">[1]Tabelle1!J560</f>
        <v>4.58333333333333</v>
      </c>
      <c r="C560" s="0" t="str">
        <f aca="false">[1]Tabelle1!A560</f>
        <v>LICHTBOEI</v>
      </c>
      <c r="D560" s="0" t="n">
        <f aca="false">[1]Tabelle1!B560</f>
        <v>0</v>
      </c>
      <c r="E560" s="0" t="n">
        <f aca="false">[1]Tabelle1!K560</f>
        <v>0</v>
      </c>
    </row>
    <row r="561" customFormat="false" ht="12.75" hidden="false" customHeight="false" outlineLevel="0" collapsed="false">
      <c r="A561" s="0" t="n">
        <f aca="false">[1]Tabelle1!F561</f>
        <v>51.9069111111111</v>
      </c>
      <c r="B561" s="0" t="n">
        <f aca="false">[1]Tabelle1!J561</f>
        <v>4.55661111111111</v>
      </c>
      <c r="C561" s="0" t="str">
        <f aca="false">[1]Tabelle1!A561</f>
        <v>LICHTBOEI</v>
      </c>
      <c r="D561" s="0" t="n">
        <f aca="false">[1]Tabelle1!B561</f>
        <v>0</v>
      </c>
      <c r="E561" s="0" t="n">
        <f aca="false">[1]Tabelle1!K561</f>
        <v>0</v>
      </c>
    </row>
    <row r="562" customFormat="false" ht="12.75" hidden="false" customHeight="false" outlineLevel="0" collapsed="false">
      <c r="A562" s="0" t="n">
        <f aca="false">[1]Tabelle1!F562</f>
        <v>51.8580833333333</v>
      </c>
      <c r="B562" s="0" t="n">
        <f aca="false">[1]Tabelle1!J562</f>
        <v>3.94088888888889</v>
      </c>
      <c r="C562" s="0" t="str">
        <f aca="false">[1]Tabelle1!A562</f>
        <v>LICHTBOEI</v>
      </c>
      <c r="D562" s="0" t="n">
        <f aca="false">[1]Tabelle1!B562</f>
        <v>0</v>
      </c>
      <c r="E562" s="0" t="n">
        <f aca="false">[1]Tabelle1!K562</f>
        <v>0</v>
      </c>
    </row>
    <row r="563" customFormat="false" ht="12.75" hidden="false" customHeight="false" outlineLevel="0" collapsed="false">
      <c r="A563" s="0" t="n">
        <f aca="false">[1]Tabelle1!F563</f>
        <v>52.7821444444444</v>
      </c>
      <c r="B563" s="0" t="n">
        <f aca="false">[1]Tabelle1!J563</f>
        <v>5.54174166666667</v>
      </c>
      <c r="C563" s="0" t="str">
        <f aca="false">[1]Tabelle1!A563</f>
        <v>LICHTBOEI</v>
      </c>
      <c r="D563" s="0" t="n">
        <f aca="false">[1]Tabelle1!B563</f>
        <v>0</v>
      </c>
      <c r="E563" s="0" t="n">
        <f aca="false">[1]Tabelle1!K563</f>
        <v>0</v>
      </c>
    </row>
    <row r="564" customFormat="false" ht="12.75" hidden="false" customHeight="false" outlineLevel="0" collapsed="false">
      <c r="A564" s="0" t="n">
        <f aca="false">[1]Tabelle1!F564</f>
        <v>52.3705222222222</v>
      </c>
      <c r="B564" s="0" t="n">
        <f aca="false">[1]Tabelle1!J564</f>
        <v>5.00743611111111</v>
      </c>
      <c r="C564" s="0" t="str">
        <f aca="false">[1]Tabelle1!A564</f>
        <v>LICHTBOEI</v>
      </c>
      <c r="D564" s="0" t="n">
        <f aca="false">[1]Tabelle1!B564</f>
        <v>0</v>
      </c>
      <c r="E564" s="0" t="n">
        <f aca="false">[1]Tabelle1!K564</f>
        <v>0</v>
      </c>
    </row>
    <row r="565" customFormat="false" ht="12.75" hidden="false" customHeight="false" outlineLevel="0" collapsed="false">
      <c r="A565" s="0" t="n">
        <f aca="false">[1]Tabelle1!F565</f>
        <v>53.0024388888889</v>
      </c>
      <c r="B565" s="0" t="n">
        <f aca="false">[1]Tabelle1!J565</f>
        <v>4.84778611111111</v>
      </c>
      <c r="C565" s="0" t="str">
        <f aca="false">[1]Tabelle1!A565</f>
        <v>LICHTBOEI</v>
      </c>
      <c r="D565" s="0" t="n">
        <f aca="false">[1]Tabelle1!B565</f>
        <v>0</v>
      </c>
      <c r="E565" s="0" t="n">
        <f aca="false">[1]Tabelle1!K565</f>
        <v>0</v>
      </c>
    </row>
    <row r="566" customFormat="false" ht="12.75" hidden="false" customHeight="false" outlineLevel="0" collapsed="false">
      <c r="A566" s="0" t="n">
        <f aca="false">[1]Tabelle1!F566</f>
        <v>52.5181888888889</v>
      </c>
      <c r="B566" s="0" t="n">
        <f aca="false">[1]Tabelle1!J566</f>
        <v>5.22776388888889</v>
      </c>
      <c r="C566" s="0" t="str">
        <f aca="false">[1]Tabelle1!A566</f>
        <v>LICHTBOEI</v>
      </c>
      <c r="D566" s="0" t="n">
        <f aca="false">[1]Tabelle1!B566</f>
        <v>0</v>
      </c>
      <c r="E566" s="0" t="n">
        <f aca="false">[1]Tabelle1!K566</f>
        <v>0</v>
      </c>
    </row>
    <row r="567" customFormat="false" ht="12.75" hidden="false" customHeight="false" outlineLevel="0" collapsed="false">
      <c r="A567" s="0" t="n">
        <f aca="false">[1]Tabelle1!F567</f>
        <v>53.1363694444445</v>
      </c>
      <c r="B567" s="0" t="n">
        <f aca="false">[1]Tabelle1!J567</f>
        <v>5.38446388888889</v>
      </c>
      <c r="C567" s="0" t="str">
        <f aca="false">[1]Tabelle1!A567</f>
        <v>LICHTBOEI</v>
      </c>
      <c r="D567" s="0" t="n">
        <f aca="false">[1]Tabelle1!B567</f>
        <v>0</v>
      </c>
      <c r="E567" s="0" t="n">
        <f aca="false">[1]Tabelle1!K567</f>
        <v>0</v>
      </c>
    </row>
    <row r="568" customFormat="false" ht="12.75" hidden="false" customHeight="false" outlineLevel="0" collapsed="false">
      <c r="A568" s="0" t="n">
        <f aca="false">[1]Tabelle1!F568</f>
        <v>52.9816055555556</v>
      </c>
      <c r="B568" s="0" t="n">
        <f aca="false">[1]Tabelle1!J568</f>
        <v>4.83852777777778</v>
      </c>
      <c r="C568" s="0" t="str">
        <f aca="false">[1]Tabelle1!A568</f>
        <v>LICHTBOEI</v>
      </c>
      <c r="D568" s="0" t="n">
        <f aca="false">[1]Tabelle1!B568</f>
        <v>0</v>
      </c>
      <c r="E568" s="0" t="n">
        <f aca="false">[1]Tabelle1!K568</f>
        <v>0</v>
      </c>
    </row>
    <row r="569" customFormat="false" ht="12.75" hidden="false" customHeight="false" outlineLevel="0" collapsed="false">
      <c r="A569" s="0" t="n">
        <f aca="false">[1]Tabelle1!F569</f>
        <v>52.8102555555556</v>
      </c>
      <c r="B569" s="0" t="n">
        <f aca="false">[1]Tabelle1!J569</f>
        <v>5.27095</v>
      </c>
      <c r="C569" s="0" t="str">
        <f aca="false">[1]Tabelle1!A569</f>
        <v>LICHTBOEI</v>
      </c>
      <c r="D569" s="0" t="n">
        <f aca="false">[1]Tabelle1!B569</f>
        <v>0</v>
      </c>
      <c r="E569" s="0" t="n">
        <f aca="false">[1]Tabelle1!K569</f>
        <v>0</v>
      </c>
    </row>
    <row r="570" customFormat="false" ht="12.75" hidden="false" customHeight="false" outlineLevel="0" collapsed="false">
      <c r="A570" s="0" t="n">
        <f aca="false">[1]Tabelle1!F570</f>
        <v>53.4828</v>
      </c>
      <c r="B570" s="0" t="n">
        <f aca="false">[1]Tabelle1!J570</f>
        <v>6.07809166666667</v>
      </c>
      <c r="C570" s="0" t="str">
        <f aca="false">[1]Tabelle1!A570</f>
        <v>LICHTBOEI</v>
      </c>
      <c r="D570" s="0" t="n">
        <f aca="false">[1]Tabelle1!B570</f>
        <v>0</v>
      </c>
      <c r="E570" s="0" t="n">
        <f aca="false">[1]Tabelle1!K570</f>
        <v>0</v>
      </c>
    </row>
    <row r="571" customFormat="false" ht="12.75" hidden="false" customHeight="false" outlineLevel="0" collapsed="false">
      <c r="A571" s="0" t="n">
        <f aca="false">[1]Tabelle1!F571</f>
        <v>53.5037583333333</v>
      </c>
      <c r="B571" s="0" t="n">
        <f aca="false">[1]Tabelle1!J571</f>
        <v>6.01673611111111</v>
      </c>
      <c r="C571" s="0" t="str">
        <f aca="false">[1]Tabelle1!A571</f>
        <v>LICHTBOEI</v>
      </c>
      <c r="D571" s="0" t="n">
        <f aca="false">[1]Tabelle1!B571</f>
        <v>0</v>
      </c>
      <c r="E571" s="0" t="n">
        <f aca="false">[1]Tabelle1!K571</f>
        <v>0</v>
      </c>
    </row>
    <row r="572" customFormat="false" ht="12.75" hidden="false" customHeight="false" outlineLevel="0" collapsed="false">
      <c r="A572" s="0" t="n">
        <f aca="false">[1]Tabelle1!F572</f>
        <v>53.3185222222222</v>
      </c>
      <c r="B572" s="0" t="n">
        <f aca="false">[1]Tabelle1!J572</f>
        <v>7.03804722222222</v>
      </c>
      <c r="C572" s="0" t="str">
        <f aca="false">[1]Tabelle1!A572</f>
        <v>LICHTBOEI</v>
      </c>
      <c r="D572" s="0" t="n">
        <f aca="false">[1]Tabelle1!B572</f>
        <v>0</v>
      </c>
      <c r="E572" s="0" t="n">
        <f aca="false">[1]Tabelle1!K572</f>
        <v>0</v>
      </c>
    </row>
    <row r="573" customFormat="false" ht="12.75" hidden="false" customHeight="false" outlineLevel="0" collapsed="false">
      <c r="A573" s="0" t="n">
        <f aca="false">[1]Tabelle1!F573</f>
        <v>53.1052277777778</v>
      </c>
      <c r="B573" s="0" t="n">
        <f aca="false">[1]Tabelle1!J573</f>
        <v>5.3693</v>
      </c>
      <c r="C573" s="0" t="str">
        <f aca="false">[1]Tabelle1!A573</f>
        <v>LICHTBOEI</v>
      </c>
      <c r="D573" s="0" t="n">
        <f aca="false">[1]Tabelle1!B573</f>
        <v>0</v>
      </c>
      <c r="E573" s="0" t="n">
        <f aca="false">[1]Tabelle1!K573</f>
        <v>0</v>
      </c>
    </row>
    <row r="574" customFormat="false" ht="12.75" hidden="false" customHeight="false" outlineLevel="0" collapsed="false">
      <c r="A574" s="0" t="n">
        <f aca="false">[1]Tabelle1!F574</f>
        <v>52.65745</v>
      </c>
      <c r="B574" s="0" t="n">
        <f aca="false">[1]Tabelle1!J574</f>
        <v>5.57093611111111</v>
      </c>
      <c r="C574" s="0" t="str">
        <f aca="false">[1]Tabelle1!A574</f>
        <v>LICHTBOEI</v>
      </c>
      <c r="D574" s="0" t="n">
        <f aca="false">[1]Tabelle1!B574</f>
        <v>0</v>
      </c>
      <c r="E574" s="0" t="n">
        <f aca="false">[1]Tabelle1!K574</f>
        <v>0</v>
      </c>
    </row>
    <row r="575" customFormat="false" ht="12.75" hidden="false" customHeight="false" outlineLevel="0" collapsed="false">
      <c r="A575" s="0" t="n">
        <f aca="false">[1]Tabelle1!F575</f>
        <v>53.10745</v>
      </c>
      <c r="B575" s="0" t="n">
        <f aca="false">[1]Tabelle1!J575</f>
        <v>5.379125</v>
      </c>
      <c r="C575" s="0" t="str">
        <f aca="false">[1]Tabelle1!A575</f>
        <v>LICHTBOEI</v>
      </c>
      <c r="D575" s="0" t="n">
        <f aca="false">[1]Tabelle1!B575</f>
        <v>0</v>
      </c>
      <c r="E575" s="0" t="n">
        <f aca="false">[1]Tabelle1!K575</f>
        <v>0</v>
      </c>
    </row>
    <row r="576" customFormat="false" ht="12.75" hidden="false" customHeight="false" outlineLevel="0" collapsed="false">
      <c r="A576" s="0" t="n">
        <f aca="false">[1]Tabelle1!F576</f>
        <v>52.38145</v>
      </c>
      <c r="B576" s="0" t="n">
        <f aca="false">[1]Tabelle1!J576</f>
        <v>4.97814444444444</v>
      </c>
      <c r="C576" s="0" t="str">
        <f aca="false">[1]Tabelle1!A576</f>
        <v>LICHTBOEI</v>
      </c>
      <c r="D576" s="0" t="n">
        <f aca="false">[1]Tabelle1!B576</f>
        <v>0</v>
      </c>
      <c r="E576" s="0" t="n">
        <f aca="false">[1]Tabelle1!K576</f>
        <v>0</v>
      </c>
    </row>
    <row r="577" customFormat="false" ht="12.75" hidden="false" customHeight="false" outlineLevel="0" collapsed="false">
      <c r="A577" s="0" t="n">
        <f aca="false">[1]Tabelle1!F577</f>
        <v>53.1358138888889</v>
      </c>
      <c r="B577" s="0" t="n">
        <f aca="false">[1]Tabelle1!J577</f>
        <v>5.38795</v>
      </c>
      <c r="C577" s="0" t="str">
        <f aca="false">[1]Tabelle1!A577</f>
        <v>LICHTBOEI</v>
      </c>
      <c r="D577" s="0" t="n">
        <f aca="false">[1]Tabelle1!B577</f>
        <v>0</v>
      </c>
      <c r="E577" s="0" t="n">
        <f aca="false">[1]Tabelle1!K577</f>
        <v>0</v>
      </c>
    </row>
    <row r="578" customFormat="false" ht="12.75" hidden="false" customHeight="false" outlineLevel="0" collapsed="false">
      <c r="A578" s="0" t="n">
        <f aca="false">[1]Tabelle1!F578</f>
        <v>53.1746055555556</v>
      </c>
      <c r="B578" s="0" t="n">
        <f aca="false">[1]Tabelle1!J578</f>
        <v>5.39414722222222</v>
      </c>
      <c r="C578" s="0" t="str">
        <f aca="false">[1]Tabelle1!A578</f>
        <v>LICHTBOEI</v>
      </c>
      <c r="D578" s="0" t="n">
        <f aca="false">[1]Tabelle1!B578</f>
        <v>0</v>
      </c>
      <c r="E578" s="0" t="n">
        <f aca="false">[1]Tabelle1!K578</f>
        <v>0</v>
      </c>
    </row>
    <row r="579" customFormat="false" ht="12.75" hidden="false" customHeight="false" outlineLevel="0" collapsed="false">
      <c r="A579" s="0" t="n">
        <f aca="false">[1]Tabelle1!F579</f>
        <v>52.3730222222222</v>
      </c>
      <c r="B579" s="0" t="n">
        <f aca="false">[1]Tabelle1!J579</f>
        <v>4.98360555555556</v>
      </c>
      <c r="C579" s="0" t="str">
        <f aca="false">[1]Tabelle1!A579</f>
        <v>LICHTBOEI</v>
      </c>
      <c r="D579" s="0" t="n">
        <f aca="false">[1]Tabelle1!B579</f>
        <v>0</v>
      </c>
      <c r="E579" s="0" t="n">
        <f aca="false">[1]Tabelle1!K579</f>
        <v>0</v>
      </c>
    </row>
    <row r="580" customFormat="false" ht="12.75" hidden="false" customHeight="false" outlineLevel="0" collapsed="false">
      <c r="A580" s="0" t="n">
        <f aca="false">[1]Tabelle1!F580</f>
        <v>52.3800138888889</v>
      </c>
      <c r="B580" s="0" t="n">
        <f aca="false">[1]Tabelle1!J580</f>
        <v>5.03468888888889</v>
      </c>
      <c r="C580" s="0" t="str">
        <f aca="false">[1]Tabelle1!A580</f>
        <v>LICHTBOEI</v>
      </c>
      <c r="D580" s="0" t="n">
        <f aca="false">[1]Tabelle1!B580</f>
        <v>0</v>
      </c>
      <c r="E580" s="0" t="n">
        <f aca="false">[1]Tabelle1!K580</f>
        <v>0</v>
      </c>
    </row>
    <row r="581" customFormat="false" ht="12.75" hidden="false" customHeight="false" outlineLevel="0" collapsed="false">
      <c r="A581" s="0" t="n">
        <f aca="false">[1]Tabelle1!F581</f>
        <v>51.5224027777778</v>
      </c>
      <c r="B581" s="0" t="n">
        <f aca="false">[1]Tabelle1!J581</f>
        <v>3.70039444444444</v>
      </c>
      <c r="C581" s="0" t="str">
        <f aca="false">[1]Tabelle1!A581</f>
        <v>LICHTBOEI</v>
      </c>
      <c r="D581" s="0" t="n">
        <f aca="false">[1]Tabelle1!B581</f>
        <v>0</v>
      </c>
      <c r="E581" s="0" t="n">
        <f aca="false">[1]Tabelle1!K581</f>
        <v>0</v>
      </c>
    </row>
    <row r="582" customFormat="false" ht="12.75" hidden="false" customHeight="false" outlineLevel="0" collapsed="false">
      <c r="A582" s="0" t="n">
        <f aca="false">[1]Tabelle1!F582</f>
        <v>51.8385777777778</v>
      </c>
      <c r="B582" s="0" t="n">
        <f aca="false">[1]Tabelle1!J582</f>
        <v>4.55903611111111</v>
      </c>
      <c r="C582" s="0" t="str">
        <f aca="false">[1]Tabelle1!A582</f>
        <v>LICHTBOEI</v>
      </c>
      <c r="D582" s="0" t="n">
        <f aca="false">[1]Tabelle1!B582</f>
        <v>0</v>
      </c>
      <c r="E582" s="0" t="n">
        <f aca="false">[1]Tabelle1!K582</f>
        <v>0</v>
      </c>
    </row>
    <row r="583" customFormat="false" ht="12.75" hidden="false" customHeight="false" outlineLevel="0" collapsed="false">
      <c r="A583" s="0" t="n">
        <f aca="false">[1]Tabelle1!F583</f>
        <v>51.5541388888889</v>
      </c>
      <c r="B583" s="0" t="n">
        <f aca="false">[1]Tabelle1!J583</f>
        <v>3.6835</v>
      </c>
      <c r="C583" s="0" t="str">
        <f aca="false">[1]Tabelle1!A583</f>
        <v>LICHTBOEI</v>
      </c>
      <c r="D583" s="0" t="n">
        <f aca="false">[1]Tabelle1!B583</f>
        <v>0</v>
      </c>
      <c r="E583" s="0" t="n">
        <f aca="false">[1]Tabelle1!K583</f>
        <v>0</v>
      </c>
    </row>
    <row r="584" customFormat="false" ht="12.75" hidden="false" customHeight="false" outlineLevel="0" collapsed="false">
      <c r="A584" s="0" t="n">
        <f aca="false">[1]Tabelle1!F584</f>
        <v>52.8162166666667</v>
      </c>
      <c r="B584" s="0" t="n">
        <f aca="false">[1]Tabelle1!J584</f>
        <v>5.6365</v>
      </c>
      <c r="C584" s="0" t="str">
        <f aca="false">[1]Tabelle1!A584</f>
        <v>LICHTBOEI</v>
      </c>
      <c r="D584" s="0" t="n">
        <f aca="false">[1]Tabelle1!B584</f>
        <v>0</v>
      </c>
      <c r="E584" s="0" t="n">
        <f aca="false">[1]Tabelle1!K584</f>
        <v>0</v>
      </c>
    </row>
    <row r="585" customFormat="false" ht="12.75" hidden="false" customHeight="false" outlineLevel="0" collapsed="false">
      <c r="A585" s="0" t="n">
        <f aca="false">[1]Tabelle1!F585</f>
        <v>51.9427</v>
      </c>
      <c r="B585" s="0" t="n">
        <f aca="false">[1]Tabelle1!J585</f>
        <v>4.09196666666667</v>
      </c>
      <c r="C585" s="0" t="str">
        <f aca="false">[1]Tabelle1!A585</f>
        <v>LICHTBOEI</v>
      </c>
      <c r="D585" s="0" t="n">
        <f aca="false">[1]Tabelle1!B585</f>
        <v>0</v>
      </c>
      <c r="E585" s="0" t="n">
        <f aca="false">[1]Tabelle1!K585</f>
        <v>0</v>
      </c>
    </row>
    <row r="586" customFormat="false" ht="12.75" hidden="false" customHeight="false" outlineLevel="0" collapsed="false">
      <c r="A586" s="0" t="n">
        <f aca="false">[1]Tabelle1!F586</f>
        <v>51.5547222222222</v>
      </c>
      <c r="B586" s="0" t="n">
        <f aca="false">[1]Tabelle1!J586</f>
        <v>3.98101388888889</v>
      </c>
      <c r="C586" s="0" t="str">
        <f aca="false">[1]Tabelle1!A586</f>
        <v>LICHTBOEI</v>
      </c>
      <c r="D586" s="0" t="n">
        <f aca="false">[1]Tabelle1!B586</f>
        <v>0</v>
      </c>
      <c r="E586" s="0" t="n">
        <f aca="false">[1]Tabelle1!K586</f>
        <v>0</v>
      </c>
    </row>
    <row r="587" customFormat="false" ht="12.75" hidden="false" customHeight="false" outlineLevel="0" collapsed="false">
      <c r="A587" s="0" t="n">
        <f aca="false">[1]Tabelle1!F587</f>
        <v>52.8676472222222</v>
      </c>
      <c r="B587" s="0" t="n">
        <f aca="false">[1]Tabelle1!J587</f>
        <v>5.15921388888889</v>
      </c>
      <c r="C587" s="0" t="str">
        <f aca="false">[1]Tabelle1!A587</f>
        <v>LICHTBOEI</v>
      </c>
      <c r="D587" s="0" t="n">
        <f aca="false">[1]Tabelle1!B587</f>
        <v>0</v>
      </c>
      <c r="E587" s="0" t="n">
        <f aca="false">[1]Tabelle1!K587</f>
        <v>0</v>
      </c>
    </row>
    <row r="588" customFormat="false" ht="12.75" hidden="false" customHeight="false" outlineLevel="0" collapsed="false">
      <c r="A588" s="0" t="n">
        <f aca="false">[1]Tabelle1!F588</f>
        <v>53.5033972222222</v>
      </c>
      <c r="B588" s="0" t="n">
        <f aca="false">[1]Tabelle1!J588</f>
        <v>6.07206944444445</v>
      </c>
      <c r="C588" s="0" t="str">
        <f aca="false">[1]Tabelle1!A588</f>
        <v>LICHTBOEI</v>
      </c>
      <c r="D588" s="0" t="n">
        <f aca="false">[1]Tabelle1!B588</f>
        <v>0</v>
      </c>
      <c r="E588" s="0" t="n">
        <f aca="false">[1]Tabelle1!K588</f>
        <v>0</v>
      </c>
    </row>
    <row r="589" customFormat="false" ht="12.75" hidden="false" customHeight="false" outlineLevel="0" collapsed="false">
      <c r="A589" s="0" t="n">
        <f aca="false">[1]Tabelle1!F589</f>
        <v>51.4857777777778</v>
      </c>
      <c r="B589" s="0" t="n">
        <f aca="false">[1]Tabelle1!J589</f>
        <v>4.22969444444444</v>
      </c>
      <c r="C589" s="0" t="str">
        <f aca="false">[1]Tabelle1!A589</f>
        <v>LICHTBOEI</v>
      </c>
      <c r="D589" s="0" t="n">
        <f aca="false">[1]Tabelle1!B589</f>
        <v>0</v>
      </c>
      <c r="E589" s="0" t="n">
        <f aca="false">[1]Tabelle1!K589</f>
        <v>0</v>
      </c>
    </row>
    <row r="590" customFormat="false" ht="12.75" hidden="false" customHeight="false" outlineLevel="0" collapsed="false">
      <c r="A590" s="0" t="n">
        <f aca="false">[1]Tabelle1!F590</f>
        <v>51.9526944444445</v>
      </c>
      <c r="B590" s="0" t="n">
        <f aca="false">[1]Tabelle1!J590</f>
        <v>4.04966666666667</v>
      </c>
      <c r="C590" s="0" t="str">
        <f aca="false">[1]Tabelle1!A590</f>
        <v>LICHTBOEI</v>
      </c>
      <c r="D590" s="0" t="n">
        <f aca="false">[1]Tabelle1!B590</f>
        <v>0</v>
      </c>
      <c r="E590" s="0" t="n">
        <f aca="false">[1]Tabelle1!K590</f>
        <v>0</v>
      </c>
    </row>
    <row r="591" customFormat="false" ht="12.75" hidden="false" customHeight="false" outlineLevel="0" collapsed="false">
      <c r="A591" s="0" t="n">
        <f aca="false">[1]Tabelle1!F591</f>
        <v>51.8436194444444</v>
      </c>
      <c r="B591" s="0" t="n">
        <f aca="false">[1]Tabelle1!J591</f>
        <v>4.04190833333333</v>
      </c>
      <c r="C591" s="0" t="str">
        <f aca="false">[1]Tabelle1!A591</f>
        <v>LICHTBOEI</v>
      </c>
      <c r="D591" s="0" t="n">
        <f aca="false">[1]Tabelle1!B591</f>
        <v>0</v>
      </c>
      <c r="E591" s="0" t="n">
        <f aca="false">[1]Tabelle1!K591</f>
        <v>0</v>
      </c>
    </row>
    <row r="592" customFormat="false" ht="12.75" hidden="false" customHeight="false" outlineLevel="0" collapsed="false">
      <c r="A592" s="0" t="n">
        <f aca="false">[1]Tabelle1!F592</f>
        <v>53.3580361111111</v>
      </c>
      <c r="B592" s="0" t="n">
        <f aca="false">[1]Tabelle1!J592</f>
        <v>5.2112</v>
      </c>
      <c r="C592" s="0" t="str">
        <f aca="false">[1]Tabelle1!A592</f>
        <v>LICHTBOEI</v>
      </c>
      <c r="D592" s="0" t="n">
        <f aca="false">[1]Tabelle1!B592</f>
        <v>0</v>
      </c>
      <c r="E592" s="0" t="n">
        <f aca="false">[1]Tabelle1!K592</f>
        <v>0</v>
      </c>
    </row>
    <row r="593" customFormat="false" ht="12.75" hidden="false" customHeight="false" outlineLevel="0" collapsed="false">
      <c r="A593" s="0" t="n">
        <f aca="false">[1]Tabelle1!F593</f>
        <v>52.3710888888889</v>
      </c>
      <c r="B593" s="0" t="n">
        <f aca="false">[1]Tabelle1!J593</f>
        <v>5.00906944444444</v>
      </c>
      <c r="C593" s="0" t="str">
        <f aca="false">[1]Tabelle1!A593</f>
        <v>LICHTBOEI</v>
      </c>
      <c r="D593" s="0" t="n">
        <f aca="false">[1]Tabelle1!B593</f>
        <v>0</v>
      </c>
      <c r="E593" s="0" t="n">
        <f aca="false">[1]Tabelle1!K593</f>
        <v>0</v>
      </c>
    </row>
    <row r="594" customFormat="false" ht="12.75" hidden="false" customHeight="false" outlineLevel="0" collapsed="false">
      <c r="A594" s="0" t="n">
        <f aca="false">[1]Tabelle1!F594</f>
        <v>51.4827777777778</v>
      </c>
      <c r="B594" s="0" t="n">
        <f aca="false">[1]Tabelle1!J594</f>
        <v>4.23258333333333</v>
      </c>
      <c r="C594" s="0" t="str">
        <f aca="false">[1]Tabelle1!A594</f>
        <v>LICHTBOEI</v>
      </c>
      <c r="D594" s="0" t="n">
        <f aca="false">[1]Tabelle1!B594</f>
        <v>0</v>
      </c>
      <c r="E594" s="0" t="n">
        <f aca="false">[1]Tabelle1!K594</f>
        <v>0</v>
      </c>
    </row>
    <row r="595" customFormat="false" ht="12.75" hidden="false" customHeight="false" outlineLevel="0" collapsed="false">
      <c r="A595" s="0" t="n">
        <f aca="false">[1]Tabelle1!F595</f>
        <v>53.3433333333333</v>
      </c>
      <c r="B595" s="0" t="n">
        <f aca="false">[1]Tabelle1!J595</f>
        <v>5.23311944444444</v>
      </c>
      <c r="C595" s="0" t="str">
        <f aca="false">[1]Tabelle1!A595</f>
        <v>LICHTBOEI</v>
      </c>
      <c r="D595" s="0" t="n">
        <f aca="false">[1]Tabelle1!B595</f>
        <v>0</v>
      </c>
      <c r="E595" s="0" t="n">
        <f aca="false">[1]Tabelle1!K595</f>
        <v>0</v>
      </c>
    </row>
    <row r="596" customFormat="false" ht="12.75" hidden="false" customHeight="false" outlineLevel="0" collapsed="false">
      <c r="A596" s="0" t="n">
        <f aca="false">[1]Tabelle1!F596</f>
        <v>52.9765138888889</v>
      </c>
      <c r="B596" s="0" t="n">
        <f aca="false">[1]Tabelle1!J596</f>
        <v>4.84223055555556</v>
      </c>
      <c r="C596" s="0" t="str">
        <f aca="false">[1]Tabelle1!A596</f>
        <v>LICHTBOEI</v>
      </c>
      <c r="D596" s="0" t="n">
        <f aca="false">[1]Tabelle1!B596</f>
        <v>0</v>
      </c>
      <c r="E596" s="0" t="n">
        <f aca="false">[1]Tabelle1!K596</f>
        <v>0</v>
      </c>
    </row>
    <row r="597" customFormat="false" ht="12.75" hidden="false" customHeight="false" outlineLevel="0" collapsed="false">
      <c r="A597" s="0" t="n">
        <f aca="false">[1]Tabelle1!F597</f>
        <v>51.7273666666667</v>
      </c>
      <c r="B597" s="0" t="n">
        <f aca="false">[1]Tabelle1!J597</f>
        <v>4.7328</v>
      </c>
      <c r="C597" s="0" t="str">
        <f aca="false">[1]Tabelle1!A597</f>
        <v>LICHTBOEI</v>
      </c>
      <c r="D597" s="0" t="n">
        <f aca="false">[1]Tabelle1!B597</f>
        <v>0</v>
      </c>
      <c r="E597" s="0" t="n">
        <f aca="false">[1]Tabelle1!K597</f>
        <v>0</v>
      </c>
    </row>
    <row r="598" customFormat="false" ht="12.75" hidden="false" customHeight="false" outlineLevel="0" collapsed="false">
      <c r="A598" s="0" t="n">
        <f aca="false">[1]Tabelle1!F598</f>
        <v>52.3687277777778</v>
      </c>
      <c r="B598" s="0" t="n">
        <f aca="false">[1]Tabelle1!J598</f>
        <v>5.00774444444444</v>
      </c>
      <c r="C598" s="0" t="str">
        <f aca="false">[1]Tabelle1!A598</f>
        <v>LICHTBOEI</v>
      </c>
      <c r="D598" s="0" t="n">
        <f aca="false">[1]Tabelle1!B598</f>
        <v>0</v>
      </c>
      <c r="E598" s="0" t="n">
        <f aca="false">[1]Tabelle1!K598</f>
        <v>0</v>
      </c>
    </row>
    <row r="599" customFormat="false" ht="12.75" hidden="false" customHeight="false" outlineLevel="0" collapsed="false">
      <c r="A599" s="0" t="n">
        <f aca="false">[1]Tabelle1!F599</f>
        <v>51.8981861111111</v>
      </c>
      <c r="B599" s="0" t="n">
        <f aca="false">[1]Tabelle1!J599</f>
        <v>4.33216111111111</v>
      </c>
      <c r="C599" s="0" t="str">
        <f aca="false">[1]Tabelle1!A599</f>
        <v>LICHTBOEI</v>
      </c>
      <c r="D599" s="0" t="n">
        <f aca="false">[1]Tabelle1!B599</f>
        <v>0</v>
      </c>
      <c r="E599" s="0" t="n">
        <f aca="false">[1]Tabelle1!K599</f>
        <v>0</v>
      </c>
    </row>
    <row r="600" customFormat="false" ht="12.75" hidden="false" customHeight="false" outlineLevel="0" collapsed="false">
      <c r="A600" s="0" t="n">
        <f aca="false">[1]Tabelle1!F600</f>
        <v>52.3714916666667</v>
      </c>
      <c r="B600" s="0" t="n">
        <f aca="false">[1]Tabelle1!J600</f>
        <v>4.99225</v>
      </c>
      <c r="C600" s="0" t="str">
        <f aca="false">[1]Tabelle1!A600</f>
        <v>LICHTBOEI</v>
      </c>
      <c r="D600" s="0" t="n">
        <f aca="false">[1]Tabelle1!B600</f>
        <v>0</v>
      </c>
      <c r="E600" s="0" t="n">
        <f aca="false">[1]Tabelle1!K600</f>
        <v>0</v>
      </c>
    </row>
    <row r="601" customFormat="false" ht="12.75" hidden="false" customHeight="false" outlineLevel="0" collapsed="false">
      <c r="A601" s="0" t="n">
        <f aca="false">[1]Tabelle1!F601</f>
        <v>51.9019222222222</v>
      </c>
      <c r="B601" s="0" t="n">
        <f aca="false">[1]Tabelle1!J601</f>
        <v>4.5182</v>
      </c>
      <c r="C601" s="0" t="str">
        <f aca="false">[1]Tabelle1!A601</f>
        <v>LICHTBOEI</v>
      </c>
      <c r="D601" s="0" t="n">
        <f aca="false">[1]Tabelle1!B601</f>
        <v>0</v>
      </c>
      <c r="E601" s="0" t="n">
        <f aca="false">[1]Tabelle1!K601</f>
        <v>0</v>
      </c>
    </row>
    <row r="602" customFormat="false" ht="12.75" hidden="false" customHeight="false" outlineLevel="0" collapsed="false">
      <c r="A602" s="0" t="n">
        <f aca="false">[1]Tabelle1!F602</f>
        <v>51.8147555555556</v>
      </c>
      <c r="B602" s="0" t="n">
        <f aca="false">[1]Tabelle1!J602</f>
        <v>4.58788333333333</v>
      </c>
      <c r="C602" s="0" t="str">
        <f aca="false">[1]Tabelle1!A602</f>
        <v>LICHTBOEI</v>
      </c>
      <c r="D602" s="0" t="n">
        <f aca="false">[1]Tabelle1!B602</f>
        <v>0</v>
      </c>
      <c r="E602" s="0" t="n">
        <f aca="false">[1]Tabelle1!K602</f>
        <v>0</v>
      </c>
    </row>
    <row r="603" customFormat="false" ht="12.75" hidden="false" customHeight="false" outlineLevel="0" collapsed="false">
      <c r="A603" s="0" t="n">
        <f aca="false">[1]Tabelle1!F603</f>
        <v>52.3727916666667</v>
      </c>
      <c r="B603" s="0" t="n">
        <f aca="false">[1]Tabelle1!J603</f>
        <v>5.02153611111111</v>
      </c>
      <c r="C603" s="0" t="str">
        <f aca="false">[1]Tabelle1!A603</f>
        <v>LICHTBOEI</v>
      </c>
      <c r="D603" s="0" t="n">
        <f aca="false">[1]Tabelle1!B603</f>
        <v>0</v>
      </c>
      <c r="E603" s="0" t="n">
        <f aca="false">[1]Tabelle1!K603</f>
        <v>0</v>
      </c>
    </row>
    <row r="604" customFormat="false" ht="12.75" hidden="false" customHeight="false" outlineLevel="0" collapsed="false">
      <c r="A604" s="0" t="n">
        <f aca="false">[1]Tabelle1!F604</f>
        <v>52.6887833333333</v>
      </c>
      <c r="B604" s="0" t="n">
        <f aca="false">[1]Tabelle1!J604</f>
        <v>5.26882777777778</v>
      </c>
      <c r="C604" s="0" t="str">
        <f aca="false">[1]Tabelle1!A604</f>
        <v>LICHTBOEI</v>
      </c>
      <c r="D604" s="0" t="n">
        <f aca="false">[1]Tabelle1!B604</f>
        <v>0</v>
      </c>
      <c r="E604" s="0" t="n">
        <f aca="false">[1]Tabelle1!K604</f>
        <v>0</v>
      </c>
    </row>
    <row r="605" customFormat="false" ht="12.75" hidden="false" customHeight="false" outlineLevel="0" collapsed="false">
      <c r="A605" s="0" t="n">
        <f aca="false">[1]Tabelle1!F605</f>
        <v>53.5007777777778</v>
      </c>
      <c r="B605" s="0" t="n">
        <f aca="false">[1]Tabelle1!J605</f>
        <v>6.03440277777778</v>
      </c>
      <c r="C605" s="0" t="str">
        <f aca="false">[1]Tabelle1!A605</f>
        <v>LICHTBOEI</v>
      </c>
      <c r="D605" s="0" t="n">
        <f aca="false">[1]Tabelle1!B605</f>
        <v>0</v>
      </c>
      <c r="E605" s="0" t="n">
        <f aca="false">[1]Tabelle1!K605</f>
        <v>0</v>
      </c>
    </row>
    <row r="606" customFormat="false" ht="12.75" hidden="false" customHeight="false" outlineLevel="0" collapsed="false">
      <c r="A606" s="0" t="n">
        <f aca="false">[1]Tabelle1!F606</f>
        <v>53.0598388888889</v>
      </c>
      <c r="B606" s="0" t="n">
        <f aca="false">[1]Tabelle1!J606</f>
        <v>5.04222222222222</v>
      </c>
      <c r="C606" s="0" t="str">
        <f aca="false">[1]Tabelle1!A606</f>
        <v>LICHTBOEI</v>
      </c>
      <c r="D606" s="0" t="n">
        <f aca="false">[1]Tabelle1!B606</f>
        <v>0</v>
      </c>
      <c r="E606" s="0" t="n">
        <f aca="false">[1]Tabelle1!K606</f>
        <v>0</v>
      </c>
    </row>
    <row r="607" customFormat="false" ht="12.75" hidden="false" customHeight="false" outlineLevel="0" collapsed="false">
      <c r="A607" s="0" t="n">
        <f aca="false">[1]Tabelle1!F607</f>
        <v>52.9731861111111</v>
      </c>
      <c r="B607" s="0" t="n">
        <f aca="false">[1]Tabelle1!J607</f>
        <v>5.00196666666667</v>
      </c>
      <c r="C607" s="0" t="str">
        <f aca="false">[1]Tabelle1!A607</f>
        <v>LICHTBOEI</v>
      </c>
      <c r="D607" s="0" t="n">
        <f aca="false">[1]Tabelle1!B607</f>
        <v>0</v>
      </c>
      <c r="E607" s="0" t="n">
        <f aca="false">[1]Tabelle1!K607</f>
        <v>0</v>
      </c>
    </row>
    <row r="608" customFormat="false" ht="12.75" hidden="false" customHeight="false" outlineLevel="0" collapsed="false">
      <c r="A608" s="0" t="n">
        <f aca="false">[1]Tabelle1!F608</f>
        <v>51.8406611111111</v>
      </c>
      <c r="B608" s="0" t="n">
        <f aca="false">[1]Tabelle1!J608</f>
        <v>4.55051944444444</v>
      </c>
      <c r="C608" s="0" t="str">
        <f aca="false">[1]Tabelle1!A608</f>
        <v>LICHTBOEI</v>
      </c>
      <c r="D608" s="0" t="n">
        <f aca="false">[1]Tabelle1!B608</f>
        <v>0</v>
      </c>
      <c r="E608" s="0" t="n">
        <f aca="false">[1]Tabelle1!K608</f>
        <v>0</v>
      </c>
    </row>
    <row r="609" customFormat="false" ht="12.75" hidden="false" customHeight="false" outlineLevel="0" collapsed="false">
      <c r="A609" s="0" t="n">
        <f aca="false">[1]Tabelle1!F609</f>
        <v>51.6768972222222</v>
      </c>
      <c r="B609" s="0" t="n">
        <f aca="false">[1]Tabelle1!J609</f>
        <v>4.37028611111111</v>
      </c>
      <c r="C609" s="0" t="str">
        <f aca="false">[1]Tabelle1!A609</f>
        <v>LICHTBOEI</v>
      </c>
      <c r="D609" s="0" t="n">
        <f aca="false">[1]Tabelle1!B609</f>
        <v>0</v>
      </c>
      <c r="E609" s="0" t="n">
        <f aca="false">[1]Tabelle1!K609</f>
        <v>0</v>
      </c>
    </row>
    <row r="610" customFormat="false" ht="12.75" hidden="false" customHeight="false" outlineLevel="0" collapsed="false">
      <c r="A610" s="0" t="n">
        <f aca="false">[1]Tabelle1!F610</f>
        <v>51.3891583333333</v>
      </c>
      <c r="B610" s="0" t="n">
        <f aca="false">[1]Tabelle1!J610</f>
        <v>4.21623611111111</v>
      </c>
      <c r="C610" s="0" t="str">
        <f aca="false">[1]Tabelle1!A610</f>
        <v>LICHTBOEI</v>
      </c>
      <c r="D610" s="0" t="n">
        <f aca="false">[1]Tabelle1!B610</f>
        <v>0</v>
      </c>
      <c r="E610" s="0" t="n">
        <f aca="false">[1]Tabelle1!K610</f>
        <v>0</v>
      </c>
    </row>
    <row r="611" customFormat="false" ht="12.75" hidden="false" customHeight="false" outlineLevel="0" collapsed="false">
      <c r="A611" s="0" t="n">
        <f aca="false">[1]Tabelle1!F611</f>
        <v>51.3973</v>
      </c>
      <c r="B611" s="0" t="n">
        <f aca="false">[1]Tabelle1!J611</f>
        <v>4.21185277777778</v>
      </c>
      <c r="C611" s="0" t="str">
        <f aca="false">[1]Tabelle1!A611</f>
        <v>LICHTBOEI</v>
      </c>
      <c r="D611" s="0" t="n">
        <f aca="false">[1]Tabelle1!B611</f>
        <v>0</v>
      </c>
      <c r="E611" s="0" t="n">
        <f aca="false">[1]Tabelle1!K611</f>
        <v>0</v>
      </c>
    </row>
    <row r="612" customFormat="false" ht="12.75" hidden="false" customHeight="false" outlineLevel="0" collapsed="false">
      <c r="A612" s="0" t="n">
        <f aca="false">[1]Tabelle1!F612</f>
        <v>51.3632833333333</v>
      </c>
      <c r="B612" s="0" t="n">
        <f aca="false">[1]Tabelle1!J612</f>
        <v>4.23061111111111</v>
      </c>
      <c r="C612" s="0" t="str">
        <f aca="false">[1]Tabelle1!A612</f>
        <v>LICHTBOEI</v>
      </c>
      <c r="D612" s="0" t="n">
        <f aca="false">[1]Tabelle1!B612</f>
        <v>0</v>
      </c>
      <c r="E612" s="0" t="n">
        <f aca="false">[1]Tabelle1!K612</f>
        <v>0</v>
      </c>
    </row>
    <row r="613" customFormat="false" ht="12.75" hidden="false" customHeight="false" outlineLevel="0" collapsed="false">
      <c r="A613" s="0" t="n">
        <f aca="false">[1]Tabelle1!F613</f>
        <v>53.2298333333333</v>
      </c>
      <c r="B613" s="0" t="n">
        <f aca="false">[1]Tabelle1!J613</f>
        <v>5.29075833333333</v>
      </c>
      <c r="C613" s="0" t="str">
        <f aca="false">[1]Tabelle1!A613</f>
        <v>LICHTBOEI</v>
      </c>
      <c r="D613" s="0" t="n">
        <f aca="false">[1]Tabelle1!B613</f>
        <v>0</v>
      </c>
      <c r="E613" s="0" t="n">
        <f aca="false">[1]Tabelle1!K613</f>
        <v>0</v>
      </c>
    </row>
    <row r="614" customFormat="false" ht="12.75" hidden="false" customHeight="false" outlineLevel="0" collapsed="false">
      <c r="A614" s="0" t="n">
        <f aca="false">[1]Tabelle1!F614</f>
        <v>53.2195472222222</v>
      </c>
      <c r="B614" s="0" t="n">
        <f aca="false">[1]Tabelle1!J614</f>
        <v>5.30539444444444</v>
      </c>
      <c r="C614" s="0" t="str">
        <f aca="false">[1]Tabelle1!A614</f>
        <v>LICHTBOEI</v>
      </c>
      <c r="D614" s="0" t="n">
        <f aca="false">[1]Tabelle1!B614</f>
        <v>0</v>
      </c>
      <c r="E614" s="0" t="n">
        <f aca="false">[1]Tabelle1!K614</f>
        <v>0</v>
      </c>
    </row>
    <row r="615" customFormat="false" ht="12.75" hidden="false" customHeight="false" outlineLevel="0" collapsed="false">
      <c r="A615" s="0" t="n">
        <f aca="false">[1]Tabelle1!F615</f>
        <v>53.1898138888889</v>
      </c>
      <c r="B615" s="0" t="n">
        <f aca="false">[1]Tabelle1!J615</f>
        <v>5.35886944444444</v>
      </c>
      <c r="C615" s="0" t="str">
        <f aca="false">[1]Tabelle1!A615</f>
        <v>LICHTBOEI</v>
      </c>
      <c r="D615" s="0" t="n">
        <f aca="false">[1]Tabelle1!B615</f>
        <v>0</v>
      </c>
      <c r="E615" s="0" t="n">
        <f aca="false">[1]Tabelle1!K615</f>
        <v>0</v>
      </c>
    </row>
    <row r="616" customFormat="false" ht="12.75" hidden="false" customHeight="false" outlineLevel="0" collapsed="false">
      <c r="A616" s="0" t="n">
        <f aca="false">[1]Tabelle1!F616</f>
        <v>53.4343944444444</v>
      </c>
      <c r="B616" s="0" t="n">
        <f aca="false">[1]Tabelle1!J616</f>
        <v>5.77356388888889</v>
      </c>
      <c r="C616" s="0" t="str">
        <f aca="false">[1]Tabelle1!A616</f>
        <v>LICHTBOEI</v>
      </c>
      <c r="D616" s="0" t="n">
        <f aca="false">[1]Tabelle1!B616</f>
        <v>0</v>
      </c>
      <c r="E616" s="0" t="n">
        <f aca="false">[1]Tabelle1!K616</f>
        <v>0</v>
      </c>
    </row>
    <row r="617" customFormat="false" ht="12.75" hidden="false" customHeight="false" outlineLevel="0" collapsed="false">
      <c r="A617" s="0" t="n">
        <f aca="false">[1]Tabelle1!F617</f>
        <v>52.6570472222222</v>
      </c>
      <c r="B617" s="0" t="n">
        <f aca="false">[1]Tabelle1!J617</f>
        <v>5.55766666666667</v>
      </c>
      <c r="C617" s="0" t="str">
        <f aca="false">[1]Tabelle1!A617</f>
        <v>LICHTBOEI</v>
      </c>
      <c r="D617" s="0" t="n">
        <f aca="false">[1]Tabelle1!B617</f>
        <v>0</v>
      </c>
      <c r="E617" s="0" t="n">
        <f aca="false">[1]Tabelle1!K617</f>
        <v>0</v>
      </c>
    </row>
    <row r="618" customFormat="false" ht="12.75" hidden="false" customHeight="false" outlineLevel="0" collapsed="false">
      <c r="A618" s="0" t="n">
        <f aca="false">[1]Tabelle1!F618</f>
        <v>52.9863472222222</v>
      </c>
      <c r="B618" s="0" t="n">
        <f aca="false">[1]Tabelle1!J618</f>
        <v>4.95936666666667</v>
      </c>
      <c r="C618" s="0" t="str">
        <f aca="false">[1]Tabelle1!A618</f>
        <v>LICHTBOEI</v>
      </c>
      <c r="D618" s="0" t="n">
        <f aca="false">[1]Tabelle1!B618</f>
        <v>0</v>
      </c>
      <c r="E618" s="0" t="n">
        <f aca="false">[1]Tabelle1!K618</f>
        <v>0</v>
      </c>
    </row>
    <row r="619" customFormat="false" ht="12.75" hidden="false" customHeight="false" outlineLevel="0" collapsed="false">
      <c r="A619" s="0" t="n">
        <f aca="false">[1]Tabelle1!F619</f>
        <v>53.1571166666667</v>
      </c>
      <c r="B619" s="0" t="n">
        <f aca="false">[1]Tabelle1!J619</f>
        <v>5.393175</v>
      </c>
      <c r="C619" s="0" t="str">
        <f aca="false">[1]Tabelle1!A619</f>
        <v>LICHTBOEI</v>
      </c>
      <c r="D619" s="0" t="n">
        <f aca="false">[1]Tabelle1!B619</f>
        <v>0</v>
      </c>
      <c r="E619" s="0" t="n">
        <f aca="false">[1]Tabelle1!K619</f>
        <v>0</v>
      </c>
    </row>
    <row r="620" customFormat="false" ht="12.75" hidden="false" customHeight="false" outlineLevel="0" collapsed="false">
      <c r="A620" s="0" t="n">
        <f aca="false">[1]Tabelle1!F620</f>
        <v>53.3225916666667</v>
      </c>
      <c r="B620" s="0" t="n">
        <f aca="false">[1]Tabelle1!J620</f>
        <v>5.25033888888889</v>
      </c>
      <c r="C620" s="0" t="str">
        <f aca="false">[1]Tabelle1!A620</f>
        <v>LICHTBOEI</v>
      </c>
      <c r="D620" s="0" t="n">
        <f aca="false">[1]Tabelle1!B620</f>
        <v>0</v>
      </c>
      <c r="E620" s="0" t="n">
        <f aca="false">[1]Tabelle1!K620</f>
        <v>0</v>
      </c>
    </row>
    <row r="621" customFormat="false" ht="12.75" hidden="false" customHeight="false" outlineLevel="0" collapsed="false">
      <c r="A621" s="0" t="n">
        <f aca="false">[1]Tabelle1!F621</f>
        <v>52.5018138888889</v>
      </c>
      <c r="B621" s="0" t="n">
        <f aca="false">[1]Tabelle1!J621</f>
        <v>5.37559166666667</v>
      </c>
      <c r="C621" s="0" t="str">
        <f aca="false">[1]Tabelle1!A621</f>
        <v>LICHTBOEI</v>
      </c>
      <c r="D621" s="0" t="n">
        <f aca="false">[1]Tabelle1!B621</f>
        <v>0</v>
      </c>
      <c r="E621" s="0" t="n">
        <f aca="false">[1]Tabelle1!K621</f>
        <v>0</v>
      </c>
    </row>
    <row r="622" customFormat="false" ht="12.75" hidden="false" customHeight="false" outlineLevel="0" collapsed="false">
      <c r="A622" s="0" t="n">
        <f aca="false">[1]Tabelle1!F622</f>
        <v>52.4881666666667</v>
      </c>
      <c r="B622" s="0" t="n">
        <f aca="false">[1]Tabelle1!J622</f>
        <v>5.34133333333333</v>
      </c>
      <c r="C622" s="0" t="str">
        <f aca="false">[1]Tabelle1!A622</f>
        <v>LICHTBOEI</v>
      </c>
      <c r="D622" s="0" t="n">
        <f aca="false">[1]Tabelle1!B622</f>
        <v>0</v>
      </c>
      <c r="E622" s="0" t="n">
        <f aca="false">[1]Tabelle1!K622</f>
        <v>0</v>
      </c>
    </row>
    <row r="623" customFormat="false" ht="12.75" hidden="false" customHeight="false" outlineLevel="0" collapsed="false">
      <c r="A623" s="0" t="n">
        <f aca="false">[1]Tabelle1!F623</f>
        <v>52.6838055555556</v>
      </c>
      <c r="B623" s="0" t="n">
        <f aca="false">[1]Tabelle1!J623</f>
        <v>5.58780555555556</v>
      </c>
      <c r="C623" s="0" t="str">
        <f aca="false">[1]Tabelle1!A623</f>
        <v>LICHTBOEI</v>
      </c>
      <c r="D623" s="0" t="n">
        <f aca="false">[1]Tabelle1!B623</f>
        <v>0</v>
      </c>
      <c r="E623" s="0" t="n">
        <f aca="false">[1]Tabelle1!K623</f>
        <v>0</v>
      </c>
    </row>
    <row r="624" customFormat="false" ht="12.75" hidden="false" customHeight="false" outlineLevel="0" collapsed="false">
      <c r="A624" s="0" t="n">
        <f aca="false">[1]Tabelle1!F624</f>
        <v>52.4734944444444</v>
      </c>
      <c r="B624" s="0" t="n">
        <f aca="false">[1]Tabelle1!J624</f>
        <v>4.56963888888889</v>
      </c>
      <c r="C624" s="0" t="str">
        <f aca="false">[1]Tabelle1!A624</f>
        <v>LICHTBOEI</v>
      </c>
      <c r="D624" s="0" t="n">
        <f aca="false">[1]Tabelle1!B624</f>
        <v>0</v>
      </c>
      <c r="E624" s="0" t="n">
        <f aca="false">[1]Tabelle1!K624</f>
        <v>0</v>
      </c>
    </row>
    <row r="625" customFormat="false" ht="12.75" hidden="false" customHeight="false" outlineLevel="0" collapsed="false">
      <c r="A625" s="0" t="n">
        <f aca="false">[1]Tabelle1!F625</f>
        <v>51.5820555555556</v>
      </c>
      <c r="B625" s="0" t="n">
        <f aca="false">[1]Tabelle1!J625</f>
        <v>3.91883888888889</v>
      </c>
      <c r="C625" s="0" t="str">
        <f aca="false">[1]Tabelle1!A625</f>
        <v>LICHTBOEI</v>
      </c>
      <c r="D625" s="0" t="n">
        <f aca="false">[1]Tabelle1!B625</f>
        <v>0</v>
      </c>
      <c r="E625" s="0" t="n">
        <f aca="false">[1]Tabelle1!K625</f>
        <v>0</v>
      </c>
    </row>
    <row r="626" customFormat="false" ht="12.75" hidden="false" customHeight="false" outlineLevel="0" collapsed="false">
      <c r="A626" s="0" t="n">
        <f aca="false">[1]Tabelle1!F626</f>
        <v>53.3214083333333</v>
      </c>
      <c r="B626" s="0" t="n">
        <f aca="false">[1]Tabelle1!J626</f>
        <v>5.25959722222222</v>
      </c>
      <c r="C626" s="0" t="str">
        <f aca="false">[1]Tabelle1!A626</f>
        <v>LICHTBOEI</v>
      </c>
      <c r="D626" s="0" t="n">
        <f aca="false">[1]Tabelle1!B626</f>
        <v>0</v>
      </c>
      <c r="E626" s="0" t="n">
        <f aca="false">[1]Tabelle1!K626</f>
        <v>0</v>
      </c>
    </row>
    <row r="627" customFormat="false" ht="12.75" hidden="false" customHeight="false" outlineLevel="0" collapsed="false">
      <c r="A627" s="0" t="n">
        <f aca="false">[1]Tabelle1!F627</f>
        <v>51.7305777777778</v>
      </c>
      <c r="B627" s="0" t="n">
        <f aca="false">[1]Tabelle1!J627</f>
        <v>4.68352777777778</v>
      </c>
      <c r="C627" s="0" t="str">
        <f aca="false">[1]Tabelle1!A627</f>
        <v>LICHTBOEI</v>
      </c>
      <c r="D627" s="0" t="n">
        <f aca="false">[1]Tabelle1!B627</f>
        <v>0</v>
      </c>
      <c r="E627" s="0" t="n">
        <f aca="false">[1]Tabelle1!K627</f>
        <v>0</v>
      </c>
    </row>
    <row r="628" customFormat="false" ht="12.75" hidden="false" customHeight="false" outlineLevel="0" collapsed="false">
      <c r="A628" s="0" t="n">
        <f aca="false">[1]Tabelle1!F628</f>
        <v>51.7055555555556</v>
      </c>
      <c r="B628" s="0" t="n">
        <f aca="false">[1]Tabelle1!J628</f>
        <v>4.44074166666667</v>
      </c>
      <c r="C628" s="0" t="str">
        <f aca="false">[1]Tabelle1!A628</f>
        <v>LICHTBOEI</v>
      </c>
      <c r="D628" s="0" t="n">
        <f aca="false">[1]Tabelle1!B628</f>
        <v>0</v>
      </c>
      <c r="E628" s="0" t="n">
        <f aca="false">[1]Tabelle1!K628</f>
        <v>0</v>
      </c>
    </row>
    <row r="629" customFormat="false" ht="12.75" hidden="false" customHeight="false" outlineLevel="0" collapsed="false">
      <c r="A629" s="0" t="n">
        <f aca="false">[1]Tabelle1!F629</f>
        <v>51.9058805555556</v>
      </c>
      <c r="B629" s="0" t="n">
        <f aca="false">[1]Tabelle1!J629</f>
        <v>4.57179166666667</v>
      </c>
      <c r="C629" s="0" t="str">
        <f aca="false">[1]Tabelle1!A629</f>
        <v>LICHTBOEI</v>
      </c>
      <c r="D629" s="0" t="n">
        <f aca="false">[1]Tabelle1!B629</f>
        <v>0</v>
      </c>
      <c r="E629" s="0" t="n">
        <f aca="false">[1]Tabelle1!K629</f>
        <v>0</v>
      </c>
    </row>
    <row r="630" customFormat="false" ht="12.75" hidden="false" customHeight="false" outlineLevel="0" collapsed="false">
      <c r="A630" s="0" t="n">
        <f aca="false">[1]Tabelle1!F630</f>
        <v>53.4907</v>
      </c>
      <c r="B630" s="0" t="n">
        <f aca="false">[1]Tabelle1!J630</f>
        <v>6.07964722222222</v>
      </c>
      <c r="C630" s="0" t="str">
        <f aca="false">[1]Tabelle1!A630</f>
        <v>LICHTBOEI</v>
      </c>
      <c r="D630" s="0" t="n">
        <f aca="false">[1]Tabelle1!B630</f>
        <v>0</v>
      </c>
      <c r="E630" s="0" t="n">
        <f aca="false">[1]Tabelle1!K630</f>
        <v>0</v>
      </c>
    </row>
    <row r="631" customFormat="false" ht="12.75" hidden="false" customHeight="false" outlineLevel="0" collapsed="false">
      <c r="A631" s="0" t="n">
        <f aca="false">[1]Tabelle1!F631</f>
        <v>51.8106194444444</v>
      </c>
      <c r="B631" s="0" t="n">
        <f aca="false">[1]Tabelle1!J631</f>
        <v>4.59315277777778</v>
      </c>
      <c r="C631" s="0" t="str">
        <f aca="false">[1]Tabelle1!A631</f>
        <v>LICHTBOEI</v>
      </c>
      <c r="D631" s="0" t="n">
        <f aca="false">[1]Tabelle1!B631</f>
        <v>0</v>
      </c>
      <c r="E631" s="0" t="n">
        <f aca="false">[1]Tabelle1!K631</f>
        <v>0</v>
      </c>
    </row>
    <row r="632" customFormat="false" ht="12.75" hidden="false" customHeight="false" outlineLevel="0" collapsed="false">
      <c r="A632" s="0" t="n">
        <f aca="false">[1]Tabelle1!F632</f>
        <v>51.6526333333333</v>
      </c>
      <c r="B632" s="0" t="n">
        <f aca="false">[1]Tabelle1!J632</f>
        <v>4.11328333333333</v>
      </c>
      <c r="C632" s="0" t="str">
        <f aca="false">[1]Tabelle1!A632</f>
        <v>LICHTBOEI</v>
      </c>
      <c r="D632" s="0" t="n">
        <f aca="false">[1]Tabelle1!B632</f>
        <v>0</v>
      </c>
      <c r="E632" s="0" t="n">
        <f aca="false">[1]Tabelle1!K632</f>
        <v>0</v>
      </c>
    </row>
    <row r="633" customFormat="false" ht="12.75" hidden="false" customHeight="false" outlineLevel="0" collapsed="false">
      <c r="A633" s="0" t="n">
        <f aca="false">[1]Tabelle1!F633</f>
        <v>51.61925</v>
      </c>
      <c r="B633" s="0" t="n">
        <f aca="false">[1]Tabelle1!J633</f>
        <v>3.92189444444444</v>
      </c>
      <c r="C633" s="0" t="str">
        <f aca="false">[1]Tabelle1!A633</f>
        <v>LICHTBOEI</v>
      </c>
      <c r="D633" s="0" t="n">
        <f aca="false">[1]Tabelle1!B633</f>
        <v>0</v>
      </c>
      <c r="E633" s="0" t="n">
        <f aca="false">[1]Tabelle1!K633</f>
        <v>0</v>
      </c>
    </row>
    <row r="634" customFormat="false" ht="12.75" hidden="false" customHeight="false" outlineLevel="0" collapsed="false">
      <c r="A634" s="0" t="n">
        <f aca="false">[1]Tabelle1!F634</f>
        <v>51.89705</v>
      </c>
      <c r="B634" s="0" t="n">
        <f aca="false">[1]Tabelle1!J634</f>
        <v>4.31818888888889</v>
      </c>
      <c r="C634" s="0" t="str">
        <f aca="false">[1]Tabelle1!A634</f>
        <v>LICHTBOEI</v>
      </c>
      <c r="D634" s="0" t="n">
        <f aca="false">[1]Tabelle1!B634</f>
        <v>0</v>
      </c>
      <c r="E634" s="0" t="n">
        <f aca="false">[1]Tabelle1!K634</f>
        <v>0</v>
      </c>
    </row>
    <row r="635" customFormat="false" ht="12.75" hidden="false" customHeight="false" outlineLevel="0" collapsed="false">
      <c r="A635" s="0" t="n">
        <f aca="false">[1]Tabelle1!F635</f>
        <v>52.4671194444444</v>
      </c>
      <c r="B635" s="0" t="n">
        <f aca="false">[1]Tabelle1!J635</f>
        <v>4.56684166666667</v>
      </c>
      <c r="C635" s="0" t="str">
        <f aca="false">[1]Tabelle1!A635</f>
        <v>LICHTBOEI</v>
      </c>
      <c r="D635" s="0" t="n">
        <f aca="false">[1]Tabelle1!B635</f>
        <v>0</v>
      </c>
      <c r="E635" s="0" t="n">
        <f aca="false">[1]Tabelle1!K635</f>
        <v>0</v>
      </c>
    </row>
    <row r="636" customFormat="false" ht="12.75" hidden="false" customHeight="false" outlineLevel="0" collapsed="false">
      <c r="A636" s="0" t="n">
        <f aca="false">[1]Tabelle1!F636</f>
        <v>51.8179305555556</v>
      </c>
      <c r="B636" s="0" t="n">
        <f aca="false">[1]Tabelle1!J636</f>
        <v>4.57780555555556</v>
      </c>
      <c r="C636" s="0" t="str">
        <f aca="false">[1]Tabelle1!A636</f>
        <v>LICHTBOEI</v>
      </c>
      <c r="D636" s="0" t="n">
        <f aca="false">[1]Tabelle1!B636</f>
        <v>0</v>
      </c>
      <c r="E636" s="0" t="n">
        <f aca="false">[1]Tabelle1!K636</f>
        <v>0</v>
      </c>
    </row>
    <row r="637" customFormat="false" ht="12.75" hidden="false" customHeight="false" outlineLevel="0" collapsed="false">
      <c r="A637" s="0" t="n">
        <f aca="false">[1]Tabelle1!F637</f>
        <v>51.7265138888889</v>
      </c>
      <c r="B637" s="0" t="n">
        <f aca="false">[1]Tabelle1!J637</f>
        <v>4.62435277777778</v>
      </c>
      <c r="C637" s="0" t="str">
        <f aca="false">[1]Tabelle1!A637</f>
        <v>LICHTBOEI</v>
      </c>
      <c r="D637" s="0" t="n">
        <f aca="false">[1]Tabelle1!B637</f>
        <v>0</v>
      </c>
      <c r="E637" s="0" t="n">
        <f aca="false">[1]Tabelle1!K637</f>
        <v>0</v>
      </c>
    </row>
    <row r="638" customFormat="false" ht="12.75" hidden="false" customHeight="false" outlineLevel="0" collapsed="false">
      <c r="A638" s="0" t="n">
        <f aca="false">[1]Tabelle1!F638</f>
        <v>53.1843833333333</v>
      </c>
      <c r="B638" s="0" t="n">
        <f aca="false">[1]Tabelle1!J638</f>
        <v>5.40574166666667</v>
      </c>
      <c r="C638" s="0" t="str">
        <f aca="false">[1]Tabelle1!A638</f>
        <v>LICHTBOEI</v>
      </c>
      <c r="D638" s="0" t="n">
        <f aca="false">[1]Tabelle1!B638</f>
        <v>0</v>
      </c>
      <c r="E638" s="0" t="n">
        <f aca="false">[1]Tabelle1!K638</f>
        <v>0</v>
      </c>
    </row>
    <row r="639" customFormat="false" ht="12.75" hidden="false" customHeight="false" outlineLevel="0" collapsed="false">
      <c r="A639" s="0" t="n">
        <f aca="false">[1]Tabelle1!F639</f>
        <v>53.3008194444444</v>
      </c>
      <c r="B639" s="0" t="n">
        <f aca="false">[1]Tabelle1!J639</f>
        <v>5.08902222222222</v>
      </c>
      <c r="C639" s="0" t="str">
        <f aca="false">[1]Tabelle1!A639</f>
        <v>LICHTBOEI</v>
      </c>
      <c r="D639" s="0" t="n">
        <f aca="false">[1]Tabelle1!B639</f>
        <v>0</v>
      </c>
      <c r="E639" s="0" t="n">
        <f aca="false">[1]Tabelle1!K639</f>
        <v>0</v>
      </c>
    </row>
    <row r="640" customFormat="false" ht="12.75" hidden="false" customHeight="false" outlineLevel="0" collapsed="false">
      <c r="A640" s="0" t="n">
        <f aca="false">[1]Tabelle1!F640</f>
        <v>53.435375</v>
      </c>
      <c r="B640" s="0" t="n">
        <f aca="false">[1]Tabelle1!J640</f>
        <v>6.10919444444444</v>
      </c>
      <c r="C640" s="0" t="str">
        <f aca="false">[1]Tabelle1!A640</f>
        <v>LICHTBOEI</v>
      </c>
      <c r="D640" s="0" t="n">
        <f aca="false">[1]Tabelle1!B640</f>
        <v>0</v>
      </c>
      <c r="E640" s="0" t="n">
        <f aca="false">[1]Tabelle1!K640</f>
        <v>0</v>
      </c>
    </row>
    <row r="641" customFormat="false" ht="12.75" hidden="false" customHeight="false" outlineLevel="0" collapsed="false">
      <c r="A641" s="0" t="n">
        <f aca="false">[1]Tabelle1!F641</f>
        <v>52.3705916666667</v>
      </c>
      <c r="B641" s="0" t="n">
        <f aca="false">[1]Tabelle1!J641</f>
        <v>5.02241111111111</v>
      </c>
      <c r="C641" s="0" t="str">
        <f aca="false">[1]Tabelle1!A641</f>
        <v>LICHTBOEI</v>
      </c>
      <c r="D641" s="0" t="n">
        <f aca="false">[1]Tabelle1!B641</f>
        <v>0</v>
      </c>
      <c r="E641" s="0" t="n">
        <f aca="false">[1]Tabelle1!K641</f>
        <v>0</v>
      </c>
    </row>
    <row r="642" customFormat="false" ht="12.75" hidden="false" customHeight="false" outlineLevel="0" collapsed="false">
      <c r="A642" s="0" t="n">
        <f aca="false">[1]Tabelle1!F642</f>
        <v>52.3341611111111</v>
      </c>
      <c r="B642" s="0" t="n">
        <f aca="false">[1]Tabelle1!J642</f>
        <v>5.13930555555556</v>
      </c>
      <c r="C642" s="0" t="str">
        <f aca="false">[1]Tabelle1!A642</f>
        <v>LICHTBOEI</v>
      </c>
      <c r="D642" s="0" t="n">
        <f aca="false">[1]Tabelle1!B642</f>
        <v>0</v>
      </c>
      <c r="E642" s="0" t="n">
        <f aca="false">[1]Tabelle1!K642</f>
        <v>0</v>
      </c>
    </row>
    <row r="643" customFormat="false" ht="12.75" hidden="false" customHeight="false" outlineLevel="0" collapsed="false">
      <c r="A643" s="0" t="n">
        <f aca="false">[1]Tabelle1!F643</f>
        <v>53.0082222222222</v>
      </c>
      <c r="B643" s="0" t="n">
        <f aca="false">[1]Tabelle1!J643</f>
        <v>4.79339722222222</v>
      </c>
      <c r="C643" s="0" t="str">
        <f aca="false">[1]Tabelle1!A643</f>
        <v>LICHTBOEI</v>
      </c>
      <c r="D643" s="0" t="n">
        <f aca="false">[1]Tabelle1!B643</f>
        <v>0</v>
      </c>
      <c r="E643" s="0" t="n">
        <f aca="false">[1]Tabelle1!K643</f>
        <v>0</v>
      </c>
    </row>
    <row r="644" customFormat="false" ht="12.75" hidden="false" customHeight="false" outlineLevel="0" collapsed="false">
      <c r="A644" s="0" t="n">
        <f aca="false">[1]Tabelle1!F644</f>
        <v>52.9667833333333</v>
      </c>
      <c r="B644" s="0" t="n">
        <f aca="false">[1]Tabelle1!J644</f>
        <v>5.01163055555556</v>
      </c>
      <c r="C644" s="0" t="str">
        <f aca="false">[1]Tabelle1!A644</f>
        <v>LICHTBOEI</v>
      </c>
      <c r="D644" s="0" t="n">
        <f aca="false">[1]Tabelle1!B644</f>
        <v>0</v>
      </c>
      <c r="E644" s="0" t="n">
        <f aca="false">[1]Tabelle1!K644</f>
        <v>0</v>
      </c>
    </row>
    <row r="645" customFormat="false" ht="12.75" hidden="false" customHeight="false" outlineLevel="0" collapsed="false">
      <c r="A645" s="0" t="n">
        <f aca="false">[1]Tabelle1!F645</f>
        <v>52.9942083333333</v>
      </c>
      <c r="B645" s="0" t="n">
        <f aca="false">[1]Tabelle1!J645</f>
        <v>4.93006111111111</v>
      </c>
      <c r="C645" s="0" t="str">
        <f aca="false">[1]Tabelle1!A645</f>
        <v>LICHTBOEI</v>
      </c>
      <c r="D645" s="0" t="n">
        <f aca="false">[1]Tabelle1!B645</f>
        <v>0</v>
      </c>
      <c r="E645" s="0" t="n">
        <f aca="false">[1]Tabelle1!K645</f>
        <v>0</v>
      </c>
    </row>
    <row r="646" customFormat="false" ht="12.75" hidden="false" customHeight="false" outlineLevel="0" collapsed="false">
      <c r="A646" s="0" t="n">
        <f aca="false">[1]Tabelle1!F646</f>
        <v>53.1084222222222</v>
      </c>
      <c r="B646" s="0" t="n">
        <f aca="false">[1]Tabelle1!J646</f>
        <v>5.37402222222222</v>
      </c>
      <c r="C646" s="0" t="str">
        <f aca="false">[1]Tabelle1!A646</f>
        <v>LICHTBOEI</v>
      </c>
      <c r="D646" s="0" t="n">
        <f aca="false">[1]Tabelle1!B646</f>
        <v>0</v>
      </c>
      <c r="E646" s="0" t="n">
        <f aca="false">[1]Tabelle1!K646</f>
        <v>0</v>
      </c>
    </row>
    <row r="647" customFormat="false" ht="12.75" hidden="false" customHeight="false" outlineLevel="0" collapsed="false">
      <c r="A647" s="0" t="n">
        <f aca="false">[1]Tabelle1!F647</f>
        <v>51.6123055555556</v>
      </c>
      <c r="B647" s="0" t="n">
        <f aca="false">[1]Tabelle1!J647</f>
        <v>3.73961111111111</v>
      </c>
      <c r="C647" s="0" t="str">
        <f aca="false">[1]Tabelle1!A647</f>
        <v>LICHTBOEI</v>
      </c>
      <c r="D647" s="0" t="n">
        <f aca="false">[1]Tabelle1!B647</f>
        <v>0</v>
      </c>
      <c r="E647" s="0" t="n">
        <f aca="false">[1]Tabelle1!K647</f>
        <v>0</v>
      </c>
    </row>
    <row r="648" customFormat="false" ht="12.75" hidden="false" customHeight="false" outlineLevel="0" collapsed="false">
      <c r="A648" s="0" t="n">
        <f aca="false">[1]Tabelle1!F648</f>
        <v>53.4217444444444</v>
      </c>
      <c r="B648" s="0" t="n">
        <f aca="false">[1]Tabelle1!J648</f>
        <v>5.80711944444444</v>
      </c>
      <c r="C648" s="0" t="str">
        <f aca="false">[1]Tabelle1!A648</f>
        <v>LICHTBOEI</v>
      </c>
      <c r="D648" s="0" t="n">
        <f aca="false">[1]Tabelle1!B648</f>
        <v>0</v>
      </c>
      <c r="E648" s="0" t="n">
        <f aca="false">[1]Tabelle1!K648</f>
        <v>0</v>
      </c>
    </row>
    <row r="649" customFormat="false" ht="12.75" hidden="false" customHeight="false" outlineLevel="0" collapsed="false">
      <c r="A649" s="0" t="n">
        <f aca="false">[1]Tabelle1!F649</f>
        <v>52.4902138888889</v>
      </c>
      <c r="B649" s="0" t="n">
        <f aca="false">[1]Tabelle1!J649</f>
        <v>5.33929722222222</v>
      </c>
      <c r="C649" s="0" t="str">
        <f aca="false">[1]Tabelle1!A649</f>
        <v>LICHTBOEI</v>
      </c>
      <c r="D649" s="0" t="n">
        <f aca="false">[1]Tabelle1!B649</f>
        <v>0</v>
      </c>
      <c r="E649" s="0" t="n">
        <f aca="false">[1]Tabelle1!K649</f>
        <v>0</v>
      </c>
    </row>
    <row r="650" customFormat="false" ht="12.75" hidden="false" customHeight="false" outlineLevel="0" collapsed="false">
      <c r="A650" s="0" t="n">
        <f aca="false">[1]Tabelle1!F650</f>
        <v>53.2544111111111</v>
      </c>
      <c r="B650" s="0" t="n">
        <f aca="false">[1]Tabelle1!J650</f>
        <v>5.17720277777778</v>
      </c>
      <c r="C650" s="0" t="str">
        <f aca="false">[1]Tabelle1!A650</f>
        <v>LICHTBOEI</v>
      </c>
      <c r="D650" s="0" t="n">
        <f aca="false">[1]Tabelle1!B650</f>
        <v>0</v>
      </c>
      <c r="E650" s="0" t="n">
        <f aca="false">[1]Tabelle1!K650</f>
        <v>0</v>
      </c>
    </row>
    <row r="651" customFormat="false" ht="12.75" hidden="false" customHeight="false" outlineLevel="0" collapsed="false">
      <c r="A651" s="0" t="n">
        <f aca="false">[1]Tabelle1!F651</f>
        <v>51.6954222222222</v>
      </c>
      <c r="B651" s="0" t="n">
        <f aca="false">[1]Tabelle1!J651</f>
        <v>4.46774166666667</v>
      </c>
      <c r="C651" s="0" t="str">
        <f aca="false">[1]Tabelle1!A651</f>
        <v>LICHTBOEI</v>
      </c>
      <c r="D651" s="0" t="n">
        <f aca="false">[1]Tabelle1!B651</f>
        <v>0</v>
      </c>
      <c r="E651" s="0" t="n">
        <f aca="false">[1]Tabelle1!K651</f>
        <v>0</v>
      </c>
    </row>
    <row r="652" customFormat="false" ht="12.75" hidden="false" customHeight="false" outlineLevel="0" collapsed="false">
      <c r="A652" s="0" t="n">
        <f aca="false">[1]Tabelle1!F652</f>
        <v>52.6508333333333</v>
      </c>
      <c r="B652" s="0" t="n">
        <f aca="false">[1]Tabelle1!J652</f>
        <v>5.58625</v>
      </c>
      <c r="C652" s="0" t="str">
        <f aca="false">[1]Tabelle1!A652</f>
        <v>LICHTBOEI</v>
      </c>
      <c r="D652" s="0" t="n">
        <f aca="false">[1]Tabelle1!B652</f>
        <v>0</v>
      </c>
      <c r="E652" s="0" t="n">
        <f aca="false">[1]Tabelle1!K652</f>
        <v>0</v>
      </c>
    </row>
    <row r="653" customFormat="false" ht="12.75" hidden="false" customHeight="false" outlineLevel="0" collapsed="false">
      <c r="A653" s="0" t="n">
        <f aca="false">[1]Tabelle1!F653</f>
        <v>52.6335138888889</v>
      </c>
      <c r="B653" s="0" t="n">
        <f aca="false">[1]Tabelle1!J653</f>
        <v>5.54374444444444</v>
      </c>
      <c r="C653" s="0" t="str">
        <f aca="false">[1]Tabelle1!A653</f>
        <v>LICHTBOEI</v>
      </c>
      <c r="D653" s="0" t="n">
        <f aca="false">[1]Tabelle1!B653</f>
        <v>0</v>
      </c>
      <c r="E653" s="0" t="n">
        <f aca="false">[1]Tabelle1!K653</f>
        <v>0</v>
      </c>
    </row>
    <row r="654" customFormat="false" ht="12.75" hidden="false" customHeight="false" outlineLevel="0" collapsed="false">
      <c r="A654" s="0" t="n">
        <f aca="false">[1]Tabelle1!F654</f>
        <v>53.0942722222222</v>
      </c>
      <c r="B654" s="0" t="n">
        <f aca="false">[1]Tabelle1!J654</f>
        <v>5.30845833333333</v>
      </c>
      <c r="C654" s="0" t="str">
        <f aca="false">[1]Tabelle1!A654</f>
        <v>LICHTBOEI</v>
      </c>
      <c r="D654" s="0" t="n">
        <f aca="false">[1]Tabelle1!B654</f>
        <v>0</v>
      </c>
      <c r="E654" s="0" t="n">
        <f aca="false">[1]Tabelle1!K654</f>
        <v>0</v>
      </c>
    </row>
    <row r="655" customFormat="false" ht="12.75" hidden="false" customHeight="false" outlineLevel="0" collapsed="false">
      <c r="A655" s="0" t="n">
        <f aca="false">[1]Tabelle1!F655</f>
        <v>52.3737777777778</v>
      </c>
      <c r="B655" s="0" t="n">
        <f aca="false">[1]Tabelle1!J655</f>
        <v>5.09318611111111</v>
      </c>
      <c r="C655" s="0" t="str">
        <f aca="false">[1]Tabelle1!A655</f>
        <v>LICHTBOEI</v>
      </c>
      <c r="D655" s="0" t="n">
        <f aca="false">[1]Tabelle1!B655</f>
        <v>0</v>
      </c>
      <c r="E655" s="0" t="n">
        <f aca="false">[1]Tabelle1!K655</f>
        <v>0</v>
      </c>
    </row>
    <row r="656" customFormat="false" ht="12.75" hidden="false" customHeight="false" outlineLevel="0" collapsed="false">
      <c r="A656" s="0" t="n">
        <f aca="false">[1]Tabelle1!F656</f>
        <v>53.4194027777778</v>
      </c>
      <c r="B656" s="0" t="n">
        <f aca="false">[1]Tabelle1!J656</f>
        <v>6.19317222222222</v>
      </c>
      <c r="C656" s="0" t="str">
        <f aca="false">[1]Tabelle1!A656</f>
        <v>LICHTBOEI</v>
      </c>
      <c r="D656" s="0" t="n">
        <f aca="false">[1]Tabelle1!B656</f>
        <v>0</v>
      </c>
      <c r="E656" s="0" t="n">
        <f aca="false">[1]Tabelle1!K656</f>
        <v>0</v>
      </c>
    </row>
    <row r="657" customFormat="false" ht="12.75" hidden="false" customHeight="false" outlineLevel="0" collapsed="false">
      <c r="A657" s="0" t="n">
        <f aca="false">[1]Tabelle1!F657</f>
        <v>52.6587027777778</v>
      </c>
      <c r="B657" s="0" t="n">
        <f aca="false">[1]Tabelle1!J657</f>
        <v>5.23960555555556</v>
      </c>
      <c r="C657" s="0" t="str">
        <f aca="false">[1]Tabelle1!A657</f>
        <v>LICHTBOEI</v>
      </c>
      <c r="D657" s="0" t="n">
        <f aca="false">[1]Tabelle1!B657</f>
        <v>0</v>
      </c>
      <c r="E657" s="0" t="n">
        <f aca="false">[1]Tabelle1!K657</f>
        <v>0</v>
      </c>
    </row>
    <row r="658" customFormat="false" ht="12.75" hidden="false" customHeight="false" outlineLevel="0" collapsed="false">
      <c r="A658" s="0" t="n">
        <f aca="false">[1]Tabelle1!F658</f>
        <v>52.47455</v>
      </c>
      <c r="B658" s="0" t="n">
        <f aca="false">[1]Tabelle1!J658</f>
        <v>4.56853611111111</v>
      </c>
      <c r="C658" s="0" t="str">
        <f aca="false">[1]Tabelle1!A658</f>
        <v>LICHTBOEI</v>
      </c>
      <c r="D658" s="0" t="n">
        <f aca="false">[1]Tabelle1!B658</f>
        <v>0</v>
      </c>
      <c r="E658" s="0" t="n">
        <f aca="false">[1]Tabelle1!K658</f>
        <v>0</v>
      </c>
    </row>
    <row r="659" customFormat="false" ht="12.75" hidden="false" customHeight="false" outlineLevel="0" collapsed="false">
      <c r="A659" s="0" t="n">
        <f aca="false">[1]Tabelle1!F659</f>
        <v>51.8435777777778</v>
      </c>
      <c r="B659" s="0" t="n">
        <f aca="false">[1]Tabelle1!J659</f>
        <v>4.46542222222222</v>
      </c>
      <c r="C659" s="0" t="str">
        <f aca="false">[1]Tabelle1!A659</f>
        <v>LICHTBOEI</v>
      </c>
      <c r="D659" s="0" t="n">
        <f aca="false">[1]Tabelle1!B659</f>
        <v>0</v>
      </c>
      <c r="E659" s="0" t="n">
        <f aca="false">[1]Tabelle1!K659</f>
        <v>0</v>
      </c>
    </row>
    <row r="660" customFormat="false" ht="12.75" hidden="false" customHeight="false" outlineLevel="0" collapsed="false">
      <c r="A660" s="0" t="n">
        <f aca="false">[1]Tabelle1!F660</f>
        <v>51.8403833333333</v>
      </c>
      <c r="B660" s="0" t="n">
        <f aca="false">[1]Tabelle1!J660</f>
        <v>4.55774166666667</v>
      </c>
      <c r="C660" s="0" t="str">
        <f aca="false">[1]Tabelle1!A660</f>
        <v>LICHTBOEI</v>
      </c>
      <c r="D660" s="0" t="n">
        <f aca="false">[1]Tabelle1!B660</f>
        <v>0</v>
      </c>
      <c r="E660" s="0" t="n">
        <f aca="false">[1]Tabelle1!K660</f>
        <v>0</v>
      </c>
    </row>
    <row r="661" customFormat="false" ht="12.75" hidden="false" customHeight="false" outlineLevel="0" collapsed="false">
      <c r="A661" s="0" t="n">
        <f aca="false">[1]Tabelle1!F661</f>
        <v>51.9712416666667</v>
      </c>
      <c r="B661" s="0" t="n">
        <f aca="false">[1]Tabelle1!J661</f>
        <v>4.05510555555556</v>
      </c>
      <c r="C661" s="0" t="str">
        <f aca="false">[1]Tabelle1!A661</f>
        <v>LICHTBOEI</v>
      </c>
      <c r="D661" s="0" t="n">
        <f aca="false">[1]Tabelle1!B661</f>
        <v>0</v>
      </c>
      <c r="E661" s="0" t="n">
        <f aca="false">[1]Tabelle1!K661</f>
        <v>0</v>
      </c>
    </row>
    <row r="662" customFormat="false" ht="12.75" hidden="false" customHeight="false" outlineLevel="0" collapsed="false">
      <c r="A662" s="0" t="n">
        <f aca="false">[1]Tabelle1!F662</f>
        <v>51.7198472222222</v>
      </c>
      <c r="B662" s="0" t="n">
        <f aca="false">[1]Tabelle1!J662</f>
        <v>4.61944444444444</v>
      </c>
      <c r="C662" s="0" t="str">
        <f aca="false">[1]Tabelle1!A662</f>
        <v>LICHTBOEI</v>
      </c>
      <c r="D662" s="0" t="n">
        <f aca="false">[1]Tabelle1!B662</f>
        <v>0</v>
      </c>
      <c r="E662" s="0" t="n">
        <f aca="false">[1]Tabelle1!K662</f>
        <v>0</v>
      </c>
    </row>
    <row r="663" customFormat="false" ht="12.75" hidden="false" customHeight="false" outlineLevel="0" collapsed="false">
      <c r="A663" s="0" t="n">
        <f aca="false">[1]Tabelle1!F663</f>
        <v>51.9566944444444</v>
      </c>
      <c r="B663" s="0" t="n">
        <f aca="false">[1]Tabelle1!J663</f>
        <v>4.06886111111111</v>
      </c>
      <c r="C663" s="0" t="str">
        <f aca="false">[1]Tabelle1!A663</f>
        <v>LICHTBOEI</v>
      </c>
      <c r="D663" s="0" t="n">
        <f aca="false">[1]Tabelle1!B663</f>
        <v>0</v>
      </c>
      <c r="E663" s="0" t="n">
        <f aca="false">[1]Tabelle1!K663</f>
        <v>0</v>
      </c>
    </row>
    <row r="664" customFormat="false" ht="12.75" hidden="false" customHeight="false" outlineLevel="0" collapsed="false">
      <c r="A664" s="0" t="n">
        <f aca="false">[1]Tabelle1!F664</f>
        <v>51.5535888888889</v>
      </c>
      <c r="B664" s="0" t="n">
        <f aca="false">[1]Tabelle1!J664</f>
        <v>3.88795</v>
      </c>
      <c r="C664" s="0" t="str">
        <f aca="false">[1]Tabelle1!A664</f>
        <v>LICHTBOEI</v>
      </c>
      <c r="D664" s="0" t="n">
        <f aca="false">[1]Tabelle1!B664</f>
        <v>0</v>
      </c>
      <c r="E664" s="0" t="n">
        <f aca="false">[1]Tabelle1!K664</f>
        <v>0</v>
      </c>
    </row>
    <row r="665" customFormat="false" ht="12.75" hidden="false" customHeight="false" outlineLevel="0" collapsed="false">
      <c r="A665" s="0" t="n">
        <f aca="false">[1]Tabelle1!F665</f>
        <v>51.6725055555556</v>
      </c>
      <c r="B665" s="0" t="n">
        <f aca="false">[1]Tabelle1!J665</f>
        <v>4.39135277777778</v>
      </c>
      <c r="C665" s="0" t="str">
        <f aca="false">[1]Tabelle1!A665</f>
        <v>LICHTBOEI</v>
      </c>
      <c r="D665" s="0" t="n">
        <f aca="false">[1]Tabelle1!B665</f>
        <v>0</v>
      </c>
      <c r="E665" s="0" t="n">
        <f aca="false">[1]Tabelle1!K665</f>
        <v>0</v>
      </c>
    </row>
    <row r="666" customFormat="false" ht="12.75" hidden="false" customHeight="false" outlineLevel="0" collapsed="false">
      <c r="A666" s="0" t="n">
        <f aca="false">[1]Tabelle1!F666</f>
        <v>51.7093055555556</v>
      </c>
      <c r="B666" s="0" t="n">
        <f aca="false">[1]Tabelle1!J666</f>
        <v>4.44193611111111</v>
      </c>
      <c r="C666" s="0" t="str">
        <f aca="false">[1]Tabelle1!A666</f>
        <v>LICHTBOEI</v>
      </c>
      <c r="D666" s="0" t="n">
        <f aca="false">[1]Tabelle1!B666</f>
        <v>0</v>
      </c>
      <c r="E666" s="0" t="n">
        <f aca="false">[1]Tabelle1!K666</f>
        <v>0</v>
      </c>
    </row>
    <row r="667" customFormat="false" ht="12.75" hidden="false" customHeight="false" outlineLevel="0" collapsed="false">
      <c r="A667" s="0" t="n">
        <f aca="false">[1]Tabelle1!F667</f>
        <v>51.4569805555556</v>
      </c>
      <c r="B667" s="0" t="n">
        <f aca="false">[1]Tabelle1!J667</f>
        <v>3.93905</v>
      </c>
      <c r="C667" s="0" t="str">
        <f aca="false">[1]Tabelle1!A667</f>
        <v>LICHTBOEI</v>
      </c>
      <c r="D667" s="0" t="n">
        <f aca="false">[1]Tabelle1!B667</f>
        <v>0</v>
      </c>
      <c r="E667" s="0" t="n">
        <f aca="false">[1]Tabelle1!K667</f>
        <v>0</v>
      </c>
    </row>
    <row r="668" customFormat="false" ht="12.75" hidden="false" customHeight="false" outlineLevel="0" collapsed="false">
      <c r="A668" s="0" t="n">
        <f aca="false">[1]Tabelle1!F668</f>
        <v>53.5066805555556</v>
      </c>
      <c r="B668" s="0" t="n">
        <f aca="false">[1]Tabelle1!J668</f>
        <v>6.03650555555556</v>
      </c>
      <c r="C668" s="0" t="str">
        <f aca="false">[1]Tabelle1!A668</f>
        <v>LICHTBOEI</v>
      </c>
      <c r="D668" s="0" t="n">
        <f aca="false">[1]Tabelle1!B668</f>
        <v>0</v>
      </c>
      <c r="E668" s="0" t="n">
        <f aca="false">[1]Tabelle1!K668</f>
        <v>0</v>
      </c>
    </row>
    <row r="669" customFormat="false" ht="12.75" hidden="false" customHeight="false" outlineLevel="0" collapsed="false">
      <c r="A669" s="0" t="n">
        <f aca="false">[1]Tabelle1!F669</f>
        <v>53.3470055555556</v>
      </c>
      <c r="B669" s="0" t="n">
        <f aca="false">[1]Tabelle1!J669</f>
        <v>5.20309166666667</v>
      </c>
      <c r="C669" s="0" t="str">
        <f aca="false">[1]Tabelle1!A669</f>
        <v>LICHTBOEI</v>
      </c>
      <c r="D669" s="0" t="n">
        <f aca="false">[1]Tabelle1!B669</f>
        <v>0</v>
      </c>
      <c r="E669" s="0" t="n">
        <f aca="false">[1]Tabelle1!K669</f>
        <v>0</v>
      </c>
    </row>
    <row r="670" customFormat="false" ht="12.75" hidden="false" customHeight="false" outlineLevel="0" collapsed="false">
      <c r="A670" s="0" t="n">
        <f aca="false">[1]Tabelle1!F670</f>
        <v>51.8362166666667</v>
      </c>
      <c r="B670" s="0" t="n">
        <f aca="false">[1]Tabelle1!J670</f>
        <v>4.50306111111111</v>
      </c>
      <c r="C670" s="0" t="str">
        <f aca="false">[1]Tabelle1!A670</f>
        <v>LICHTBOEI</v>
      </c>
      <c r="D670" s="0" t="n">
        <f aca="false">[1]Tabelle1!B670</f>
        <v>0</v>
      </c>
      <c r="E670" s="0" t="n">
        <f aca="false">[1]Tabelle1!K670</f>
        <v>0</v>
      </c>
    </row>
    <row r="671" customFormat="false" ht="12.75" hidden="false" customHeight="false" outlineLevel="0" collapsed="false">
      <c r="A671" s="0" t="n">
        <f aca="false">[1]Tabelle1!F671</f>
        <v>51.8009166666667</v>
      </c>
      <c r="B671" s="0" t="n">
        <f aca="false">[1]Tabelle1!J671</f>
        <v>4.85319444444444</v>
      </c>
      <c r="C671" s="0" t="str">
        <f aca="false">[1]Tabelle1!A671</f>
        <v>LICHTBOEI</v>
      </c>
      <c r="D671" s="0" t="n">
        <f aca="false">[1]Tabelle1!B671</f>
        <v>0</v>
      </c>
      <c r="E671" s="0" t="n">
        <f aca="false">[1]Tabelle1!K671</f>
        <v>0</v>
      </c>
    </row>
    <row r="672" customFormat="false" ht="12.75" hidden="false" customHeight="false" outlineLevel="0" collapsed="false">
      <c r="A672" s="0" t="n">
        <f aca="false">[1]Tabelle1!F672</f>
        <v>52.4667972222222</v>
      </c>
      <c r="B672" s="0" t="n">
        <f aca="false">[1]Tabelle1!J672</f>
        <v>4.58566111111111</v>
      </c>
      <c r="C672" s="0" t="str">
        <f aca="false">[1]Tabelle1!A672</f>
        <v>LICHTBOEI</v>
      </c>
      <c r="D672" s="0" t="n">
        <f aca="false">[1]Tabelle1!B672</f>
        <v>0</v>
      </c>
      <c r="E672" s="0" t="n">
        <f aca="false">[1]Tabelle1!K672</f>
        <v>0</v>
      </c>
    </row>
    <row r="673" customFormat="false" ht="12.75" hidden="false" customHeight="false" outlineLevel="0" collapsed="false">
      <c r="A673" s="0" t="n">
        <f aca="false">[1]Tabelle1!F673</f>
        <v>51.6092861111111</v>
      </c>
      <c r="B673" s="0" t="n">
        <f aca="false">[1]Tabelle1!J673</f>
        <v>3.92418888888889</v>
      </c>
      <c r="C673" s="0" t="str">
        <f aca="false">[1]Tabelle1!A673</f>
        <v>LICHTBOEI</v>
      </c>
      <c r="D673" s="0" t="n">
        <f aca="false">[1]Tabelle1!B673</f>
        <v>0</v>
      </c>
      <c r="E673" s="0" t="n">
        <f aca="false">[1]Tabelle1!K673</f>
        <v>0</v>
      </c>
    </row>
    <row r="674" customFormat="false" ht="12.75" hidden="false" customHeight="false" outlineLevel="0" collapsed="false">
      <c r="A674" s="0" t="n">
        <f aca="false">[1]Tabelle1!F674</f>
        <v>51.6093277777778</v>
      </c>
      <c r="B674" s="0" t="n">
        <f aca="false">[1]Tabelle1!J674</f>
        <v>3.98591666666667</v>
      </c>
      <c r="C674" s="0" t="str">
        <f aca="false">[1]Tabelle1!A674</f>
        <v>LICHTBOEI</v>
      </c>
      <c r="D674" s="0" t="n">
        <f aca="false">[1]Tabelle1!B674</f>
        <v>0</v>
      </c>
      <c r="E674" s="0" t="n">
        <f aca="false">[1]Tabelle1!K674</f>
        <v>0</v>
      </c>
    </row>
    <row r="675" customFormat="false" ht="12.75" hidden="false" customHeight="false" outlineLevel="0" collapsed="false">
      <c r="A675" s="0" t="n">
        <f aca="false">[1]Tabelle1!F675</f>
        <v>51.7180194444444</v>
      </c>
      <c r="B675" s="0" t="n">
        <f aca="false">[1]Tabelle1!J675</f>
        <v>4.62732777777778</v>
      </c>
      <c r="C675" s="0" t="str">
        <f aca="false">[1]Tabelle1!A675</f>
        <v>LICHTBOEI</v>
      </c>
      <c r="D675" s="0" t="n">
        <f aca="false">[1]Tabelle1!B675</f>
        <v>0</v>
      </c>
      <c r="E675" s="0" t="n">
        <f aca="false">[1]Tabelle1!K675</f>
        <v>0</v>
      </c>
    </row>
    <row r="676" customFormat="false" ht="12.75" hidden="false" customHeight="false" outlineLevel="0" collapsed="false">
      <c r="A676" s="0" t="n">
        <f aca="false">[1]Tabelle1!F676</f>
        <v>51.6432305555556</v>
      </c>
      <c r="B676" s="0" t="n">
        <f aca="false">[1]Tabelle1!J676</f>
        <v>3.79861944444444</v>
      </c>
      <c r="C676" s="0" t="str">
        <f aca="false">[1]Tabelle1!A676</f>
        <v>LICHTBOEI</v>
      </c>
      <c r="D676" s="0" t="n">
        <f aca="false">[1]Tabelle1!B676</f>
        <v>0</v>
      </c>
      <c r="E676" s="0" t="n">
        <f aca="false">[1]Tabelle1!K676</f>
        <v>0</v>
      </c>
    </row>
    <row r="677" customFormat="false" ht="12.75" hidden="false" customHeight="false" outlineLevel="0" collapsed="false">
      <c r="A677" s="0" t="n">
        <f aca="false">[1]Tabelle1!F677</f>
        <v>51.5665972222222</v>
      </c>
      <c r="B677" s="0" t="n">
        <f aca="false">[1]Tabelle1!J677</f>
        <v>3.926</v>
      </c>
      <c r="C677" s="0" t="str">
        <f aca="false">[1]Tabelle1!A677</f>
        <v>LICHTBOEI</v>
      </c>
      <c r="D677" s="0" t="n">
        <f aca="false">[1]Tabelle1!B677</f>
        <v>0</v>
      </c>
      <c r="E677" s="0" t="n">
        <f aca="false">[1]Tabelle1!K677</f>
        <v>0</v>
      </c>
    </row>
    <row r="678" customFormat="false" ht="12.75" hidden="false" customHeight="false" outlineLevel="0" collapsed="false">
      <c r="A678" s="0" t="n">
        <f aca="false">[1]Tabelle1!F678</f>
        <v>51.7087916666667</v>
      </c>
      <c r="B678" s="0" t="n">
        <f aca="false">[1]Tabelle1!J678</f>
        <v>4.41520277777778</v>
      </c>
      <c r="C678" s="0" t="str">
        <f aca="false">[1]Tabelle1!A678</f>
        <v>LICHTBOEI</v>
      </c>
      <c r="D678" s="0" t="n">
        <f aca="false">[1]Tabelle1!B678</f>
        <v>0</v>
      </c>
      <c r="E678" s="0" t="n">
        <f aca="false">[1]Tabelle1!K678</f>
        <v>0</v>
      </c>
    </row>
    <row r="679" customFormat="false" ht="12.75" hidden="false" customHeight="false" outlineLevel="0" collapsed="false">
      <c r="A679" s="0" t="n">
        <f aca="false">[1]Tabelle1!F679</f>
        <v>51.6689527777778</v>
      </c>
      <c r="B679" s="0" t="n">
        <f aca="false">[1]Tabelle1!J679</f>
        <v>4.157075</v>
      </c>
      <c r="C679" s="0" t="str">
        <f aca="false">[1]Tabelle1!A679</f>
        <v>LICHTBOEI</v>
      </c>
      <c r="D679" s="0" t="n">
        <f aca="false">[1]Tabelle1!B679</f>
        <v>0</v>
      </c>
      <c r="E679" s="0" t="n">
        <f aca="false">[1]Tabelle1!K679</f>
        <v>0</v>
      </c>
    </row>
    <row r="680" customFormat="false" ht="12.75" hidden="false" customHeight="false" outlineLevel="0" collapsed="false">
      <c r="A680" s="0" t="n">
        <f aca="false">[1]Tabelle1!F680</f>
        <v>51.833625</v>
      </c>
      <c r="B680" s="0" t="n">
        <f aca="false">[1]Tabelle1!J680</f>
        <v>4.4557</v>
      </c>
      <c r="C680" s="0" t="str">
        <f aca="false">[1]Tabelle1!A680</f>
        <v>LICHTBOEI</v>
      </c>
      <c r="D680" s="0" t="n">
        <f aca="false">[1]Tabelle1!B680</f>
        <v>0</v>
      </c>
      <c r="E680" s="0" t="n">
        <f aca="false">[1]Tabelle1!K680</f>
        <v>0</v>
      </c>
    </row>
    <row r="681" customFormat="false" ht="12.75" hidden="false" customHeight="false" outlineLevel="0" collapsed="false">
      <c r="A681" s="0" t="n">
        <f aca="false">[1]Tabelle1!F681</f>
        <v>51.6392722222222</v>
      </c>
      <c r="B681" s="0" t="n">
        <f aca="false">[1]Tabelle1!J681</f>
        <v>4.08984722222222</v>
      </c>
      <c r="C681" s="0" t="str">
        <f aca="false">[1]Tabelle1!A681</f>
        <v>LICHTBOEI</v>
      </c>
      <c r="D681" s="0" t="n">
        <f aca="false">[1]Tabelle1!B681</f>
        <v>0</v>
      </c>
      <c r="E681" s="0" t="n">
        <f aca="false">[1]Tabelle1!K681</f>
        <v>0</v>
      </c>
    </row>
    <row r="682" customFormat="false" ht="12.75" hidden="false" customHeight="false" outlineLevel="0" collapsed="false">
      <c r="A682" s="0" t="n">
        <f aca="false">[1]Tabelle1!F682</f>
        <v>51.8908</v>
      </c>
      <c r="B682" s="0" t="n">
        <f aca="false">[1]Tabelle1!J682</f>
        <v>4.33022777777778</v>
      </c>
      <c r="C682" s="0" t="str">
        <f aca="false">[1]Tabelle1!A682</f>
        <v>LICHTBOEI</v>
      </c>
      <c r="D682" s="0" t="n">
        <f aca="false">[1]Tabelle1!B682</f>
        <v>0</v>
      </c>
      <c r="E682" s="0" t="n">
        <f aca="false">[1]Tabelle1!K682</f>
        <v>0</v>
      </c>
    </row>
    <row r="683" customFormat="false" ht="12.75" hidden="false" customHeight="false" outlineLevel="0" collapsed="false">
      <c r="A683" s="0" t="n">
        <f aca="false">[1]Tabelle1!F683</f>
        <v>51.8857083333333</v>
      </c>
      <c r="B683" s="0" t="n">
        <f aca="false">[1]Tabelle1!J683</f>
        <v>4.34981111111111</v>
      </c>
      <c r="C683" s="0" t="str">
        <f aca="false">[1]Tabelle1!A683</f>
        <v>LICHTBOEI</v>
      </c>
      <c r="D683" s="0" t="n">
        <f aca="false">[1]Tabelle1!B683</f>
        <v>0</v>
      </c>
      <c r="E683" s="0" t="n">
        <f aca="false">[1]Tabelle1!K683</f>
        <v>0</v>
      </c>
    </row>
    <row r="684" customFormat="false" ht="12.75" hidden="false" customHeight="false" outlineLevel="0" collapsed="false">
      <c r="A684" s="0" t="n">
        <f aca="false">[1]Tabelle1!F684</f>
        <v>51.4524444444444</v>
      </c>
      <c r="B684" s="0" t="n">
        <f aca="false">[1]Tabelle1!J684</f>
        <v>3.5705</v>
      </c>
      <c r="C684" s="0" t="str">
        <f aca="false">[1]Tabelle1!A684</f>
        <v>LICHTBOEI</v>
      </c>
      <c r="D684" s="0" t="n">
        <f aca="false">[1]Tabelle1!B684</f>
        <v>0</v>
      </c>
      <c r="E684" s="0" t="n">
        <f aca="false">[1]Tabelle1!K684</f>
        <v>0</v>
      </c>
    </row>
    <row r="685" customFormat="false" ht="12.75" hidden="false" customHeight="false" outlineLevel="0" collapsed="false">
      <c r="A685" s="0" t="n">
        <f aca="false">[1]Tabelle1!F685</f>
        <v>52.3767305555556</v>
      </c>
      <c r="B685" s="0" t="n">
        <f aca="false">[1]Tabelle1!J685</f>
        <v>4.95790277777778</v>
      </c>
      <c r="C685" s="0" t="str">
        <f aca="false">[1]Tabelle1!A685</f>
        <v>LICHTBOEI</v>
      </c>
      <c r="D685" s="0" t="n">
        <f aca="false">[1]Tabelle1!B685</f>
        <v>0</v>
      </c>
      <c r="E685" s="0" t="n">
        <f aca="false">[1]Tabelle1!K685</f>
        <v>0</v>
      </c>
    </row>
    <row r="686" customFormat="false" ht="12.75" hidden="false" customHeight="false" outlineLevel="0" collapsed="false">
      <c r="A686" s="0" t="n">
        <f aca="false">[1]Tabelle1!F686</f>
        <v>51.65375</v>
      </c>
      <c r="B686" s="0" t="n">
        <f aca="false">[1]Tabelle1!J686</f>
        <v>4.29181111111111</v>
      </c>
      <c r="C686" s="0" t="str">
        <f aca="false">[1]Tabelle1!A686</f>
        <v>LICHTBOEI</v>
      </c>
      <c r="D686" s="0" t="n">
        <f aca="false">[1]Tabelle1!B686</f>
        <v>0</v>
      </c>
      <c r="E686" s="0" t="n">
        <f aca="false">[1]Tabelle1!K686</f>
        <v>0</v>
      </c>
    </row>
    <row r="687" customFormat="false" ht="12.75" hidden="false" customHeight="false" outlineLevel="0" collapsed="false">
      <c r="A687" s="0" t="n">
        <f aca="false">[1]Tabelle1!F687</f>
        <v>52.714825</v>
      </c>
      <c r="B687" s="0" t="n">
        <f aca="false">[1]Tabelle1!J687</f>
        <v>5.43801388888889</v>
      </c>
      <c r="C687" s="0" t="str">
        <f aca="false">[1]Tabelle1!A687</f>
        <v>LICHTBOEI</v>
      </c>
      <c r="D687" s="0" t="n">
        <f aca="false">[1]Tabelle1!B687</f>
        <v>0</v>
      </c>
      <c r="E687" s="0" t="n">
        <f aca="false">[1]Tabelle1!K687</f>
        <v>0</v>
      </c>
    </row>
    <row r="688" customFormat="false" ht="12.75" hidden="false" customHeight="false" outlineLevel="0" collapsed="false">
      <c r="A688" s="0" t="n">
        <f aca="false">[1]Tabelle1!F688</f>
        <v>51.6551388888889</v>
      </c>
      <c r="B688" s="0" t="n">
        <f aca="false">[1]Tabelle1!J688</f>
        <v>4.20755</v>
      </c>
      <c r="C688" s="0" t="str">
        <f aca="false">[1]Tabelle1!A688</f>
        <v>LICHTBOEI</v>
      </c>
      <c r="D688" s="0" t="n">
        <f aca="false">[1]Tabelle1!B688</f>
        <v>0</v>
      </c>
      <c r="E688" s="0" t="n">
        <f aca="false">[1]Tabelle1!K688</f>
        <v>0</v>
      </c>
    </row>
    <row r="689" customFormat="false" ht="12.75" hidden="false" customHeight="false" outlineLevel="0" collapsed="false">
      <c r="A689" s="0" t="n">
        <f aca="false">[1]Tabelle1!F689</f>
        <v>51.7657916666667</v>
      </c>
      <c r="B689" s="0" t="n">
        <f aca="false">[1]Tabelle1!J689</f>
        <v>4.24041666666667</v>
      </c>
      <c r="C689" s="0" t="str">
        <f aca="false">[1]Tabelle1!A689</f>
        <v>LICHTBOEI</v>
      </c>
      <c r="D689" s="0" t="n">
        <f aca="false">[1]Tabelle1!B689</f>
        <v>0</v>
      </c>
      <c r="E689" s="0" t="n">
        <f aca="false">[1]Tabelle1!K689</f>
        <v>0</v>
      </c>
    </row>
    <row r="690" customFormat="false" ht="12.75" hidden="false" customHeight="false" outlineLevel="0" collapsed="false">
      <c r="A690" s="0" t="n">
        <f aca="false">[1]Tabelle1!F690</f>
        <v>51.6661194444445</v>
      </c>
      <c r="B690" s="0" t="n">
        <f aca="false">[1]Tabelle1!J690</f>
        <v>4.13615277777778</v>
      </c>
      <c r="C690" s="0" t="str">
        <f aca="false">[1]Tabelle1!A690</f>
        <v>LICHTBOEI</v>
      </c>
      <c r="D690" s="0" t="n">
        <f aca="false">[1]Tabelle1!B690</f>
        <v>0</v>
      </c>
      <c r="E690" s="0" t="n">
        <f aca="false">[1]Tabelle1!K690</f>
        <v>0</v>
      </c>
    </row>
    <row r="691" customFormat="false" ht="12.75" hidden="false" customHeight="false" outlineLevel="0" collapsed="false">
      <c r="A691" s="0" t="n">
        <f aca="false">[1]Tabelle1!F691</f>
        <v>51.5579444444444</v>
      </c>
      <c r="B691" s="0" t="n">
        <f aca="false">[1]Tabelle1!J691</f>
        <v>4.24013888888889</v>
      </c>
      <c r="C691" s="0" t="str">
        <f aca="false">[1]Tabelle1!A691</f>
        <v>LICHTBOEI</v>
      </c>
      <c r="D691" s="0" t="n">
        <f aca="false">[1]Tabelle1!B691</f>
        <v>0</v>
      </c>
      <c r="E691" s="0" t="n">
        <f aca="false">[1]Tabelle1!K691</f>
        <v>0</v>
      </c>
    </row>
    <row r="692" customFormat="false" ht="12.75" hidden="false" customHeight="false" outlineLevel="0" collapsed="false">
      <c r="A692" s="0" t="n">
        <f aca="false">[1]Tabelle1!F692</f>
        <v>51.8582777777778</v>
      </c>
      <c r="B692" s="0" t="n">
        <f aca="false">[1]Tabelle1!J692</f>
        <v>3.9565</v>
      </c>
      <c r="C692" s="0" t="str">
        <f aca="false">[1]Tabelle1!A692</f>
        <v>LICHTBOEI</v>
      </c>
      <c r="D692" s="0" t="n">
        <f aca="false">[1]Tabelle1!B692</f>
        <v>0</v>
      </c>
      <c r="E692" s="0" t="n">
        <f aca="false">[1]Tabelle1!K692</f>
        <v>0</v>
      </c>
    </row>
    <row r="693" customFormat="false" ht="12.75" hidden="false" customHeight="false" outlineLevel="0" collapsed="false">
      <c r="A693" s="0" t="n">
        <f aca="false">[1]Tabelle1!F693</f>
        <v>51.6505</v>
      </c>
      <c r="B693" s="0" t="n">
        <f aca="false">[1]Tabelle1!J693</f>
        <v>3.83115277777778</v>
      </c>
      <c r="C693" s="0" t="str">
        <f aca="false">[1]Tabelle1!A693</f>
        <v>LICHTBOEI</v>
      </c>
      <c r="D693" s="0" t="n">
        <f aca="false">[1]Tabelle1!B693</f>
        <v>0</v>
      </c>
      <c r="E693" s="0" t="n">
        <f aca="false">[1]Tabelle1!K693</f>
        <v>0</v>
      </c>
    </row>
    <row r="694" customFormat="false" ht="12.75" hidden="false" customHeight="false" outlineLevel="0" collapsed="false">
      <c r="A694" s="0" t="n">
        <f aca="false">[1]Tabelle1!F694</f>
        <v>51.3447694444444</v>
      </c>
      <c r="B694" s="0" t="n">
        <f aca="false">[1]Tabelle1!J694</f>
        <v>3.85969444444444</v>
      </c>
      <c r="C694" s="0" t="str">
        <f aca="false">[1]Tabelle1!A694</f>
        <v>LICHTBOEI</v>
      </c>
      <c r="D694" s="0" t="n">
        <f aca="false">[1]Tabelle1!B694</f>
        <v>0</v>
      </c>
      <c r="E694" s="0" t="n">
        <f aca="false">[1]Tabelle1!K694</f>
        <v>0</v>
      </c>
    </row>
    <row r="695" customFormat="false" ht="12.75" hidden="false" customHeight="false" outlineLevel="0" collapsed="false">
      <c r="A695" s="0" t="n">
        <f aca="false">[1]Tabelle1!F695</f>
        <v>51.3914166666667</v>
      </c>
      <c r="B695" s="0" t="n">
        <f aca="false">[1]Tabelle1!J695</f>
        <v>4.21730555555556</v>
      </c>
      <c r="C695" s="0" t="str">
        <f aca="false">[1]Tabelle1!A695</f>
        <v>LICHTBOEI</v>
      </c>
      <c r="D695" s="0" t="n">
        <f aca="false">[1]Tabelle1!B695</f>
        <v>0</v>
      </c>
      <c r="E695" s="0" t="n">
        <f aca="false">[1]Tabelle1!K695</f>
        <v>0</v>
      </c>
    </row>
    <row r="696" customFormat="false" ht="12.75" hidden="false" customHeight="false" outlineLevel="0" collapsed="false">
      <c r="A696" s="0" t="n">
        <f aca="false">[1]Tabelle1!F696</f>
        <v>51.5504166666667</v>
      </c>
      <c r="B696" s="0" t="n">
        <f aca="false">[1]Tabelle1!J696</f>
        <v>3.68344444444444</v>
      </c>
      <c r="C696" s="0" t="str">
        <f aca="false">[1]Tabelle1!A696</f>
        <v>KUNSTSTOF</v>
      </c>
      <c r="D696" s="0" t="n">
        <f aca="false">[1]Tabelle1!B696</f>
        <v>0</v>
      </c>
      <c r="E696" s="0" t="n">
        <f aca="false">[1]Tabelle1!K696</f>
        <v>0</v>
      </c>
    </row>
    <row r="697" customFormat="false" ht="12.75" hidden="false" customHeight="false" outlineLevel="0" collapsed="false">
      <c r="A697" s="0" t="n">
        <f aca="false">[1]Tabelle1!F697</f>
        <v>51.3944777777778</v>
      </c>
      <c r="B697" s="0" t="n">
        <f aca="false">[1]Tabelle1!J697</f>
        <v>4.22416666666667</v>
      </c>
      <c r="C697" s="0" t="str">
        <f aca="false">[1]Tabelle1!A697</f>
        <v>LICHTBOEI</v>
      </c>
      <c r="D697" s="0" t="n">
        <f aca="false">[1]Tabelle1!B697</f>
        <v>0</v>
      </c>
      <c r="E697" s="0" t="n">
        <f aca="false">[1]Tabelle1!K697</f>
        <v>0</v>
      </c>
    </row>
    <row r="698" customFormat="false" ht="12.75" hidden="false" customHeight="false" outlineLevel="0" collapsed="false">
      <c r="A698" s="0" t="n">
        <f aca="false">[1]Tabelle1!F698</f>
        <v>51.3830416666667</v>
      </c>
      <c r="B698" s="0" t="n">
        <f aca="false">[1]Tabelle1!J698</f>
        <v>3.88588888888889</v>
      </c>
      <c r="C698" s="0" t="str">
        <f aca="false">[1]Tabelle1!A698</f>
        <v>TON DERDE</v>
      </c>
      <c r="D698" s="0" t="n">
        <f aca="false">[1]Tabelle1!B698</f>
        <v>0</v>
      </c>
      <c r="E698" s="0" t="n">
        <f aca="false">[1]Tabelle1!K698</f>
        <v>0</v>
      </c>
    </row>
    <row r="699" customFormat="false" ht="12.75" hidden="false" customHeight="false" outlineLevel="0" collapsed="false">
      <c r="A699" s="0" t="n">
        <f aca="false">[1]Tabelle1!F699</f>
        <v>51.3685333333333</v>
      </c>
      <c r="B699" s="0" t="n">
        <f aca="false">[1]Tabelle1!J699</f>
        <v>3.91781388888889</v>
      </c>
      <c r="C699" s="0" t="str">
        <f aca="false">[1]Tabelle1!A699</f>
        <v>LICHTBOEI</v>
      </c>
      <c r="D699" s="0" t="n">
        <f aca="false">[1]Tabelle1!B699</f>
        <v>0</v>
      </c>
      <c r="E699" s="0" t="n">
        <f aca="false">[1]Tabelle1!K699</f>
        <v>0</v>
      </c>
    </row>
    <row r="700" customFormat="false" ht="12.75" hidden="false" customHeight="false" outlineLevel="0" collapsed="false">
      <c r="A700" s="0" t="n">
        <f aca="false">[1]Tabelle1!F700</f>
        <v>51.7083888888889</v>
      </c>
      <c r="B700" s="0" t="n">
        <f aca="false">[1]Tabelle1!J700</f>
        <v>4.57214444444445</v>
      </c>
      <c r="C700" s="0" t="str">
        <f aca="false">[1]Tabelle1!A700</f>
        <v>LICHTBOEI</v>
      </c>
      <c r="D700" s="0" t="n">
        <f aca="false">[1]Tabelle1!B700</f>
        <v>0</v>
      </c>
      <c r="E700" s="0" t="n">
        <f aca="false">[1]Tabelle1!K700</f>
        <v>0</v>
      </c>
    </row>
    <row r="701" customFormat="false" ht="12.75" hidden="false" customHeight="false" outlineLevel="0" collapsed="false">
      <c r="A701" s="0" t="n">
        <f aca="false">[1]Tabelle1!F701</f>
        <v>51.5901388888889</v>
      </c>
      <c r="B701" s="0" t="n">
        <f aca="false">[1]Tabelle1!J701</f>
        <v>3.97397222222222</v>
      </c>
      <c r="C701" s="0" t="str">
        <f aca="false">[1]Tabelle1!A701</f>
        <v>LICHTBOEI</v>
      </c>
      <c r="D701" s="0" t="n">
        <f aca="false">[1]Tabelle1!B701</f>
        <v>0</v>
      </c>
      <c r="E701" s="0" t="n">
        <f aca="false">[1]Tabelle1!K701</f>
        <v>0</v>
      </c>
    </row>
    <row r="702" customFormat="false" ht="12.75" hidden="false" customHeight="false" outlineLevel="0" collapsed="false">
      <c r="A702" s="0" t="n">
        <f aca="false">[1]Tabelle1!F702</f>
        <v>51.3726166666667</v>
      </c>
      <c r="B702" s="0" t="n">
        <f aca="false">[1]Tabelle1!J702</f>
        <v>4.22686111111111</v>
      </c>
      <c r="C702" s="0" t="str">
        <f aca="false">[1]Tabelle1!A702</f>
        <v>LICHTBOEI</v>
      </c>
      <c r="D702" s="0" t="n">
        <f aca="false">[1]Tabelle1!B702</f>
        <v>0</v>
      </c>
      <c r="E702" s="0" t="n">
        <f aca="false">[1]Tabelle1!K702</f>
        <v>0</v>
      </c>
    </row>
    <row r="703" customFormat="false" ht="12.75" hidden="false" customHeight="false" outlineLevel="0" collapsed="false">
      <c r="A703" s="0" t="n">
        <f aca="false">[1]Tabelle1!F703</f>
        <v>51.8486722222222</v>
      </c>
      <c r="B703" s="0" t="n">
        <f aca="false">[1]Tabelle1!J703</f>
        <v>4.410325</v>
      </c>
      <c r="C703" s="0" t="str">
        <f aca="false">[1]Tabelle1!A703</f>
        <v>LICHTBOEI</v>
      </c>
      <c r="D703" s="0" t="n">
        <f aca="false">[1]Tabelle1!B703</f>
        <v>0</v>
      </c>
      <c r="E703" s="0" t="n">
        <f aca="false">[1]Tabelle1!K703</f>
        <v>0</v>
      </c>
    </row>
    <row r="704" customFormat="false" ht="12.75" hidden="false" customHeight="false" outlineLevel="0" collapsed="false">
      <c r="A704" s="0" t="n">
        <f aca="false">[1]Tabelle1!F704</f>
        <v>51.5501666666667</v>
      </c>
      <c r="B704" s="0" t="n">
        <f aca="false">[1]Tabelle1!J704</f>
        <v>4.23919444444444</v>
      </c>
      <c r="C704" s="0" t="str">
        <f aca="false">[1]Tabelle1!A704</f>
        <v>LICHTBOEI</v>
      </c>
      <c r="D704" s="0" t="n">
        <f aca="false">[1]Tabelle1!B704</f>
        <v>0</v>
      </c>
      <c r="E704" s="0" t="n">
        <f aca="false">[1]Tabelle1!K704</f>
        <v>0</v>
      </c>
    </row>
    <row r="705" customFormat="false" ht="12.75" hidden="false" customHeight="false" outlineLevel="0" collapsed="false">
      <c r="A705" s="0" t="n">
        <f aca="false">[1]Tabelle1!F705</f>
        <v>51.8236388888889</v>
      </c>
      <c r="B705" s="0" t="n">
        <f aca="false">[1]Tabelle1!J705</f>
        <v>4.79097222222222</v>
      </c>
      <c r="C705" s="0" t="str">
        <f aca="false">[1]Tabelle1!A705</f>
        <v>LICHTBOEI</v>
      </c>
      <c r="D705" s="0" t="n">
        <f aca="false">[1]Tabelle1!B705</f>
        <v>0</v>
      </c>
      <c r="E705" s="0" t="n">
        <f aca="false">[1]Tabelle1!K705</f>
        <v>0</v>
      </c>
    </row>
    <row r="706" customFormat="false" ht="12.75" hidden="false" customHeight="false" outlineLevel="0" collapsed="false">
      <c r="A706" s="0" t="n">
        <f aca="false">[1]Tabelle1!F706</f>
        <v>51.5500611111111</v>
      </c>
      <c r="B706" s="0" t="n">
        <f aca="false">[1]Tabelle1!J706</f>
        <v>3.87934722222222</v>
      </c>
      <c r="C706" s="0" t="str">
        <f aca="false">[1]Tabelle1!A706</f>
        <v>LICHTBOEI</v>
      </c>
      <c r="D706" s="0" t="n">
        <f aca="false">[1]Tabelle1!B706</f>
        <v>0</v>
      </c>
      <c r="E706" s="0" t="n">
        <f aca="false">[1]Tabelle1!K706</f>
        <v>0</v>
      </c>
    </row>
    <row r="707" customFormat="false" ht="12.75" hidden="false" customHeight="false" outlineLevel="0" collapsed="false">
      <c r="A707" s="0" t="n">
        <f aca="false">[1]Tabelle1!F707</f>
        <v>51.8663055555556</v>
      </c>
      <c r="B707" s="0" t="n">
        <f aca="false">[1]Tabelle1!J707</f>
        <v>3.90888888888889</v>
      </c>
      <c r="C707" s="0" t="str">
        <f aca="false">[1]Tabelle1!A707</f>
        <v>LICHTBOEI</v>
      </c>
      <c r="D707" s="0" t="n">
        <f aca="false">[1]Tabelle1!B707</f>
        <v>0</v>
      </c>
      <c r="E707" s="0" t="n">
        <f aca="false">[1]Tabelle1!K707</f>
        <v>0</v>
      </c>
    </row>
    <row r="708" customFormat="false" ht="12.75" hidden="false" customHeight="false" outlineLevel="0" collapsed="false">
      <c r="A708" s="0" t="n">
        <f aca="false">[1]Tabelle1!F708</f>
        <v>51.621825</v>
      </c>
      <c r="B708" s="0" t="n">
        <f aca="false">[1]Tabelle1!J708</f>
        <v>3.771</v>
      </c>
      <c r="C708" s="0" t="str">
        <f aca="false">[1]Tabelle1!A708</f>
        <v>LICHTBOEI</v>
      </c>
      <c r="D708" s="0" t="n">
        <f aca="false">[1]Tabelle1!B708</f>
        <v>0</v>
      </c>
      <c r="E708" s="0" t="n">
        <f aca="false">[1]Tabelle1!K708</f>
        <v>0</v>
      </c>
    </row>
    <row r="709" customFormat="false" ht="12.75" hidden="false" customHeight="false" outlineLevel="0" collapsed="false">
      <c r="A709" s="0" t="n">
        <f aca="false">[1]Tabelle1!F709</f>
        <v>51.4282777777778</v>
      </c>
      <c r="B709" s="0" t="n">
        <f aca="false">[1]Tabelle1!J709</f>
        <v>3.93333333333333</v>
      </c>
      <c r="C709" s="0" t="str">
        <f aca="false">[1]Tabelle1!A709</f>
        <v>LICHTBOEI</v>
      </c>
      <c r="D709" s="0" t="n">
        <f aca="false">[1]Tabelle1!B709</f>
        <v>0</v>
      </c>
      <c r="E709" s="0" t="n">
        <f aca="false">[1]Tabelle1!K709</f>
        <v>0</v>
      </c>
    </row>
    <row r="710" customFormat="false" ht="12.75" hidden="false" customHeight="false" outlineLevel="0" collapsed="false">
      <c r="A710" s="0" t="n">
        <f aca="false">[1]Tabelle1!F710</f>
        <v>52.80475</v>
      </c>
      <c r="B710" s="0" t="n">
        <f aca="false">[1]Tabelle1!J710</f>
        <v>5.37486944444444</v>
      </c>
      <c r="C710" s="0" t="str">
        <f aca="false">[1]Tabelle1!A710</f>
        <v>LICHTBOEI</v>
      </c>
      <c r="D710" s="0" t="n">
        <f aca="false">[1]Tabelle1!B710</f>
        <v>0</v>
      </c>
      <c r="E710" s="0" t="n">
        <f aca="false">[1]Tabelle1!K710</f>
        <v>0</v>
      </c>
    </row>
    <row r="711" customFormat="false" ht="12.75" hidden="false" customHeight="false" outlineLevel="0" collapsed="false">
      <c r="A711" s="0" t="n">
        <f aca="false">[1]Tabelle1!F711</f>
        <v>52.38475</v>
      </c>
      <c r="B711" s="0" t="n">
        <f aca="false">[1]Tabelle1!J711</f>
        <v>5.07063888888889</v>
      </c>
      <c r="C711" s="0" t="str">
        <f aca="false">[1]Tabelle1!A711</f>
        <v>LICHTBOEI</v>
      </c>
      <c r="D711" s="0" t="n">
        <f aca="false">[1]Tabelle1!B711</f>
        <v>0</v>
      </c>
      <c r="E711" s="0" t="n">
        <f aca="false">[1]Tabelle1!K711</f>
        <v>0</v>
      </c>
    </row>
    <row r="712" customFormat="false" ht="12.75" hidden="false" customHeight="false" outlineLevel="0" collapsed="false">
      <c r="A712" s="0" t="n">
        <f aca="false">[1]Tabelle1!F712</f>
        <v>53.0934166666667</v>
      </c>
      <c r="B712" s="0" t="n">
        <f aca="false">[1]Tabelle1!J712</f>
        <v>5.36018611111111</v>
      </c>
      <c r="C712" s="0" t="str">
        <f aca="false">[1]Tabelle1!A712</f>
        <v>LICHTBOEI</v>
      </c>
      <c r="D712" s="0" t="n">
        <f aca="false">[1]Tabelle1!B712</f>
        <v>0</v>
      </c>
      <c r="E712" s="0" t="n">
        <f aca="false">[1]Tabelle1!K712</f>
        <v>0</v>
      </c>
    </row>
    <row r="713" customFormat="false" ht="12.75" hidden="false" customHeight="false" outlineLevel="0" collapsed="false">
      <c r="A713" s="0" t="n">
        <f aca="false">[1]Tabelle1!F713</f>
        <v>52.5040138888889</v>
      </c>
      <c r="B713" s="0" t="n">
        <f aca="false">[1]Tabelle1!J713</f>
        <v>5.37396666666667</v>
      </c>
      <c r="C713" s="0" t="str">
        <f aca="false">[1]Tabelle1!A713</f>
        <v>LICHTBOEI</v>
      </c>
      <c r="D713" s="0" t="n">
        <f aca="false">[1]Tabelle1!B713</f>
        <v>0</v>
      </c>
      <c r="E713" s="0" t="n">
        <f aca="false">[1]Tabelle1!K713</f>
        <v>0</v>
      </c>
    </row>
    <row r="714" customFormat="false" ht="12.75" hidden="false" customHeight="false" outlineLevel="0" collapsed="false">
      <c r="A714" s="0" t="n">
        <f aca="false">[1]Tabelle1!F714</f>
        <v>52.6766611111111</v>
      </c>
      <c r="B714" s="0" t="n">
        <f aca="false">[1]Tabelle1!J714</f>
        <v>5.49666111111111</v>
      </c>
      <c r="C714" s="0" t="str">
        <f aca="false">[1]Tabelle1!A714</f>
        <v>LICHTBOEI</v>
      </c>
      <c r="D714" s="0" t="n">
        <f aca="false">[1]Tabelle1!B714</f>
        <v>0</v>
      </c>
      <c r="E714" s="0" t="n">
        <f aca="false">[1]Tabelle1!K714</f>
        <v>0</v>
      </c>
    </row>
    <row r="715" customFormat="false" ht="12.75" hidden="false" customHeight="false" outlineLevel="0" collapsed="false">
      <c r="A715" s="0" t="n">
        <f aca="false">[1]Tabelle1!F715</f>
        <v>52.6007861111111</v>
      </c>
      <c r="B715" s="0" t="n">
        <f aca="false">[1]Tabelle1!J715</f>
        <v>5.54146388888889</v>
      </c>
      <c r="C715" s="0" t="str">
        <f aca="false">[1]Tabelle1!A715</f>
        <v>LICHTBOEI</v>
      </c>
      <c r="D715" s="0" t="n">
        <f aca="false">[1]Tabelle1!B715</f>
        <v>0</v>
      </c>
      <c r="E715" s="0" t="n">
        <f aca="false">[1]Tabelle1!K715</f>
        <v>0</v>
      </c>
    </row>
    <row r="716" customFormat="false" ht="12.75" hidden="false" customHeight="false" outlineLevel="0" collapsed="false">
      <c r="A716" s="0" t="n">
        <f aca="false">[1]Tabelle1!F716</f>
        <v>52.9926027777778</v>
      </c>
      <c r="B716" s="0" t="n">
        <f aca="false">[1]Tabelle1!J716</f>
        <v>4.88113333333333</v>
      </c>
      <c r="C716" s="0" t="str">
        <f aca="false">[1]Tabelle1!A716</f>
        <v>LICHTBOEI</v>
      </c>
      <c r="D716" s="0" t="n">
        <f aca="false">[1]Tabelle1!B716</f>
        <v>0</v>
      </c>
      <c r="E716" s="0" t="n">
        <f aca="false">[1]Tabelle1!K716</f>
        <v>0</v>
      </c>
    </row>
    <row r="717" customFormat="false" ht="12.75" hidden="false" customHeight="false" outlineLevel="0" collapsed="false">
      <c r="A717" s="0" t="n">
        <f aca="false">[1]Tabelle1!F717</f>
        <v>51.8408</v>
      </c>
      <c r="B717" s="0" t="n">
        <f aca="false">[1]Tabelle1!J717</f>
        <v>4.44273611111111</v>
      </c>
      <c r="C717" s="0" t="str">
        <f aca="false">[1]Tabelle1!A717</f>
        <v>LICHTBOEI</v>
      </c>
      <c r="D717" s="0" t="n">
        <f aca="false">[1]Tabelle1!B717</f>
        <v>0</v>
      </c>
      <c r="E717" s="0" t="n">
        <f aca="false">[1]Tabelle1!K717</f>
        <v>0</v>
      </c>
    </row>
    <row r="718" customFormat="false" ht="12.75" hidden="false" customHeight="false" outlineLevel="0" collapsed="false">
      <c r="A718" s="0" t="n">
        <f aca="false">[1]Tabelle1!F718</f>
        <v>52.9575777777778</v>
      </c>
      <c r="B718" s="0" t="n">
        <f aca="false">[1]Tabelle1!J718</f>
        <v>5.31758333333333</v>
      </c>
      <c r="C718" s="0" t="str">
        <f aca="false">[1]Tabelle1!A718</f>
        <v>LICHTBOEI</v>
      </c>
      <c r="D718" s="0" t="n">
        <f aca="false">[1]Tabelle1!B718</f>
        <v>0</v>
      </c>
      <c r="E718" s="0" t="n">
        <f aca="false">[1]Tabelle1!K718</f>
        <v>0</v>
      </c>
    </row>
    <row r="719" customFormat="false" ht="12.75" hidden="false" customHeight="false" outlineLevel="0" collapsed="false">
      <c r="A719" s="0" t="n">
        <f aca="false">[1]Tabelle1!F719</f>
        <v>52.6706055555556</v>
      </c>
      <c r="B719" s="0" t="n">
        <f aca="false">[1]Tabelle1!J719</f>
        <v>5.57922777777778</v>
      </c>
      <c r="C719" s="0" t="str">
        <f aca="false">[1]Tabelle1!A719</f>
        <v>LICHTBOEI</v>
      </c>
      <c r="D719" s="0" t="n">
        <f aca="false">[1]Tabelle1!B719</f>
        <v>0</v>
      </c>
      <c r="E719" s="0" t="n">
        <f aca="false">[1]Tabelle1!K719</f>
        <v>0</v>
      </c>
    </row>
    <row r="720" customFormat="false" ht="12.75" hidden="false" customHeight="false" outlineLevel="0" collapsed="false">
      <c r="A720" s="0" t="n">
        <f aca="false">[1]Tabelle1!F720</f>
        <v>52.8591388888889</v>
      </c>
      <c r="B720" s="0" t="n">
        <f aca="false">[1]Tabelle1!J720</f>
        <v>5.31997222222222</v>
      </c>
      <c r="C720" s="0" t="str">
        <f aca="false">[1]Tabelle1!A720</f>
        <v>LICHTBOEI</v>
      </c>
      <c r="D720" s="0" t="n">
        <f aca="false">[1]Tabelle1!B720</f>
        <v>0</v>
      </c>
      <c r="E720" s="0" t="n">
        <f aca="false">[1]Tabelle1!K720</f>
        <v>0</v>
      </c>
    </row>
    <row r="721" customFormat="false" ht="12.75" hidden="false" customHeight="false" outlineLevel="0" collapsed="false">
      <c r="A721" s="0" t="n">
        <f aca="false">[1]Tabelle1!F721</f>
        <v>51.7047166666667</v>
      </c>
      <c r="B721" s="0" t="n">
        <f aca="false">[1]Tabelle1!J721</f>
        <v>4.52499444444444</v>
      </c>
      <c r="C721" s="0" t="str">
        <f aca="false">[1]Tabelle1!A721</f>
        <v>LICHTBOEI</v>
      </c>
      <c r="D721" s="0" t="n">
        <f aca="false">[1]Tabelle1!B721</f>
        <v>0</v>
      </c>
      <c r="E721" s="0" t="n">
        <f aca="false">[1]Tabelle1!K721</f>
        <v>0</v>
      </c>
    </row>
    <row r="722" customFormat="false" ht="12.75" hidden="false" customHeight="false" outlineLevel="0" collapsed="false">
      <c r="A722" s="0" t="n">
        <f aca="false">[1]Tabelle1!F722</f>
        <v>51.9768888888889</v>
      </c>
      <c r="B722" s="0" t="n">
        <f aca="false">[1]Tabelle1!J722</f>
        <v>4.05190277777778</v>
      </c>
      <c r="C722" s="0" t="str">
        <f aca="false">[1]Tabelle1!A722</f>
        <v>LICHTBOEI</v>
      </c>
      <c r="D722" s="0" t="n">
        <f aca="false">[1]Tabelle1!B722</f>
        <v>0</v>
      </c>
      <c r="E722" s="0" t="n">
        <f aca="false">[1]Tabelle1!K722</f>
        <v>0</v>
      </c>
    </row>
    <row r="723" customFormat="false" ht="12.75" hidden="false" customHeight="false" outlineLevel="0" collapsed="false">
      <c r="A723" s="0" t="n">
        <f aca="false">[1]Tabelle1!F723</f>
        <v>51.6393972222222</v>
      </c>
      <c r="B723" s="0" t="n">
        <f aca="false">[1]Tabelle1!J723</f>
        <v>4.26032777777778</v>
      </c>
      <c r="C723" s="0" t="str">
        <f aca="false">[1]Tabelle1!A723</f>
        <v>LICHTBOEI</v>
      </c>
      <c r="D723" s="0" t="n">
        <f aca="false">[1]Tabelle1!B723</f>
        <v>0</v>
      </c>
      <c r="E723" s="0" t="n">
        <f aca="false">[1]Tabelle1!K723</f>
        <v>0</v>
      </c>
    </row>
    <row r="724" customFormat="false" ht="12.75" hidden="false" customHeight="false" outlineLevel="0" collapsed="false">
      <c r="A724" s="0" t="n">
        <f aca="false">[1]Tabelle1!F724</f>
        <v>51.6103972222222</v>
      </c>
      <c r="B724" s="0" t="n">
        <f aca="false">[1]Tabelle1!J724</f>
        <v>3.95013333333333</v>
      </c>
      <c r="C724" s="0" t="str">
        <f aca="false">[1]Tabelle1!A724</f>
        <v>LICHTBOEI</v>
      </c>
      <c r="D724" s="0" t="n">
        <f aca="false">[1]Tabelle1!B724</f>
        <v>0</v>
      </c>
      <c r="E724" s="0" t="n">
        <f aca="false">[1]Tabelle1!K724</f>
        <v>0</v>
      </c>
    </row>
    <row r="725" customFormat="false" ht="12.75" hidden="false" customHeight="false" outlineLevel="0" collapsed="false">
      <c r="A725" s="0" t="n">
        <f aca="false">[1]Tabelle1!F725</f>
        <v>51.9422972222222</v>
      </c>
      <c r="B725" s="0" t="n">
        <f aca="false">[1]Tabelle1!J725</f>
        <v>4.049575</v>
      </c>
      <c r="C725" s="0" t="str">
        <f aca="false">[1]Tabelle1!A725</f>
        <v>LICHTBOEI</v>
      </c>
      <c r="D725" s="0" t="n">
        <f aca="false">[1]Tabelle1!B725</f>
        <v>0</v>
      </c>
      <c r="E725" s="0" t="n">
        <f aca="false">[1]Tabelle1!K725</f>
        <v>0</v>
      </c>
    </row>
    <row r="726" customFormat="false" ht="12.75" hidden="false" customHeight="false" outlineLevel="0" collapsed="false">
      <c r="A726" s="0" t="n">
        <f aca="false">[1]Tabelle1!F726</f>
        <v>51.7042305555556</v>
      </c>
      <c r="B726" s="0" t="n">
        <f aca="false">[1]Tabelle1!J726</f>
        <v>4.58434722222222</v>
      </c>
      <c r="C726" s="0" t="str">
        <f aca="false">[1]Tabelle1!A726</f>
        <v>LICHTBOEI</v>
      </c>
      <c r="D726" s="0" t="n">
        <f aca="false">[1]Tabelle1!B726</f>
        <v>0</v>
      </c>
      <c r="E726" s="0" t="n">
        <f aca="false">[1]Tabelle1!K726</f>
        <v>0</v>
      </c>
    </row>
    <row r="727" customFormat="false" ht="12.75" hidden="false" customHeight="false" outlineLevel="0" collapsed="false">
      <c r="A727" s="0" t="n">
        <f aca="false">[1]Tabelle1!F727</f>
        <v>51.7058388888889</v>
      </c>
      <c r="B727" s="0" t="n">
        <f aca="false">[1]Tabelle1!J727</f>
        <v>4.45088888888889</v>
      </c>
      <c r="C727" s="0" t="str">
        <f aca="false">[1]Tabelle1!A727</f>
        <v>LICHTBOEI</v>
      </c>
      <c r="D727" s="0" t="n">
        <f aca="false">[1]Tabelle1!B727</f>
        <v>0</v>
      </c>
      <c r="E727" s="0" t="n">
        <f aca="false">[1]Tabelle1!K727</f>
        <v>0</v>
      </c>
    </row>
    <row r="728" customFormat="false" ht="12.75" hidden="false" customHeight="false" outlineLevel="0" collapsed="false">
      <c r="A728" s="0" t="n">
        <f aca="false">[1]Tabelle1!F728</f>
        <v>51.8437972222222</v>
      </c>
      <c r="B728" s="0" t="n">
        <f aca="false">[1]Tabelle1!J728</f>
        <v>4.03752777777778</v>
      </c>
      <c r="C728" s="0" t="str">
        <f aca="false">[1]Tabelle1!A728</f>
        <v>LICHTBOEI</v>
      </c>
      <c r="D728" s="0" t="n">
        <f aca="false">[1]Tabelle1!B728</f>
        <v>0</v>
      </c>
      <c r="E728" s="0" t="n">
        <f aca="false">[1]Tabelle1!K728</f>
        <v>0</v>
      </c>
    </row>
    <row r="729" customFormat="false" ht="12.75" hidden="false" customHeight="false" outlineLevel="0" collapsed="false">
      <c r="A729" s="0" t="n">
        <f aca="false">[1]Tabelle1!F729</f>
        <v>51.9431861111111</v>
      </c>
      <c r="B729" s="0" t="n">
        <f aca="false">[1]Tabelle1!J729</f>
        <v>4.08925</v>
      </c>
      <c r="C729" s="0" t="str">
        <f aca="false">[1]Tabelle1!A729</f>
        <v>LICHTBOEI</v>
      </c>
      <c r="D729" s="0" t="n">
        <f aca="false">[1]Tabelle1!B729</f>
        <v>0</v>
      </c>
      <c r="E729" s="0" t="n">
        <f aca="false">[1]Tabelle1!K729</f>
        <v>0</v>
      </c>
    </row>
    <row r="730" customFormat="false" ht="12.75" hidden="false" customHeight="false" outlineLevel="0" collapsed="false">
      <c r="A730" s="0" t="n">
        <f aca="false">[1]Tabelle1!F730</f>
        <v>51.8333944444444</v>
      </c>
      <c r="B730" s="0" t="n">
        <f aca="false">[1]Tabelle1!J730</f>
        <v>4.51097777777778</v>
      </c>
      <c r="C730" s="0" t="str">
        <f aca="false">[1]Tabelle1!A730</f>
        <v>LICHTBOEI</v>
      </c>
      <c r="D730" s="0" t="n">
        <f aca="false">[1]Tabelle1!B730</f>
        <v>0</v>
      </c>
      <c r="E730" s="0" t="n">
        <f aca="false">[1]Tabelle1!K730</f>
        <v>0</v>
      </c>
    </row>
    <row r="731" customFormat="false" ht="12.75" hidden="false" customHeight="false" outlineLevel="0" collapsed="false">
      <c r="A731" s="0" t="n">
        <f aca="false">[1]Tabelle1!F731</f>
        <v>51.8405694444445</v>
      </c>
      <c r="B731" s="0" t="n">
        <f aca="false">[1]Tabelle1!J731</f>
        <v>4.46264444444445</v>
      </c>
      <c r="C731" s="0" t="str">
        <f aca="false">[1]Tabelle1!A731</f>
        <v>LICHTBOEI</v>
      </c>
      <c r="D731" s="0" t="n">
        <f aca="false">[1]Tabelle1!B731</f>
        <v>0</v>
      </c>
      <c r="E731" s="0" t="n">
        <f aca="false">[1]Tabelle1!K731</f>
        <v>0</v>
      </c>
    </row>
    <row r="732" customFormat="false" ht="12.75" hidden="false" customHeight="false" outlineLevel="0" collapsed="false">
      <c r="A732" s="0" t="n">
        <f aca="false">[1]Tabelle1!F732</f>
        <v>51.5511944444444</v>
      </c>
      <c r="B732" s="0" t="n">
        <f aca="false">[1]Tabelle1!J732</f>
        <v>3.87863888888889</v>
      </c>
      <c r="C732" s="0" t="str">
        <f aca="false">[1]Tabelle1!A732</f>
        <v>LICHTBOEI</v>
      </c>
      <c r="D732" s="0" t="n">
        <f aca="false">[1]Tabelle1!B732</f>
        <v>0</v>
      </c>
      <c r="E732" s="0" t="n">
        <f aca="false">[1]Tabelle1!K732</f>
        <v>0</v>
      </c>
    </row>
    <row r="733" customFormat="false" ht="12.75" hidden="false" customHeight="false" outlineLevel="0" collapsed="false">
      <c r="A733" s="0" t="n">
        <f aca="false">[1]Tabelle1!F733</f>
        <v>51.8606111111111</v>
      </c>
      <c r="B733" s="0" t="n">
        <f aca="false">[1]Tabelle1!J733</f>
        <v>3.97908333333333</v>
      </c>
      <c r="C733" s="0" t="str">
        <f aca="false">[1]Tabelle1!A733</f>
        <v>LICHTBOEI</v>
      </c>
      <c r="D733" s="0" t="n">
        <f aca="false">[1]Tabelle1!B733</f>
        <v>0</v>
      </c>
      <c r="E733" s="0" t="n">
        <f aca="false">[1]Tabelle1!K733</f>
        <v>0</v>
      </c>
    </row>
    <row r="734" customFormat="false" ht="12.75" hidden="false" customHeight="false" outlineLevel="0" collapsed="false">
      <c r="A734" s="0" t="n">
        <f aca="false">[1]Tabelle1!F734</f>
        <v>51.60145</v>
      </c>
      <c r="B734" s="0" t="n">
        <f aca="false">[1]Tabelle1!J734</f>
        <v>3.96735277777778</v>
      </c>
      <c r="C734" s="0" t="str">
        <f aca="false">[1]Tabelle1!A734</f>
        <v>LICHTBOEI</v>
      </c>
      <c r="D734" s="0" t="n">
        <f aca="false">[1]Tabelle1!B734</f>
        <v>0</v>
      </c>
      <c r="E734" s="0" t="n">
        <f aca="false">[1]Tabelle1!K734</f>
        <v>0</v>
      </c>
    </row>
    <row r="735" customFormat="false" ht="12.75" hidden="false" customHeight="false" outlineLevel="0" collapsed="false">
      <c r="A735" s="0" t="n">
        <f aca="false">[1]Tabelle1!F735</f>
        <v>51.8383</v>
      </c>
      <c r="B735" s="0" t="n">
        <f aca="false">[1]Tabelle1!J735</f>
        <v>4.55288055555556</v>
      </c>
      <c r="C735" s="0" t="str">
        <f aca="false">[1]Tabelle1!A735</f>
        <v>LICHTBOEI</v>
      </c>
      <c r="D735" s="0" t="n">
        <f aca="false">[1]Tabelle1!B735</f>
        <v>0</v>
      </c>
      <c r="E735" s="0" t="n">
        <f aca="false">[1]Tabelle1!K735</f>
        <v>0</v>
      </c>
    </row>
    <row r="736" customFormat="false" ht="12.75" hidden="false" customHeight="false" outlineLevel="0" collapsed="false">
      <c r="A736" s="0" t="n">
        <f aca="false">[1]Tabelle1!F736</f>
        <v>51.7264861111111</v>
      </c>
      <c r="B736" s="0" t="n">
        <f aca="false">[1]Tabelle1!J736</f>
        <v>4.62521666666667</v>
      </c>
      <c r="C736" s="0" t="str">
        <f aca="false">[1]Tabelle1!A736</f>
        <v>LICHTBOEI</v>
      </c>
      <c r="D736" s="0" t="n">
        <f aca="false">[1]Tabelle1!B736</f>
        <v>0</v>
      </c>
      <c r="E736" s="0" t="n">
        <f aca="false">[1]Tabelle1!K736</f>
        <v>0</v>
      </c>
    </row>
    <row r="737" customFormat="false" ht="12.75" hidden="false" customHeight="false" outlineLevel="0" collapsed="false">
      <c r="A737" s="0" t="n">
        <f aca="false">[1]Tabelle1!F737</f>
        <v>51.5797555555556</v>
      </c>
      <c r="B737" s="0" t="n">
        <f aca="false">[1]Tabelle1!J737</f>
        <v>3.96431111111111</v>
      </c>
      <c r="C737" s="0" t="str">
        <f aca="false">[1]Tabelle1!A737</f>
        <v>LICHTBOEI</v>
      </c>
      <c r="D737" s="0" t="n">
        <f aca="false">[1]Tabelle1!B737</f>
        <v>0</v>
      </c>
      <c r="E737" s="0" t="n">
        <f aca="false">[1]Tabelle1!K737</f>
        <v>0</v>
      </c>
    </row>
    <row r="738" customFormat="false" ht="12.75" hidden="false" customHeight="false" outlineLevel="0" collapsed="false">
      <c r="A738" s="0" t="n">
        <f aca="false">[1]Tabelle1!F738</f>
        <v>51.9084027777778</v>
      </c>
      <c r="B738" s="0" t="n">
        <f aca="false">[1]Tabelle1!J738</f>
        <v>4.52468055555556</v>
      </c>
      <c r="C738" s="0" t="str">
        <f aca="false">[1]Tabelle1!A738</f>
        <v>LICHTBOEI</v>
      </c>
      <c r="D738" s="0" t="n">
        <f aca="false">[1]Tabelle1!B738</f>
        <v>0</v>
      </c>
      <c r="E738" s="0" t="n">
        <f aca="false">[1]Tabelle1!K738</f>
        <v>0</v>
      </c>
    </row>
    <row r="739" customFormat="false" ht="12.75" hidden="false" customHeight="false" outlineLevel="0" collapsed="false">
      <c r="A739" s="0" t="n">
        <f aca="false">[1]Tabelle1!F739</f>
        <v>51.5487777777778</v>
      </c>
      <c r="B739" s="0" t="n">
        <f aca="false">[1]Tabelle1!J739</f>
        <v>3.98355555555556</v>
      </c>
      <c r="C739" s="0" t="str">
        <f aca="false">[1]Tabelle1!A739</f>
        <v>LICHTBOEI</v>
      </c>
      <c r="D739" s="0" t="n">
        <f aca="false">[1]Tabelle1!B739</f>
        <v>0</v>
      </c>
      <c r="E739" s="0" t="n">
        <f aca="false">[1]Tabelle1!K739</f>
        <v>0</v>
      </c>
    </row>
    <row r="740" customFormat="false" ht="12.75" hidden="false" customHeight="false" outlineLevel="0" collapsed="false">
      <c r="A740" s="0" t="n">
        <f aca="false">[1]Tabelle1!F740</f>
        <v>51.403325</v>
      </c>
      <c r="B740" s="0" t="n">
        <f aca="false">[1]Tabelle1!J740</f>
        <v>4.20315277777778</v>
      </c>
      <c r="C740" s="0" t="str">
        <f aca="false">[1]Tabelle1!A740</f>
        <v>LICHTBOEI</v>
      </c>
      <c r="D740" s="0" t="n">
        <f aca="false">[1]Tabelle1!B740</f>
        <v>0</v>
      </c>
      <c r="E740" s="0" t="n">
        <f aca="false">[1]Tabelle1!K740</f>
        <v>0</v>
      </c>
    </row>
    <row r="741" customFormat="false" ht="12.75" hidden="false" customHeight="false" outlineLevel="0" collapsed="false">
      <c r="A741" s="0" t="n">
        <f aca="false">[1]Tabelle1!F741</f>
        <v>51.6230277777778</v>
      </c>
      <c r="B741" s="0" t="n">
        <f aca="false">[1]Tabelle1!J741</f>
        <v>3.70486666666667</v>
      </c>
      <c r="C741" s="0" t="str">
        <f aca="false">[1]Tabelle1!A741</f>
        <v>LICHTBOEI</v>
      </c>
      <c r="D741" s="0" t="n">
        <f aca="false">[1]Tabelle1!B741</f>
        <v>0</v>
      </c>
      <c r="E741" s="0" t="n">
        <f aca="false">[1]Tabelle1!K741</f>
        <v>0</v>
      </c>
    </row>
    <row r="742" customFormat="false" ht="12.75" hidden="false" customHeight="false" outlineLevel="0" collapsed="false">
      <c r="A742" s="0" t="n">
        <f aca="false">[1]Tabelle1!F742</f>
        <v>51.7276861111111</v>
      </c>
      <c r="B742" s="0" t="n">
        <f aca="false">[1]Tabelle1!J742</f>
        <v>4.67139722222222</v>
      </c>
      <c r="C742" s="0" t="str">
        <f aca="false">[1]Tabelle1!A742</f>
        <v>LICHTBOEI</v>
      </c>
      <c r="D742" s="0" t="n">
        <f aca="false">[1]Tabelle1!B742</f>
        <v>0</v>
      </c>
      <c r="E742" s="0" t="n">
        <f aca="false">[1]Tabelle1!K742</f>
        <v>0</v>
      </c>
    </row>
    <row r="743" customFormat="false" ht="12.75" hidden="false" customHeight="false" outlineLevel="0" collapsed="false">
      <c r="A743" s="0" t="n">
        <f aca="false">[1]Tabelle1!F743</f>
        <v>51.8509638888889</v>
      </c>
      <c r="B743" s="0" t="n">
        <f aca="false">[1]Tabelle1!J743</f>
        <v>3.99736944444444</v>
      </c>
      <c r="C743" s="0" t="str">
        <f aca="false">[1]Tabelle1!A743</f>
        <v>LICHTBOEI</v>
      </c>
      <c r="D743" s="0" t="n">
        <f aca="false">[1]Tabelle1!B743</f>
        <v>0</v>
      </c>
      <c r="E743" s="0" t="n">
        <f aca="false">[1]Tabelle1!K743</f>
        <v>0</v>
      </c>
    </row>
    <row r="744" customFormat="false" ht="12.75" hidden="false" customHeight="false" outlineLevel="0" collapsed="false">
      <c r="A744" s="0" t="n">
        <f aca="false">[1]Tabelle1!F744</f>
        <v>51.6697916666667</v>
      </c>
      <c r="B744" s="0" t="n">
        <f aca="false">[1]Tabelle1!J744</f>
        <v>4.11643611111111</v>
      </c>
      <c r="C744" s="0" t="str">
        <f aca="false">[1]Tabelle1!A744</f>
        <v>LICHTBOEI</v>
      </c>
      <c r="D744" s="0" t="n">
        <f aca="false">[1]Tabelle1!B744</f>
        <v>0</v>
      </c>
      <c r="E744" s="0" t="n">
        <f aca="false">[1]Tabelle1!K744</f>
        <v>0</v>
      </c>
    </row>
    <row r="745" customFormat="false" ht="12.75" hidden="false" customHeight="false" outlineLevel="0" collapsed="false">
      <c r="A745" s="0" t="n">
        <f aca="false">[1]Tabelle1!F745</f>
        <v>51.5486944444444</v>
      </c>
      <c r="B745" s="0" t="n">
        <f aca="false">[1]Tabelle1!J745</f>
        <v>3.98991666666667</v>
      </c>
      <c r="C745" s="0" t="str">
        <f aca="false">[1]Tabelle1!A745</f>
        <v>LICHTBOEI</v>
      </c>
      <c r="D745" s="0" t="n">
        <f aca="false">[1]Tabelle1!B745</f>
        <v>0</v>
      </c>
      <c r="E745" s="0" t="n">
        <f aca="false">[1]Tabelle1!K745</f>
        <v>0</v>
      </c>
    </row>
    <row r="746" customFormat="false" ht="12.75" hidden="false" customHeight="false" outlineLevel="0" collapsed="false">
      <c r="A746" s="0" t="n">
        <f aca="false">[1]Tabelle1!F746</f>
        <v>51.8532222222222</v>
      </c>
      <c r="B746" s="0" t="n">
        <f aca="false">[1]Tabelle1!J746</f>
        <v>4.03213888888889</v>
      </c>
      <c r="C746" s="0" t="str">
        <f aca="false">[1]Tabelle1!A746</f>
        <v>LICHTBOEI</v>
      </c>
      <c r="D746" s="0" t="n">
        <f aca="false">[1]Tabelle1!B746</f>
        <v>0</v>
      </c>
      <c r="E746" s="0" t="n">
        <f aca="false">[1]Tabelle1!K746</f>
        <v>0</v>
      </c>
    </row>
    <row r="747" customFormat="false" ht="12.75" hidden="false" customHeight="false" outlineLevel="0" collapsed="false">
      <c r="A747" s="0" t="n">
        <f aca="false">[1]Tabelle1!F747</f>
        <v>51.9403611111111</v>
      </c>
      <c r="B747" s="0" t="n">
        <f aca="false">[1]Tabelle1!J747</f>
        <v>4.05060277777778</v>
      </c>
      <c r="C747" s="0" t="str">
        <f aca="false">[1]Tabelle1!A747</f>
        <v>LICHTBOEI</v>
      </c>
      <c r="D747" s="0" t="n">
        <f aca="false">[1]Tabelle1!B747</f>
        <v>0</v>
      </c>
      <c r="E747" s="0" t="n">
        <f aca="false">[1]Tabelle1!K747</f>
        <v>0</v>
      </c>
    </row>
    <row r="748" customFormat="false" ht="12.75" hidden="false" customHeight="false" outlineLevel="0" collapsed="false">
      <c r="A748" s="0" t="n">
        <f aca="false">[1]Tabelle1!F748</f>
        <v>51.5513055555556</v>
      </c>
      <c r="B748" s="0" t="n">
        <f aca="false">[1]Tabelle1!J748</f>
        <v>3.92488333333333</v>
      </c>
      <c r="C748" s="0" t="str">
        <f aca="false">[1]Tabelle1!A748</f>
        <v>LICHTBOEI</v>
      </c>
      <c r="D748" s="0" t="n">
        <f aca="false">[1]Tabelle1!B748</f>
        <v>0</v>
      </c>
      <c r="E748" s="0" t="n">
        <f aca="false">[1]Tabelle1!K748</f>
        <v>0</v>
      </c>
    </row>
    <row r="749" customFormat="false" ht="12.75" hidden="false" customHeight="false" outlineLevel="0" collapsed="false">
      <c r="A749" s="0" t="n">
        <f aca="false">[1]Tabelle1!F749</f>
        <v>51.9724666666667</v>
      </c>
      <c r="B749" s="0" t="n">
        <f aca="false">[1]Tabelle1!J749</f>
        <v>4.12595833333333</v>
      </c>
      <c r="C749" s="0" t="str">
        <f aca="false">[1]Tabelle1!A749</f>
        <v>LICHTBOEI</v>
      </c>
      <c r="D749" s="0" t="n">
        <f aca="false">[1]Tabelle1!B749</f>
        <v>0</v>
      </c>
      <c r="E749" s="0" t="n">
        <f aca="false">[1]Tabelle1!K749</f>
        <v>0</v>
      </c>
    </row>
    <row r="750" customFormat="false" ht="12.75" hidden="false" customHeight="false" outlineLevel="0" collapsed="false">
      <c r="A750" s="0" t="n">
        <f aca="false">[1]Tabelle1!F750</f>
        <v>51.6374777777778</v>
      </c>
      <c r="B750" s="0" t="n">
        <f aca="false">[1]Tabelle1!J750</f>
        <v>4.07456944444444</v>
      </c>
      <c r="C750" s="0" t="str">
        <f aca="false">[1]Tabelle1!A750</f>
        <v>LICHTBOEI</v>
      </c>
      <c r="D750" s="0" t="n">
        <f aca="false">[1]Tabelle1!B750</f>
        <v>0</v>
      </c>
      <c r="E750" s="0" t="n">
        <f aca="false">[1]Tabelle1!K750</f>
        <v>0</v>
      </c>
    </row>
    <row r="751" customFormat="false" ht="12.75" hidden="false" customHeight="false" outlineLevel="0" collapsed="false">
      <c r="A751" s="0" t="n">
        <f aca="false">[1]Tabelle1!F751</f>
        <v>51.3868055555556</v>
      </c>
      <c r="B751" s="0" t="n">
        <f aca="false">[1]Tabelle1!J751</f>
        <v>3.89268611111111</v>
      </c>
      <c r="C751" s="0" t="str">
        <f aca="false">[1]Tabelle1!A751</f>
        <v>LICHTBOEI</v>
      </c>
      <c r="D751" s="0" t="n">
        <f aca="false">[1]Tabelle1!B751</f>
        <v>0</v>
      </c>
      <c r="E751" s="0" t="n">
        <f aca="false">[1]Tabelle1!K751</f>
        <v>0</v>
      </c>
    </row>
    <row r="752" customFormat="false" ht="12.75" hidden="false" customHeight="false" outlineLevel="0" collapsed="false">
      <c r="A752" s="0" t="n">
        <f aca="false">[1]Tabelle1!F752</f>
        <v>53.30745</v>
      </c>
      <c r="B752" s="0" t="n">
        <f aca="false">[1]Tabelle1!J752</f>
        <v>5.10691111111111</v>
      </c>
      <c r="C752" s="0" t="str">
        <f aca="false">[1]Tabelle1!A752</f>
        <v>LICHTBOEI</v>
      </c>
      <c r="D752" s="0" t="n">
        <f aca="false">[1]Tabelle1!B752</f>
        <v>0</v>
      </c>
      <c r="E752" s="0" t="n">
        <f aca="false">[1]Tabelle1!K752</f>
        <v>0</v>
      </c>
    </row>
    <row r="753" customFormat="false" ht="12.75" hidden="false" customHeight="false" outlineLevel="0" collapsed="false">
      <c r="A753" s="0" t="n">
        <f aca="false">[1]Tabelle1!F753</f>
        <v>53.3448611111111</v>
      </c>
      <c r="B753" s="0" t="n">
        <f aca="false">[1]Tabelle1!J753</f>
        <v>5.20289722222222</v>
      </c>
      <c r="C753" s="0" t="str">
        <f aca="false">[1]Tabelle1!A753</f>
        <v>LICHTBOEI</v>
      </c>
      <c r="D753" s="0" t="n">
        <f aca="false">[1]Tabelle1!B753</f>
        <v>0</v>
      </c>
      <c r="E753" s="0" t="n">
        <f aca="false">[1]Tabelle1!K753</f>
        <v>0</v>
      </c>
    </row>
    <row r="754" customFormat="false" ht="12.75" hidden="false" customHeight="false" outlineLevel="0" collapsed="false">
      <c r="A754" s="0" t="n">
        <f aca="false">[1]Tabelle1!F754</f>
        <v>51.7036944444444</v>
      </c>
      <c r="B754" s="0" t="n">
        <f aca="false">[1]Tabelle1!J754</f>
        <v>4.57569444444444</v>
      </c>
      <c r="C754" s="0" t="str">
        <f aca="false">[1]Tabelle1!A754</f>
        <v>LICHTBOEI</v>
      </c>
      <c r="D754" s="0" t="n">
        <f aca="false">[1]Tabelle1!B754</f>
        <v>0</v>
      </c>
      <c r="E754" s="0" t="n">
        <f aca="false">[1]Tabelle1!K754</f>
        <v>0</v>
      </c>
    </row>
    <row r="755" customFormat="false" ht="12.75" hidden="false" customHeight="false" outlineLevel="0" collapsed="false">
      <c r="A755" s="0" t="n">
        <f aca="false">[1]Tabelle1!F755</f>
        <v>51.7067222222222</v>
      </c>
      <c r="B755" s="0" t="n">
        <f aca="false">[1]Tabelle1!J755</f>
        <v>4.59089444444444</v>
      </c>
      <c r="C755" s="0" t="str">
        <f aca="false">[1]Tabelle1!A755</f>
        <v>LICHTBOEI</v>
      </c>
      <c r="D755" s="0" t="n">
        <f aca="false">[1]Tabelle1!B755</f>
        <v>0</v>
      </c>
      <c r="E755" s="0" t="n">
        <f aca="false">[1]Tabelle1!K755</f>
        <v>0</v>
      </c>
    </row>
    <row r="756" customFormat="false" ht="12.75" hidden="false" customHeight="false" outlineLevel="0" collapsed="false">
      <c r="A756" s="0" t="n">
        <f aca="false">[1]Tabelle1!F756</f>
        <v>51.8482083333333</v>
      </c>
      <c r="B756" s="0" t="n">
        <f aca="false">[1]Tabelle1!J756</f>
        <v>4.42236111111111</v>
      </c>
      <c r="C756" s="0" t="str">
        <f aca="false">[1]Tabelle1!A756</f>
        <v>LICHTBOEI</v>
      </c>
      <c r="D756" s="0" t="n">
        <f aca="false">[1]Tabelle1!B756</f>
        <v>0</v>
      </c>
      <c r="E756" s="0" t="n">
        <f aca="false">[1]Tabelle1!K756</f>
        <v>0</v>
      </c>
    </row>
    <row r="757" customFormat="false" ht="12.75" hidden="false" customHeight="false" outlineLevel="0" collapsed="false">
      <c r="A757" s="0" t="n">
        <f aca="false">[1]Tabelle1!F757</f>
        <v>53.2406055555556</v>
      </c>
      <c r="B757" s="0" t="n">
        <f aca="false">[1]Tabelle1!J757</f>
        <v>5.19374444444444</v>
      </c>
      <c r="C757" s="0" t="str">
        <f aca="false">[1]Tabelle1!A757</f>
        <v>LICHTBOEI</v>
      </c>
      <c r="D757" s="0" t="n">
        <f aca="false">[1]Tabelle1!B757</f>
        <v>0</v>
      </c>
      <c r="E757" s="0" t="n">
        <f aca="false">[1]Tabelle1!K757</f>
        <v>0</v>
      </c>
    </row>
    <row r="758" customFormat="false" ht="12.75" hidden="false" customHeight="false" outlineLevel="0" collapsed="false">
      <c r="A758" s="0" t="n">
        <f aca="false">[1]Tabelle1!F758</f>
        <v>51.7093138888889</v>
      </c>
      <c r="B758" s="0" t="n">
        <f aca="false">[1]Tabelle1!J758</f>
        <v>4.60575555555556</v>
      </c>
      <c r="C758" s="0" t="str">
        <f aca="false">[1]Tabelle1!A758</f>
        <v>LICHTBOEI</v>
      </c>
      <c r="D758" s="0" t="n">
        <f aca="false">[1]Tabelle1!B758</f>
        <v>0</v>
      </c>
      <c r="E758" s="0" t="n">
        <f aca="false">[1]Tabelle1!K758</f>
        <v>0</v>
      </c>
    </row>
    <row r="759" customFormat="false" ht="12.75" hidden="false" customHeight="false" outlineLevel="0" collapsed="false">
      <c r="A759" s="0" t="n">
        <f aca="false">[1]Tabelle1!F759</f>
        <v>51.6618527777778</v>
      </c>
      <c r="B759" s="0" t="n">
        <f aca="false">[1]Tabelle1!J759</f>
        <v>4.340425</v>
      </c>
      <c r="C759" s="0" t="str">
        <f aca="false">[1]Tabelle1!A759</f>
        <v>LICHTBOEI</v>
      </c>
      <c r="D759" s="0" t="n">
        <f aca="false">[1]Tabelle1!B759</f>
        <v>0</v>
      </c>
      <c r="E759" s="0" t="n">
        <f aca="false">[1]Tabelle1!K759</f>
        <v>0</v>
      </c>
    </row>
    <row r="760" customFormat="false" ht="12.75" hidden="false" customHeight="false" outlineLevel="0" collapsed="false">
      <c r="A760" s="0" t="n">
        <f aca="false">[1]Tabelle1!F760</f>
        <v>53.4688611111111</v>
      </c>
      <c r="B760" s="0" t="n">
        <f aca="false">[1]Tabelle1!J760</f>
        <v>6.07267222222222</v>
      </c>
      <c r="C760" s="0" t="str">
        <f aca="false">[1]Tabelle1!A760</f>
        <v>LICHTBOEI</v>
      </c>
      <c r="D760" s="0" t="n">
        <f aca="false">[1]Tabelle1!B760</f>
        <v>0</v>
      </c>
      <c r="E760" s="0" t="n">
        <f aca="false">[1]Tabelle1!K760</f>
        <v>0</v>
      </c>
    </row>
    <row r="761" customFormat="false" ht="12.75" hidden="false" customHeight="false" outlineLevel="0" collapsed="false">
      <c r="A761" s="0" t="n">
        <f aca="false">[1]Tabelle1!F761</f>
        <v>53.3134222222222</v>
      </c>
      <c r="B761" s="0" t="n">
        <f aca="false">[1]Tabelle1!J761</f>
        <v>5.10700555555556</v>
      </c>
      <c r="C761" s="0" t="str">
        <f aca="false">[1]Tabelle1!A761</f>
        <v>LICHTBOEI</v>
      </c>
      <c r="D761" s="0" t="n">
        <f aca="false">[1]Tabelle1!B761</f>
        <v>0</v>
      </c>
      <c r="E761" s="0" t="n">
        <f aca="false">[1]Tabelle1!K761</f>
        <v>0</v>
      </c>
    </row>
    <row r="762" customFormat="false" ht="12.75" hidden="false" customHeight="false" outlineLevel="0" collapsed="false">
      <c r="A762" s="0" t="n">
        <f aca="false">[1]Tabelle1!F762</f>
        <v>53.1943666666667</v>
      </c>
      <c r="B762" s="0" t="n">
        <f aca="false">[1]Tabelle1!J762</f>
        <v>5.333</v>
      </c>
      <c r="C762" s="0" t="str">
        <f aca="false">[1]Tabelle1!A762</f>
        <v>LICHTBOEI</v>
      </c>
      <c r="D762" s="0" t="n">
        <f aca="false">[1]Tabelle1!B762</f>
        <v>0</v>
      </c>
      <c r="E762" s="0" t="n">
        <f aca="false">[1]Tabelle1!K762</f>
        <v>0</v>
      </c>
    </row>
    <row r="763" customFormat="false" ht="12.75" hidden="false" customHeight="false" outlineLevel="0" collapsed="false">
      <c r="A763" s="0" t="n">
        <f aca="false">[1]Tabelle1!F763</f>
        <v>53.3265277777778</v>
      </c>
      <c r="B763" s="0" t="n">
        <f aca="false">[1]Tabelle1!J763</f>
        <v>5.242925</v>
      </c>
      <c r="C763" s="0" t="str">
        <f aca="false">[1]Tabelle1!A763</f>
        <v>LICHTBOEI</v>
      </c>
      <c r="D763" s="0" t="n">
        <f aca="false">[1]Tabelle1!B763</f>
        <v>0</v>
      </c>
      <c r="E763" s="0" t="n">
        <f aca="false">[1]Tabelle1!K763</f>
        <v>0</v>
      </c>
    </row>
    <row r="764" customFormat="false" ht="12.75" hidden="false" customHeight="false" outlineLevel="0" collapsed="false">
      <c r="A764" s="0" t="n">
        <f aca="false">[1]Tabelle1!F764</f>
        <v>51.8377916666667</v>
      </c>
      <c r="B764" s="0" t="n">
        <f aca="false">[1]Tabelle1!J764</f>
        <v>4.52606944444444</v>
      </c>
      <c r="C764" s="0" t="str">
        <f aca="false">[1]Tabelle1!A764</f>
        <v>LICHTBOEI</v>
      </c>
      <c r="D764" s="0" t="n">
        <f aca="false">[1]Tabelle1!B764</f>
        <v>0</v>
      </c>
      <c r="E764" s="0" t="n">
        <f aca="false">[1]Tabelle1!K764</f>
        <v>0</v>
      </c>
    </row>
    <row r="765" customFormat="false" ht="12.75" hidden="false" customHeight="false" outlineLevel="0" collapsed="false">
      <c r="A765" s="0" t="n">
        <f aca="false">[1]Tabelle1!F765</f>
        <v>52.4763388888889</v>
      </c>
      <c r="B765" s="0" t="n">
        <f aca="false">[1]Tabelle1!J765</f>
        <v>4.57620833333333</v>
      </c>
      <c r="C765" s="0" t="str">
        <f aca="false">[1]Tabelle1!A765</f>
        <v>LICHTBOEI</v>
      </c>
      <c r="D765" s="0" t="n">
        <f aca="false">[1]Tabelle1!B765</f>
        <v>0</v>
      </c>
      <c r="E765" s="0" t="n">
        <f aca="false">[1]Tabelle1!K765</f>
        <v>0</v>
      </c>
    </row>
    <row r="766" customFormat="false" ht="12.75" hidden="false" customHeight="false" outlineLevel="0" collapsed="false">
      <c r="A766" s="0" t="n">
        <f aca="false">[1]Tabelle1!F766</f>
        <v>51.8555055555556</v>
      </c>
      <c r="B766" s="0" t="n">
        <f aca="false">[1]Tabelle1!J766</f>
        <v>3.96928611111111</v>
      </c>
      <c r="C766" s="0" t="str">
        <f aca="false">[1]Tabelle1!A766</f>
        <v>LICHTBOEI</v>
      </c>
      <c r="D766" s="0" t="n">
        <f aca="false">[1]Tabelle1!B766</f>
        <v>0</v>
      </c>
      <c r="E766" s="0" t="n">
        <f aca="false">[1]Tabelle1!K766</f>
        <v>0</v>
      </c>
    </row>
    <row r="767" customFormat="false" ht="12.75" hidden="false" customHeight="false" outlineLevel="0" collapsed="false">
      <c r="A767" s="0" t="n">
        <f aca="false">[1]Tabelle1!F767</f>
        <v>51.6694916666667</v>
      </c>
      <c r="B767" s="0" t="n">
        <f aca="false">[1]Tabelle1!J767</f>
        <v>4.340425</v>
      </c>
      <c r="C767" s="0" t="str">
        <f aca="false">[1]Tabelle1!A767</f>
        <v>LICHTBOEI</v>
      </c>
      <c r="D767" s="0" t="n">
        <f aca="false">[1]Tabelle1!B767</f>
        <v>0</v>
      </c>
      <c r="E767" s="0" t="n">
        <f aca="false">[1]Tabelle1!K767</f>
        <v>0</v>
      </c>
    </row>
    <row r="768" customFormat="false" ht="12.75" hidden="false" customHeight="false" outlineLevel="0" collapsed="false">
      <c r="A768" s="0" t="n">
        <f aca="false">[1]Tabelle1!F768</f>
        <v>51.6606944444444</v>
      </c>
      <c r="B768" s="0" t="n">
        <f aca="false">[1]Tabelle1!J768</f>
        <v>4.20523611111111</v>
      </c>
      <c r="C768" s="0" t="str">
        <f aca="false">[1]Tabelle1!A768</f>
        <v>LICHTBOEI</v>
      </c>
      <c r="D768" s="0" t="n">
        <f aca="false">[1]Tabelle1!B768</f>
        <v>0</v>
      </c>
      <c r="E768" s="0" t="n">
        <f aca="false">[1]Tabelle1!K768</f>
        <v>0</v>
      </c>
    </row>
    <row r="769" customFormat="false" ht="12.75" hidden="false" customHeight="false" outlineLevel="0" collapsed="false">
      <c r="A769" s="0" t="n">
        <f aca="false">[1]Tabelle1!F769</f>
        <v>53.1865555555556</v>
      </c>
      <c r="B769" s="0" t="n">
        <f aca="false">[1]Tabelle1!J769</f>
        <v>5.40561944444444</v>
      </c>
      <c r="C769" s="0" t="str">
        <f aca="false">[1]Tabelle1!A769</f>
        <v>LICHTBOEI</v>
      </c>
      <c r="D769" s="0" t="n">
        <f aca="false">[1]Tabelle1!B769</f>
        <v>0</v>
      </c>
      <c r="E769" s="0" t="n">
        <f aca="false">[1]Tabelle1!K769</f>
        <v>0</v>
      </c>
    </row>
    <row r="770" customFormat="false" ht="12.75" hidden="false" customHeight="false" outlineLevel="0" collapsed="false">
      <c r="A770" s="0" t="n">
        <f aca="false">[1]Tabelle1!F770</f>
        <v>51.6227555555556</v>
      </c>
      <c r="B770" s="0" t="n">
        <f aca="false">[1]Tabelle1!J770</f>
        <v>3.96213333333333</v>
      </c>
      <c r="C770" s="0" t="str">
        <f aca="false">[1]Tabelle1!A770</f>
        <v>LICHTBOEI</v>
      </c>
      <c r="D770" s="0" t="n">
        <f aca="false">[1]Tabelle1!B770</f>
        <v>0</v>
      </c>
      <c r="E770" s="0" t="n">
        <f aca="false">[1]Tabelle1!K770</f>
        <v>0</v>
      </c>
    </row>
    <row r="771" customFormat="false" ht="12.75" hidden="false" customHeight="false" outlineLevel="0" collapsed="false">
      <c r="A771" s="0" t="n">
        <f aca="false">[1]Tabelle1!F771</f>
        <v>53.3439638888889</v>
      </c>
      <c r="B771" s="0" t="n">
        <f aca="false">[1]Tabelle1!J771</f>
        <v>5.21313333333333</v>
      </c>
      <c r="C771" s="0" t="str">
        <f aca="false">[1]Tabelle1!A771</f>
        <v>LICHTBOEI</v>
      </c>
      <c r="D771" s="0" t="n">
        <f aca="false">[1]Tabelle1!B771</f>
        <v>0</v>
      </c>
      <c r="E771" s="0" t="n">
        <f aca="false">[1]Tabelle1!K771</f>
        <v>0</v>
      </c>
    </row>
    <row r="772" customFormat="false" ht="12.75" hidden="false" customHeight="false" outlineLevel="0" collapsed="false">
      <c r="A772" s="0" t="n">
        <f aca="false">[1]Tabelle1!F772</f>
        <v>51.7223611111111</v>
      </c>
      <c r="B772" s="0" t="n">
        <f aca="false">[1]Tabelle1!J772</f>
        <v>4.67401388888889</v>
      </c>
      <c r="C772" s="0" t="str">
        <f aca="false">[1]Tabelle1!A772</f>
        <v>LICHTBOEI</v>
      </c>
      <c r="D772" s="0" t="n">
        <f aca="false">[1]Tabelle1!B772</f>
        <v>0</v>
      </c>
      <c r="E772" s="0" t="n">
        <f aca="false">[1]Tabelle1!K772</f>
        <v>0</v>
      </c>
    </row>
    <row r="773" customFormat="false" ht="12.75" hidden="false" customHeight="false" outlineLevel="0" collapsed="false">
      <c r="A773" s="0" t="n">
        <f aca="false">[1]Tabelle1!F773</f>
        <v>51.8465194444444</v>
      </c>
      <c r="B773" s="0" t="n">
        <f aca="false">[1]Tabelle1!J773</f>
        <v>4.39802777777778</v>
      </c>
      <c r="C773" s="0" t="str">
        <f aca="false">[1]Tabelle1!A773</f>
        <v>LICHTBOEI</v>
      </c>
      <c r="D773" s="0" t="n">
        <f aca="false">[1]Tabelle1!B773</f>
        <v>0</v>
      </c>
      <c r="E773" s="0" t="n">
        <f aca="false">[1]Tabelle1!K773</f>
        <v>0</v>
      </c>
    </row>
    <row r="774" customFormat="false" ht="12.75" hidden="false" customHeight="false" outlineLevel="0" collapsed="false">
      <c r="A774" s="0" t="n">
        <f aca="false">[1]Tabelle1!F774</f>
        <v>51.8110888888889</v>
      </c>
      <c r="B774" s="0" t="n">
        <f aca="false">[1]Tabelle1!J774</f>
        <v>4.59225833333333</v>
      </c>
      <c r="C774" s="0" t="str">
        <f aca="false">[1]Tabelle1!A774</f>
        <v>LICHTBOEI</v>
      </c>
      <c r="D774" s="0" t="n">
        <f aca="false">[1]Tabelle1!B774</f>
        <v>0</v>
      </c>
      <c r="E774" s="0" t="n">
        <f aca="false">[1]Tabelle1!K774</f>
        <v>0</v>
      </c>
    </row>
    <row r="775" customFormat="false" ht="12.75" hidden="false" customHeight="false" outlineLevel="0" collapsed="false">
      <c r="A775" s="0" t="n">
        <f aca="false">[1]Tabelle1!F775</f>
        <v>51.6087638888889</v>
      </c>
      <c r="B775" s="0" t="n">
        <f aca="false">[1]Tabelle1!J775</f>
        <v>3.98453611111111</v>
      </c>
      <c r="C775" s="0" t="str">
        <f aca="false">[1]Tabelle1!A775</f>
        <v>LICHTBOEI</v>
      </c>
      <c r="D775" s="0" t="n">
        <f aca="false">[1]Tabelle1!B775</f>
        <v>0</v>
      </c>
      <c r="E775" s="0" t="n">
        <f aca="false">[1]Tabelle1!K775</f>
        <v>0</v>
      </c>
    </row>
    <row r="776" customFormat="false" ht="12.75" hidden="false" customHeight="false" outlineLevel="0" collapsed="false">
      <c r="A776" s="0" t="n">
        <f aca="false">[1]Tabelle1!F776</f>
        <v>51.9073138888889</v>
      </c>
      <c r="B776" s="0" t="n">
        <f aca="false">[1]Tabelle1!J776</f>
        <v>4.30430555555556</v>
      </c>
      <c r="C776" s="0" t="str">
        <f aca="false">[1]Tabelle1!A776</f>
        <v>LICHTBOEI</v>
      </c>
      <c r="D776" s="0" t="n">
        <f aca="false">[1]Tabelle1!B776</f>
        <v>0</v>
      </c>
      <c r="E776" s="0" t="n">
        <f aca="false">[1]Tabelle1!K776</f>
        <v>0</v>
      </c>
    </row>
    <row r="777" customFormat="false" ht="12.75" hidden="false" customHeight="false" outlineLevel="0" collapsed="false">
      <c r="A777" s="0" t="n">
        <f aca="false">[1]Tabelle1!F777</f>
        <v>51.5710888888889</v>
      </c>
      <c r="B777" s="0" t="n">
        <f aca="false">[1]Tabelle1!J777</f>
        <v>3.97647777777778</v>
      </c>
      <c r="C777" s="0" t="str">
        <f aca="false">[1]Tabelle1!A777</f>
        <v>LICHTBOEI</v>
      </c>
      <c r="D777" s="0" t="n">
        <f aca="false">[1]Tabelle1!B777</f>
        <v>0</v>
      </c>
      <c r="E777" s="0" t="n">
        <f aca="false">[1]Tabelle1!K777</f>
        <v>0</v>
      </c>
    </row>
    <row r="778" customFormat="false" ht="12.75" hidden="false" customHeight="false" outlineLevel="0" collapsed="false">
      <c r="A778" s="0" t="n">
        <f aca="false">[1]Tabelle1!F778</f>
        <v>51.4060611111111</v>
      </c>
      <c r="B778" s="0" t="n">
        <f aca="false">[1]Tabelle1!J778</f>
        <v>4.20292222222222</v>
      </c>
      <c r="C778" s="0" t="str">
        <f aca="false">[1]Tabelle1!A778</f>
        <v>LICHTBOEI</v>
      </c>
      <c r="D778" s="0" t="n">
        <f aca="false">[1]Tabelle1!B778</f>
        <v>0</v>
      </c>
      <c r="E778" s="0" t="n">
        <f aca="false">[1]Tabelle1!K778</f>
        <v>0</v>
      </c>
    </row>
    <row r="779" customFormat="false" ht="12.75" hidden="false" customHeight="false" outlineLevel="0" collapsed="false">
      <c r="A779" s="0" t="n">
        <f aca="false">[1]Tabelle1!F779</f>
        <v>51.9042555555556</v>
      </c>
      <c r="B779" s="0" t="n">
        <f aca="false">[1]Tabelle1!J779</f>
        <v>4.54668055555556</v>
      </c>
      <c r="C779" s="0" t="str">
        <f aca="false">[1]Tabelle1!A779</f>
        <v>LICHTBOEI</v>
      </c>
      <c r="D779" s="0" t="n">
        <f aca="false">[1]Tabelle1!B779</f>
        <v>0</v>
      </c>
      <c r="E779" s="0" t="n">
        <f aca="false">[1]Tabelle1!K779</f>
        <v>0</v>
      </c>
    </row>
    <row r="780" customFormat="false" ht="12.75" hidden="false" customHeight="false" outlineLevel="0" collapsed="false">
      <c r="A780" s="0" t="n">
        <f aca="false">[1]Tabelle1!F780</f>
        <v>51.9097694444444</v>
      </c>
      <c r="B780" s="0" t="n">
        <f aca="false">[1]Tabelle1!J780</f>
        <v>4.53534722222222</v>
      </c>
      <c r="C780" s="0" t="str">
        <f aca="false">[1]Tabelle1!A780</f>
        <v>LICHTBOEI</v>
      </c>
      <c r="D780" s="0" t="n">
        <f aca="false">[1]Tabelle1!B780</f>
        <v>0</v>
      </c>
      <c r="E780" s="0" t="n">
        <f aca="false">[1]Tabelle1!K780</f>
        <v>0</v>
      </c>
    </row>
    <row r="781" customFormat="false" ht="12.75" hidden="false" customHeight="false" outlineLevel="0" collapsed="false">
      <c r="A781" s="0" t="n">
        <f aca="false">[1]Tabelle1!F781</f>
        <v>51.6229083333333</v>
      </c>
      <c r="B781" s="0" t="n">
        <f aca="false">[1]Tabelle1!J781</f>
        <v>4.05601944444445</v>
      </c>
      <c r="C781" s="0" t="str">
        <f aca="false">[1]Tabelle1!A781</f>
        <v>LICHTBOEI</v>
      </c>
      <c r="D781" s="0" t="n">
        <f aca="false">[1]Tabelle1!B781</f>
        <v>0</v>
      </c>
      <c r="E781" s="0" t="n">
        <f aca="false">[1]Tabelle1!K781</f>
        <v>0</v>
      </c>
    </row>
    <row r="782" customFormat="false" ht="12.75" hidden="false" customHeight="false" outlineLevel="0" collapsed="false">
      <c r="A782" s="0" t="n">
        <f aca="false">[1]Tabelle1!F782</f>
        <v>51.9052722222222</v>
      </c>
      <c r="B782" s="0" t="n">
        <f aca="false">[1]Tabelle1!J782</f>
        <v>4.31899444444445</v>
      </c>
      <c r="C782" s="0" t="str">
        <f aca="false">[1]Tabelle1!A782</f>
        <v>LICHTBOEI</v>
      </c>
      <c r="D782" s="0" t="n">
        <f aca="false">[1]Tabelle1!B782</f>
        <v>0</v>
      </c>
      <c r="E782" s="0" t="n">
        <f aca="false">[1]Tabelle1!K782</f>
        <v>0</v>
      </c>
    </row>
    <row r="783" customFormat="false" ht="12.75" hidden="false" customHeight="false" outlineLevel="0" collapsed="false">
      <c r="A783" s="0" t="n">
        <f aca="false">[1]Tabelle1!F783</f>
        <v>51.6748194444444</v>
      </c>
      <c r="B783" s="0" t="n">
        <f aca="false">[1]Tabelle1!J783</f>
        <v>4.38649166666667</v>
      </c>
      <c r="C783" s="0" t="str">
        <f aca="false">[1]Tabelle1!A783</f>
        <v>LICHTBOEI</v>
      </c>
      <c r="D783" s="0" t="n">
        <f aca="false">[1]Tabelle1!B783</f>
        <v>0</v>
      </c>
      <c r="E783" s="0" t="n">
        <f aca="false">[1]Tabelle1!K783</f>
        <v>0</v>
      </c>
    </row>
    <row r="784" customFormat="false" ht="12.75" hidden="false" customHeight="false" outlineLevel="0" collapsed="false">
      <c r="A784" s="0" t="n">
        <f aca="false">[1]Tabelle1!F784</f>
        <v>51.9419444444444</v>
      </c>
      <c r="B784" s="0" t="n">
        <f aca="false">[1]Tabelle1!J784</f>
        <v>4.092</v>
      </c>
      <c r="C784" s="0" t="str">
        <f aca="false">[1]Tabelle1!A784</f>
        <v>LICHTBOEI</v>
      </c>
      <c r="D784" s="0" t="n">
        <f aca="false">[1]Tabelle1!B784</f>
        <v>0</v>
      </c>
      <c r="E784" s="0" t="n">
        <f aca="false">[1]Tabelle1!K784</f>
        <v>0</v>
      </c>
    </row>
    <row r="785" customFormat="false" ht="12.75" hidden="false" customHeight="false" outlineLevel="0" collapsed="false">
      <c r="A785" s="0" t="n">
        <f aca="false">[1]Tabelle1!F785</f>
        <v>52.968075</v>
      </c>
      <c r="B785" s="0" t="n">
        <f aca="false">[1]Tabelle1!J785</f>
        <v>5.01268611111111</v>
      </c>
      <c r="C785" s="0" t="str">
        <f aca="false">[1]Tabelle1!A785</f>
        <v>LICHTBOEI</v>
      </c>
      <c r="D785" s="0" t="n">
        <f aca="false">[1]Tabelle1!B785</f>
        <v>0</v>
      </c>
      <c r="E785" s="0" t="n">
        <f aca="false">[1]Tabelle1!K785</f>
        <v>0</v>
      </c>
    </row>
    <row r="786" customFormat="false" ht="12.75" hidden="false" customHeight="false" outlineLevel="0" collapsed="false">
      <c r="A786" s="0" t="n">
        <f aca="false">[1]Tabelle1!F786</f>
        <v>53.4178805555556</v>
      </c>
      <c r="B786" s="0" t="n">
        <f aca="false">[1]Tabelle1!J786</f>
        <v>6.20193888888889</v>
      </c>
      <c r="C786" s="0" t="str">
        <f aca="false">[1]Tabelle1!A786</f>
        <v>LICHTBOEI</v>
      </c>
      <c r="D786" s="0" t="n">
        <f aca="false">[1]Tabelle1!B786</f>
        <v>0</v>
      </c>
      <c r="E786" s="0" t="n">
        <f aca="false">[1]Tabelle1!K786</f>
        <v>0</v>
      </c>
    </row>
    <row r="787" customFormat="false" ht="12.75" hidden="false" customHeight="false" outlineLevel="0" collapsed="false">
      <c r="A787" s="0" t="n">
        <f aca="false">[1]Tabelle1!F787</f>
        <v>52.9631611111111</v>
      </c>
      <c r="B787" s="0" t="n">
        <f aca="false">[1]Tabelle1!J787</f>
        <v>5.02331388888889</v>
      </c>
      <c r="C787" s="0" t="str">
        <f aca="false">[1]Tabelle1!A787</f>
        <v>LICHTBOEI</v>
      </c>
      <c r="D787" s="0" t="n">
        <f aca="false">[1]Tabelle1!B787</f>
        <v>0</v>
      </c>
      <c r="E787" s="0" t="n">
        <f aca="false">[1]Tabelle1!K787</f>
        <v>0</v>
      </c>
    </row>
    <row r="788" customFormat="false" ht="12.75" hidden="false" customHeight="false" outlineLevel="0" collapsed="false">
      <c r="A788" s="0" t="n">
        <f aca="false">[1]Tabelle1!F788</f>
        <v>51.9546666666667</v>
      </c>
      <c r="B788" s="0" t="n">
        <f aca="false">[1]Tabelle1!J788</f>
        <v>4.05363888888889</v>
      </c>
      <c r="C788" s="0" t="str">
        <f aca="false">[1]Tabelle1!A788</f>
        <v>LICHTBOEI</v>
      </c>
      <c r="D788" s="0" t="n">
        <f aca="false">[1]Tabelle1!B788</f>
        <v>0</v>
      </c>
      <c r="E788" s="0" t="n">
        <f aca="false">[1]Tabelle1!K788</f>
        <v>0</v>
      </c>
    </row>
    <row r="789" customFormat="false" ht="12.75" hidden="false" customHeight="false" outlineLevel="0" collapsed="false">
      <c r="A789" s="0" t="n">
        <f aca="false">[1]Tabelle1!F789</f>
        <v>51.5486472222222</v>
      </c>
      <c r="B789" s="0" t="n">
        <f aca="false">[1]Tabelle1!J789</f>
        <v>3.96796388888889</v>
      </c>
      <c r="C789" s="0" t="str">
        <f aca="false">[1]Tabelle1!A789</f>
        <v>LICHTBOEI</v>
      </c>
      <c r="D789" s="0" t="n">
        <f aca="false">[1]Tabelle1!B789</f>
        <v>0</v>
      </c>
      <c r="E789" s="0" t="n">
        <f aca="false">[1]Tabelle1!K789</f>
        <v>0</v>
      </c>
    </row>
    <row r="790" customFormat="false" ht="12.75" hidden="false" customHeight="false" outlineLevel="0" collapsed="false">
      <c r="A790" s="0" t="n">
        <f aca="false">[1]Tabelle1!F790</f>
        <v>52.3648333333333</v>
      </c>
      <c r="B790" s="0" t="n">
        <f aca="false">[1]Tabelle1!J790</f>
        <v>4.96747222222222</v>
      </c>
      <c r="C790" s="0" t="str">
        <f aca="false">[1]Tabelle1!A790</f>
        <v>LICHTBOEI</v>
      </c>
      <c r="D790" s="0" t="n">
        <f aca="false">[1]Tabelle1!B790</f>
        <v>0</v>
      </c>
      <c r="E790" s="0" t="n">
        <f aca="false">[1]Tabelle1!K790</f>
        <v>0</v>
      </c>
    </row>
    <row r="791" customFormat="false" ht="12.75" hidden="false" customHeight="false" outlineLevel="0" collapsed="false">
      <c r="A791" s="0" t="n">
        <f aca="false">[1]Tabelle1!F791</f>
        <v>53.0909944444445</v>
      </c>
      <c r="B791" s="0" t="n">
        <f aca="false">[1]Tabelle1!J791</f>
        <v>5.35330555555556</v>
      </c>
      <c r="C791" s="0" t="str">
        <f aca="false">[1]Tabelle1!A791</f>
        <v>LICHTBOEI</v>
      </c>
      <c r="D791" s="0" t="n">
        <f aca="false">[1]Tabelle1!B791</f>
        <v>0</v>
      </c>
      <c r="E791" s="0" t="n">
        <f aca="false">[1]Tabelle1!K791</f>
        <v>0</v>
      </c>
    </row>
    <row r="792" customFormat="false" ht="12.75" hidden="false" customHeight="false" outlineLevel="0" collapsed="false">
      <c r="A792" s="0" t="n">
        <f aca="false">[1]Tabelle1!F792</f>
        <v>51.6114222222222</v>
      </c>
      <c r="B792" s="0" t="n">
        <f aca="false">[1]Tabelle1!J792</f>
        <v>3.91533888888889</v>
      </c>
      <c r="C792" s="0" t="str">
        <f aca="false">[1]Tabelle1!A792</f>
        <v>LICHTBOEI</v>
      </c>
      <c r="D792" s="0" t="n">
        <f aca="false">[1]Tabelle1!B792</f>
        <v>0</v>
      </c>
      <c r="E792" s="0" t="n">
        <f aca="false">[1]Tabelle1!K792</f>
        <v>0</v>
      </c>
    </row>
    <row r="793" customFormat="false" ht="12.75" hidden="false" customHeight="false" outlineLevel="0" collapsed="false">
      <c r="A793" s="0" t="n">
        <f aca="false">[1]Tabelle1!F793</f>
        <v>51.8403388888889</v>
      </c>
      <c r="B793" s="0" t="n">
        <f aca="false">[1]Tabelle1!J793</f>
        <v>4.54274166666667</v>
      </c>
      <c r="C793" s="0" t="str">
        <f aca="false">[1]Tabelle1!A793</f>
        <v>LICHTBOEI</v>
      </c>
      <c r="D793" s="0" t="n">
        <f aca="false">[1]Tabelle1!B793</f>
        <v>0</v>
      </c>
      <c r="E793" s="0" t="n">
        <f aca="false">[1]Tabelle1!K793</f>
        <v>0</v>
      </c>
    </row>
    <row r="794" customFormat="false" ht="12.75" hidden="false" customHeight="false" outlineLevel="0" collapsed="false">
      <c r="A794" s="0" t="n">
        <f aca="false">[1]Tabelle1!F794</f>
        <v>51.6062416666667</v>
      </c>
      <c r="B794" s="0" t="n">
        <f aca="false">[1]Tabelle1!J794</f>
        <v>4.00958888888889</v>
      </c>
      <c r="C794" s="0" t="str">
        <f aca="false">[1]Tabelle1!A794</f>
        <v>LICHTBOEI</v>
      </c>
      <c r="D794" s="0" t="n">
        <f aca="false">[1]Tabelle1!B794</f>
        <v>0</v>
      </c>
      <c r="E794" s="0" t="n">
        <f aca="false">[1]Tabelle1!K794</f>
        <v>0</v>
      </c>
    </row>
    <row r="795" customFormat="false" ht="12.75" hidden="false" customHeight="false" outlineLevel="0" collapsed="false">
      <c r="A795" s="0" t="n">
        <f aca="false">[1]Tabelle1!F795</f>
        <v>51.6593055555556</v>
      </c>
      <c r="B795" s="0" t="n">
        <f aca="false">[1]Tabelle1!J795</f>
        <v>4.33024166666667</v>
      </c>
      <c r="C795" s="0" t="str">
        <f aca="false">[1]Tabelle1!A795</f>
        <v>LICHTBOEI</v>
      </c>
      <c r="D795" s="0" t="n">
        <f aca="false">[1]Tabelle1!B795</f>
        <v>0</v>
      </c>
      <c r="E795" s="0" t="n">
        <f aca="false">[1]Tabelle1!K795</f>
        <v>0</v>
      </c>
    </row>
    <row r="796" customFormat="false" ht="12.75" hidden="false" customHeight="false" outlineLevel="0" collapsed="false">
      <c r="A796" s="0" t="n">
        <f aca="false">[1]Tabelle1!F796</f>
        <v>51.8935777777778</v>
      </c>
      <c r="B796" s="0" t="n">
        <f aca="false">[1]Tabelle1!J796</f>
        <v>4.32305</v>
      </c>
      <c r="C796" s="0" t="str">
        <f aca="false">[1]Tabelle1!A796</f>
        <v>LICHTBOEI</v>
      </c>
      <c r="D796" s="0" t="n">
        <f aca="false">[1]Tabelle1!B796</f>
        <v>0</v>
      </c>
      <c r="E796" s="0" t="n">
        <f aca="false">[1]Tabelle1!K796</f>
        <v>0</v>
      </c>
    </row>
    <row r="797" customFormat="false" ht="12.75" hidden="false" customHeight="false" outlineLevel="0" collapsed="false">
      <c r="A797" s="0" t="n">
        <f aca="false">[1]Tabelle1!F797</f>
        <v>51.8258277777778</v>
      </c>
      <c r="B797" s="0" t="n">
        <f aca="false">[1]Tabelle1!J797</f>
        <v>4.57390833333333</v>
      </c>
      <c r="C797" s="0" t="str">
        <f aca="false">[1]Tabelle1!A797</f>
        <v>LICHTBOEI</v>
      </c>
      <c r="D797" s="0" t="n">
        <f aca="false">[1]Tabelle1!B797</f>
        <v>0</v>
      </c>
      <c r="E797" s="0" t="n">
        <f aca="false">[1]Tabelle1!K797</f>
        <v>0</v>
      </c>
    </row>
    <row r="798" customFormat="false" ht="12.75" hidden="false" customHeight="false" outlineLevel="0" collapsed="false">
      <c r="A798" s="0" t="n">
        <f aca="false">[1]Tabelle1!F798</f>
        <v>51.7040833333333</v>
      </c>
      <c r="B798" s="0" t="n">
        <f aca="false">[1]Tabelle1!J798</f>
        <v>4.60959722222222</v>
      </c>
      <c r="C798" s="0" t="str">
        <f aca="false">[1]Tabelle1!A798</f>
        <v>LICHTBOEI</v>
      </c>
      <c r="D798" s="0" t="n">
        <f aca="false">[1]Tabelle1!B798</f>
        <v>0</v>
      </c>
      <c r="E798" s="0" t="n">
        <f aca="false">[1]Tabelle1!K798</f>
        <v>0</v>
      </c>
    </row>
    <row r="799" customFormat="false" ht="12.75" hidden="false" customHeight="false" outlineLevel="0" collapsed="false">
      <c r="A799" s="0" t="n">
        <f aca="false">[1]Tabelle1!F799</f>
        <v>53.3208666666667</v>
      </c>
      <c r="B799" s="0" t="n">
        <f aca="false">[1]Tabelle1!J799</f>
        <v>7.018075</v>
      </c>
      <c r="C799" s="0" t="str">
        <f aca="false">[1]Tabelle1!A799</f>
        <v>LICHTBOEI</v>
      </c>
      <c r="D799" s="0" t="n">
        <f aca="false">[1]Tabelle1!B799</f>
        <v>0</v>
      </c>
      <c r="E799" s="0" t="n">
        <f aca="false">[1]Tabelle1!K799</f>
        <v>0</v>
      </c>
    </row>
    <row r="800" customFormat="false" ht="12.75" hidden="false" customHeight="false" outlineLevel="0" collapsed="false">
      <c r="A800" s="0" t="n">
        <f aca="false">[1]Tabelle1!F800</f>
        <v>51.5403138888889</v>
      </c>
      <c r="B800" s="0" t="n">
        <f aca="false">[1]Tabelle1!J800</f>
        <v>4.00893611111111</v>
      </c>
      <c r="C800" s="0" t="str">
        <f aca="false">[1]Tabelle1!A800</f>
        <v>LICHTBOEI</v>
      </c>
      <c r="D800" s="0" t="n">
        <f aca="false">[1]Tabelle1!B800</f>
        <v>0</v>
      </c>
      <c r="E800" s="0" t="n">
        <f aca="false">[1]Tabelle1!K800</f>
        <v>0</v>
      </c>
    </row>
    <row r="801" customFormat="false" ht="12.75" hidden="false" customHeight="false" outlineLevel="0" collapsed="false">
      <c r="A801" s="0" t="n">
        <f aca="false">[1]Tabelle1!F801</f>
        <v>51.6755083333333</v>
      </c>
      <c r="B801" s="0" t="n">
        <f aca="false">[1]Tabelle1!J801</f>
        <v>4.13396388888889</v>
      </c>
      <c r="C801" s="0" t="str">
        <f aca="false">[1]Tabelle1!A801</f>
        <v>LICHTBOEI</v>
      </c>
      <c r="D801" s="0" t="n">
        <f aca="false">[1]Tabelle1!B801</f>
        <v>0</v>
      </c>
      <c r="E801" s="0" t="n">
        <f aca="false">[1]Tabelle1!K801</f>
        <v>0</v>
      </c>
    </row>
    <row r="802" customFormat="false" ht="12.75" hidden="false" customHeight="false" outlineLevel="0" collapsed="false">
      <c r="A802" s="0" t="n">
        <f aca="false">[1]Tabelle1!F802</f>
        <v>51.8655222222222</v>
      </c>
      <c r="B802" s="0" t="n">
        <f aca="false">[1]Tabelle1!J802</f>
        <v>4.01521666666667</v>
      </c>
      <c r="C802" s="0" t="str">
        <f aca="false">[1]Tabelle1!A802</f>
        <v>LICHTBOEI</v>
      </c>
      <c r="D802" s="0" t="n">
        <f aca="false">[1]Tabelle1!B802</f>
        <v>0</v>
      </c>
      <c r="E802" s="0" t="n">
        <f aca="false">[1]Tabelle1!K802</f>
        <v>0</v>
      </c>
    </row>
    <row r="803" customFormat="false" ht="12.75" hidden="false" customHeight="false" outlineLevel="0" collapsed="false">
      <c r="A803" s="0" t="n">
        <f aca="false">[1]Tabelle1!F803</f>
        <v>51.9017222222222</v>
      </c>
      <c r="B803" s="0" t="n">
        <f aca="false">[1]Tabelle1!J803</f>
        <v>4.69672222222222</v>
      </c>
      <c r="C803" s="0" t="str">
        <f aca="false">[1]Tabelle1!A803</f>
        <v>LICHTBOEI</v>
      </c>
      <c r="D803" s="0" t="n">
        <f aca="false">[1]Tabelle1!B803</f>
        <v>0</v>
      </c>
      <c r="E803" s="0" t="n">
        <f aca="false">[1]Tabelle1!K803</f>
        <v>0</v>
      </c>
    </row>
    <row r="804" customFormat="false" ht="12.75" hidden="false" customHeight="false" outlineLevel="0" collapsed="false">
      <c r="A804" s="0" t="n">
        <f aca="false">[1]Tabelle1!F804</f>
        <v>51.545</v>
      </c>
      <c r="B804" s="0" t="n">
        <f aca="false">[1]Tabelle1!J804</f>
        <v>3.68858333333333</v>
      </c>
      <c r="C804" s="0" t="str">
        <f aca="false">[1]Tabelle1!A804</f>
        <v>LICHTBOEI</v>
      </c>
      <c r="D804" s="0" t="n">
        <f aca="false">[1]Tabelle1!B804</f>
        <v>0</v>
      </c>
      <c r="E804" s="0" t="n">
        <f aca="false">[1]Tabelle1!K804</f>
        <v>0</v>
      </c>
    </row>
    <row r="805" customFormat="false" ht="12.75" hidden="false" customHeight="false" outlineLevel="0" collapsed="false">
      <c r="A805" s="0" t="n">
        <f aca="false">[1]Tabelle1!F805</f>
        <v>51.6068611111111</v>
      </c>
      <c r="B805" s="0" t="n">
        <f aca="false">[1]Tabelle1!J805</f>
        <v>3.97636111111111</v>
      </c>
      <c r="C805" s="0" t="str">
        <f aca="false">[1]Tabelle1!A805</f>
        <v>LICHTBOEI</v>
      </c>
      <c r="D805" s="0" t="n">
        <f aca="false">[1]Tabelle1!B805</f>
        <v>0</v>
      </c>
      <c r="E805" s="0" t="n">
        <f aca="false">[1]Tabelle1!K805</f>
        <v>0</v>
      </c>
    </row>
    <row r="806" customFormat="false" ht="12.75" hidden="false" customHeight="false" outlineLevel="0" collapsed="false">
      <c r="A806" s="0" t="n">
        <f aca="false">[1]Tabelle1!F806</f>
        <v>51.7917777777778</v>
      </c>
      <c r="B806" s="0" t="n">
        <f aca="false">[1]Tabelle1!J806</f>
        <v>4.24473611111111</v>
      </c>
      <c r="C806" s="0" t="str">
        <f aca="false">[1]Tabelle1!A806</f>
        <v>LICHTBOEI</v>
      </c>
      <c r="D806" s="0" t="n">
        <f aca="false">[1]Tabelle1!B806</f>
        <v>0</v>
      </c>
      <c r="E806" s="0" t="n">
        <f aca="false">[1]Tabelle1!K806</f>
        <v>0</v>
      </c>
    </row>
    <row r="807" customFormat="false" ht="12.75" hidden="false" customHeight="false" outlineLevel="0" collapsed="false">
      <c r="A807" s="0" t="n">
        <f aca="false">[1]Tabelle1!F807</f>
        <v>51.3588888888889</v>
      </c>
      <c r="B807" s="0" t="n">
        <f aca="false">[1]Tabelle1!J807</f>
        <v>3.76626944444444</v>
      </c>
      <c r="C807" s="0" t="str">
        <f aca="false">[1]Tabelle1!A807</f>
        <v>LICHTBOEI</v>
      </c>
      <c r="D807" s="0" t="n">
        <f aca="false">[1]Tabelle1!B807</f>
        <v>0</v>
      </c>
      <c r="E807" s="0" t="n">
        <f aca="false">[1]Tabelle1!K807</f>
        <v>0</v>
      </c>
    </row>
    <row r="808" customFormat="false" ht="12.75" hidden="false" customHeight="false" outlineLevel="0" collapsed="false">
      <c r="A808" s="0" t="n">
        <f aca="false">[1]Tabelle1!F808</f>
        <v>51.5362777777778</v>
      </c>
      <c r="B808" s="0" t="n">
        <f aca="false">[1]Tabelle1!J808</f>
        <v>3.68527777777778</v>
      </c>
      <c r="C808" s="0" t="str">
        <f aca="false">[1]Tabelle1!A808</f>
        <v>LICHTBOEI</v>
      </c>
      <c r="D808" s="0" t="n">
        <f aca="false">[1]Tabelle1!B808</f>
        <v>0</v>
      </c>
      <c r="E808" s="0" t="n">
        <f aca="false">[1]Tabelle1!K808</f>
        <v>0</v>
      </c>
    </row>
    <row r="809" customFormat="false" ht="12.75" hidden="false" customHeight="false" outlineLevel="0" collapsed="false">
      <c r="A809" s="0" t="n">
        <f aca="false">[1]Tabelle1!F809</f>
        <v>51.7568611111111</v>
      </c>
      <c r="B809" s="0" t="n">
        <f aca="false">[1]Tabelle1!J809</f>
        <v>4.73977777777778</v>
      </c>
      <c r="C809" s="0" t="str">
        <f aca="false">[1]Tabelle1!A809</f>
        <v>LICHTBOEI</v>
      </c>
      <c r="D809" s="0" t="n">
        <f aca="false">[1]Tabelle1!B809</f>
        <v>0</v>
      </c>
      <c r="E809" s="0" t="n">
        <f aca="false">[1]Tabelle1!K809</f>
        <v>0</v>
      </c>
    </row>
    <row r="810" customFormat="false" ht="12.75" hidden="false" customHeight="false" outlineLevel="0" collapsed="false">
      <c r="A810" s="0" t="n">
        <f aca="false">[1]Tabelle1!F810</f>
        <v>51.4686944444444</v>
      </c>
      <c r="B810" s="0" t="n">
        <f aca="false">[1]Tabelle1!J810</f>
        <v>4.23547222222222</v>
      </c>
      <c r="C810" s="0" t="str">
        <f aca="false">[1]Tabelle1!A810</f>
        <v>LICHTBOEI</v>
      </c>
      <c r="D810" s="0" t="n">
        <f aca="false">[1]Tabelle1!B810</f>
        <v>0</v>
      </c>
      <c r="E810" s="0" t="n">
        <f aca="false">[1]Tabelle1!K810</f>
        <v>0</v>
      </c>
    </row>
    <row r="811" customFormat="false" ht="12.75" hidden="false" customHeight="false" outlineLevel="0" collapsed="false">
      <c r="A811" s="0" t="n">
        <f aca="false">[1]Tabelle1!F811</f>
        <v>51.8477444444444</v>
      </c>
      <c r="B811" s="0" t="n">
        <f aca="false">[1]Tabelle1!J811</f>
        <v>4.40939722222222</v>
      </c>
      <c r="C811" s="0" t="str">
        <f aca="false">[1]Tabelle1!A811</f>
        <v>LICHTBOEI</v>
      </c>
      <c r="D811" s="0" t="n">
        <f aca="false">[1]Tabelle1!B811</f>
        <v>0</v>
      </c>
      <c r="E811" s="0" t="n">
        <f aca="false">[1]Tabelle1!K811</f>
        <v>0</v>
      </c>
    </row>
    <row r="812" customFormat="false" ht="12.75" hidden="false" customHeight="false" outlineLevel="0" collapsed="false">
      <c r="A812" s="0" t="n">
        <f aca="false">[1]Tabelle1!F812</f>
        <v>51.6962777777778</v>
      </c>
      <c r="B812" s="0" t="n">
        <f aca="false">[1]Tabelle1!J812</f>
        <v>4.52222222222222</v>
      </c>
      <c r="C812" s="0" t="str">
        <f aca="false">[1]Tabelle1!A812</f>
        <v>LICHTBOEI</v>
      </c>
      <c r="D812" s="0" t="n">
        <f aca="false">[1]Tabelle1!B812</f>
        <v>0</v>
      </c>
      <c r="E812" s="0" t="n">
        <f aca="false">[1]Tabelle1!K812</f>
        <v>0</v>
      </c>
    </row>
    <row r="813" customFormat="false" ht="12.75" hidden="false" customHeight="false" outlineLevel="0" collapsed="false">
      <c r="A813" s="0" t="n">
        <f aca="false">[1]Tabelle1!F813</f>
        <v>51.5566666666667</v>
      </c>
      <c r="B813" s="0" t="n">
        <f aca="false">[1]Tabelle1!J813</f>
        <v>3.67902777777778</v>
      </c>
      <c r="C813" s="0" t="str">
        <f aca="false">[1]Tabelle1!A813</f>
        <v>LICHTBOEI</v>
      </c>
      <c r="D813" s="0" t="n">
        <f aca="false">[1]Tabelle1!B813</f>
        <v>0</v>
      </c>
      <c r="E813" s="0" t="n">
        <f aca="false">[1]Tabelle1!K813</f>
        <v>0</v>
      </c>
    </row>
    <row r="814" customFormat="false" ht="12.75" hidden="false" customHeight="false" outlineLevel="0" collapsed="false">
      <c r="A814" s="0" t="n">
        <f aca="false">[1]Tabelle1!F814</f>
        <v>51.8351527777778</v>
      </c>
      <c r="B814" s="0" t="n">
        <f aca="false">[1]Tabelle1!J814</f>
        <v>4.48454166666667</v>
      </c>
      <c r="C814" s="0" t="str">
        <f aca="false">[1]Tabelle1!A814</f>
        <v>LICHTBOEI</v>
      </c>
      <c r="D814" s="0" t="n">
        <f aca="false">[1]Tabelle1!B814</f>
        <v>0</v>
      </c>
      <c r="E814" s="0" t="n">
        <f aca="false">[1]Tabelle1!K814</f>
        <v>0</v>
      </c>
    </row>
    <row r="815" customFormat="false" ht="12.75" hidden="false" customHeight="false" outlineLevel="0" collapsed="false">
      <c r="A815" s="0" t="n">
        <f aca="false">[1]Tabelle1!F815</f>
        <v>51.5609805555556</v>
      </c>
      <c r="B815" s="0" t="n">
        <f aca="false">[1]Tabelle1!J815</f>
        <v>3.91313888888889</v>
      </c>
      <c r="C815" s="0" t="str">
        <f aca="false">[1]Tabelle1!A815</f>
        <v>LICHTBOEI</v>
      </c>
      <c r="D815" s="0" t="n">
        <f aca="false">[1]Tabelle1!B815</f>
        <v>0</v>
      </c>
      <c r="E815" s="0" t="n">
        <f aca="false">[1]Tabelle1!K815</f>
        <v>0</v>
      </c>
    </row>
    <row r="816" customFormat="false" ht="12.75" hidden="false" customHeight="false" outlineLevel="0" collapsed="false">
      <c r="A816" s="0" t="n">
        <f aca="false">[1]Tabelle1!F816</f>
        <v>51.3474222222222</v>
      </c>
      <c r="B816" s="0" t="n">
        <f aca="false">[1]Tabelle1!J816</f>
        <v>3.77658333333333</v>
      </c>
      <c r="C816" s="0" t="str">
        <f aca="false">[1]Tabelle1!A816</f>
        <v>LICHTBOEI</v>
      </c>
      <c r="D816" s="0" t="n">
        <f aca="false">[1]Tabelle1!B816</f>
        <v>0</v>
      </c>
      <c r="E816" s="0" t="n">
        <f aca="false">[1]Tabelle1!K816</f>
        <v>0</v>
      </c>
    </row>
    <row r="817" customFormat="false" ht="12.75" hidden="false" customHeight="false" outlineLevel="0" collapsed="false">
      <c r="A817" s="0" t="n">
        <f aca="false">[1]Tabelle1!F817</f>
        <v>53.4384027777778</v>
      </c>
      <c r="B817" s="0" t="n">
        <f aca="false">[1]Tabelle1!J817</f>
        <v>6.15991111111111</v>
      </c>
      <c r="C817" s="0" t="str">
        <f aca="false">[1]Tabelle1!A817</f>
        <v>LICHTBOEI</v>
      </c>
      <c r="D817" s="0" t="n">
        <f aca="false">[1]Tabelle1!B817</f>
        <v>0</v>
      </c>
      <c r="E817" s="0" t="n">
        <f aca="false">[1]Tabelle1!K817</f>
        <v>0</v>
      </c>
    </row>
    <row r="818" customFormat="false" ht="12.75" hidden="false" customHeight="false" outlineLevel="0" collapsed="false">
      <c r="A818" s="0" t="n">
        <f aca="false">[1]Tabelle1!F818</f>
        <v>53.4223055555556</v>
      </c>
      <c r="B818" s="0" t="n">
        <f aca="false">[1]Tabelle1!J818</f>
        <v>6.19560555555556</v>
      </c>
      <c r="C818" s="0" t="str">
        <f aca="false">[1]Tabelle1!A818</f>
        <v>LICHTBOEI</v>
      </c>
      <c r="D818" s="0" t="n">
        <f aca="false">[1]Tabelle1!B818</f>
        <v>0</v>
      </c>
      <c r="E818" s="0" t="n">
        <f aca="false">[1]Tabelle1!K818</f>
        <v>0</v>
      </c>
    </row>
    <row r="819" customFormat="false" ht="12.75" hidden="false" customHeight="false" outlineLevel="0" collapsed="false">
      <c r="A819" s="0" t="n">
        <f aca="false">[1]Tabelle1!F819</f>
        <v>53.2024388888889</v>
      </c>
      <c r="B819" s="0" t="n">
        <f aca="false">[1]Tabelle1!J819</f>
        <v>5.32253333333333</v>
      </c>
      <c r="C819" s="0" t="str">
        <f aca="false">[1]Tabelle1!A819</f>
        <v>LICHTBOEI</v>
      </c>
      <c r="D819" s="0" t="n">
        <f aca="false">[1]Tabelle1!B819</f>
        <v>0</v>
      </c>
      <c r="E819" s="0" t="n">
        <f aca="false">[1]Tabelle1!K819</f>
        <v>0</v>
      </c>
    </row>
    <row r="820" customFormat="false" ht="12.75" hidden="false" customHeight="false" outlineLevel="0" collapsed="false">
      <c r="A820" s="0" t="n">
        <f aca="false">[1]Tabelle1!F820</f>
        <v>53.1969916666667</v>
      </c>
      <c r="B820" s="0" t="n">
        <f aca="false">[1]Tabelle1!J820</f>
        <v>5.33486666666667</v>
      </c>
      <c r="C820" s="0" t="str">
        <f aca="false">[1]Tabelle1!A820</f>
        <v>LICHTBOEI</v>
      </c>
      <c r="D820" s="0" t="n">
        <f aca="false">[1]Tabelle1!B820</f>
        <v>0</v>
      </c>
      <c r="E820" s="0" t="n">
        <f aca="false">[1]Tabelle1!K820</f>
        <v>0</v>
      </c>
    </row>
    <row r="821" customFormat="false" ht="12.75" hidden="false" customHeight="false" outlineLevel="0" collapsed="false">
      <c r="A821" s="0" t="n">
        <f aca="false">[1]Tabelle1!F821</f>
        <v>53.30695</v>
      </c>
      <c r="B821" s="0" t="n">
        <f aca="false">[1]Tabelle1!J821</f>
        <v>5.10499166666667</v>
      </c>
      <c r="C821" s="0" t="str">
        <f aca="false">[1]Tabelle1!A821</f>
        <v>LICHTBOEI</v>
      </c>
      <c r="D821" s="0" t="n">
        <f aca="false">[1]Tabelle1!B821</f>
        <v>0</v>
      </c>
      <c r="E821" s="0" t="n">
        <f aca="false">[1]Tabelle1!K821</f>
        <v>0</v>
      </c>
    </row>
    <row r="822" customFormat="false" ht="12.75" hidden="false" customHeight="false" outlineLevel="0" collapsed="false">
      <c r="A822" s="0" t="n">
        <f aca="false">[1]Tabelle1!F822</f>
        <v>51.5223055555556</v>
      </c>
      <c r="B822" s="0" t="n">
        <f aca="false">[1]Tabelle1!J822</f>
        <v>3.70286111111111</v>
      </c>
      <c r="C822" s="0" t="str">
        <f aca="false">[1]Tabelle1!A822</f>
        <v>LICHTBOEI</v>
      </c>
      <c r="D822" s="0" t="n">
        <f aca="false">[1]Tabelle1!B822</f>
        <v>0</v>
      </c>
      <c r="E822" s="0" t="n">
        <f aca="false">[1]Tabelle1!K822</f>
        <v>0</v>
      </c>
    </row>
    <row r="823" customFormat="false" ht="12.75" hidden="false" customHeight="false" outlineLevel="0" collapsed="false">
      <c r="A823" s="0" t="n">
        <f aca="false">[1]Tabelle1!F823</f>
        <v>51.38125</v>
      </c>
      <c r="B823" s="0" t="n">
        <f aca="false">[1]Tabelle1!J823</f>
        <v>3.88052777777778</v>
      </c>
      <c r="C823" s="0" t="str">
        <f aca="false">[1]Tabelle1!A823</f>
        <v>LICHTBOEI</v>
      </c>
      <c r="D823" s="0" t="n">
        <f aca="false">[1]Tabelle1!B823</f>
        <v>0</v>
      </c>
      <c r="E823" s="0" t="n">
        <f aca="false">[1]Tabelle1!K823</f>
        <v>0</v>
      </c>
    </row>
    <row r="824" customFormat="false" ht="12.75" hidden="false" customHeight="false" outlineLevel="0" collapsed="false">
      <c r="A824" s="0" t="n">
        <f aca="false">[1]Tabelle1!F824</f>
        <v>51.8553805555556</v>
      </c>
      <c r="B824" s="0" t="n">
        <f aca="false">[1]Tabelle1!J824</f>
        <v>4.37189722222222</v>
      </c>
      <c r="C824" s="0" t="str">
        <f aca="false">[1]Tabelle1!A824</f>
        <v>LICHTBOEI</v>
      </c>
      <c r="D824" s="0" t="n">
        <f aca="false">[1]Tabelle1!B824</f>
        <v>0</v>
      </c>
      <c r="E824" s="0" t="n">
        <f aca="false">[1]Tabelle1!K824</f>
        <v>0</v>
      </c>
    </row>
    <row r="825" customFormat="false" ht="12.75" hidden="false" customHeight="false" outlineLevel="0" collapsed="false">
      <c r="A825" s="0" t="n">
        <f aca="false">[1]Tabelle1!F825</f>
        <v>51.6458805555556</v>
      </c>
      <c r="B825" s="0" t="n">
        <f aca="false">[1]Tabelle1!J825</f>
        <v>4.24389444444445</v>
      </c>
      <c r="C825" s="0" t="str">
        <f aca="false">[1]Tabelle1!A825</f>
        <v>LICHTBOEI</v>
      </c>
      <c r="D825" s="0" t="n">
        <f aca="false">[1]Tabelle1!B825</f>
        <v>0</v>
      </c>
      <c r="E825" s="0" t="n">
        <f aca="false">[1]Tabelle1!K825</f>
        <v>0</v>
      </c>
    </row>
    <row r="826" customFormat="false" ht="12.75" hidden="false" customHeight="false" outlineLevel="0" collapsed="false">
      <c r="A826" s="0" t="n">
        <f aca="false">[1]Tabelle1!F826</f>
        <v>51.7221944444445</v>
      </c>
      <c r="B826" s="0" t="n">
        <f aca="false">[1]Tabelle1!J826</f>
        <v>4.67663888888889</v>
      </c>
      <c r="C826" s="0" t="str">
        <f aca="false">[1]Tabelle1!A826</f>
        <v>LICHTBOEI</v>
      </c>
      <c r="D826" s="0" t="n">
        <f aca="false">[1]Tabelle1!B826</f>
        <v>0</v>
      </c>
      <c r="E826" s="0" t="n">
        <f aca="false">[1]Tabelle1!K826</f>
        <v>0</v>
      </c>
    </row>
    <row r="827" customFormat="false" ht="12.75" hidden="false" customHeight="false" outlineLevel="0" collapsed="false">
      <c r="A827" s="0" t="n">
        <f aca="false">[1]Tabelle1!F827</f>
        <v>51.7225472222222</v>
      </c>
      <c r="B827" s="0" t="n">
        <f aca="false">[1]Tabelle1!J827</f>
        <v>4.69088333333333</v>
      </c>
      <c r="C827" s="0" t="str">
        <f aca="false">[1]Tabelle1!A827</f>
        <v>LICHTBOEI</v>
      </c>
      <c r="D827" s="0" t="n">
        <f aca="false">[1]Tabelle1!B827</f>
        <v>0</v>
      </c>
      <c r="E827" s="0" t="n">
        <f aca="false">[1]Tabelle1!K827</f>
        <v>0</v>
      </c>
    </row>
    <row r="828" customFormat="false" ht="12.75" hidden="false" customHeight="false" outlineLevel="0" collapsed="false">
      <c r="A828" s="0" t="n">
        <f aca="false">[1]Tabelle1!F828</f>
        <v>51.5913333333333</v>
      </c>
      <c r="B828" s="0" t="n">
        <f aca="false">[1]Tabelle1!J828</f>
        <v>3.96783333333333</v>
      </c>
      <c r="C828" s="0" t="str">
        <f aca="false">[1]Tabelle1!A828</f>
        <v>LICHTBOEI</v>
      </c>
      <c r="D828" s="0" t="n">
        <f aca="false">[1]Tabelle1!B828</f>
        <v>0</v>
      </c>
      <c r="E828" s="0" t="n">
        <f aca="false">[1]Tabelle1!K828</f>
        <v>0</v>
      </c>
    </row>
    <row r="829" customFormat="false" ht="12.75" hidden="false" customHeight="false" outlineLevel="0" collapsed="false">
      <c r="A829" s="0" t="n">
        <f aca="false">[1]Tabelle1!F829</f>
        <v>51.6599111111111</v>
      </c>
      <c r="B829" s="0" t="n">
        <f aca="false">[1]Tabelle1!J829</f>
        <v>4.12045277777778</v>
      </c>
      <c r="C829" s="0" t="str">
        <f aca="false">[1]Tabelle1!A829</f>
        <v>LICHTBOEI</v>
      </c>
      <c r="D829" s="0" t="n">
        <f aca="false">[1]Tabelle1!B829</f>
        <v>0</v>
      </c>
      <c r="E829" s="0" t="n">
        <f aca="false">[1]Tabelle1!K829</f>
        <v>0</v>
      </c>
    </row>
    <row r="830" customFormat="false" ht="12.75" hidden="false" customHeight="false" outlineLevel="0" collapsed="false">
      <c r="A830" s="0" t="n">
        <f aca="false">[1]Tabelle1!F830</f>
        <v>51.66405</v>
      </c>
      <c r="B830" s="0" t="n">
        <f aca="false">[1]Tabelle1!J830</f>
        <v>4.12223611111111</v>
      </c>
      <c r="C830" s="0" t="str">
        <f aca="false">[1]Tabelle1!A830</f>
        <v>LICHTBOEI</v>
      </c>
      <c r="D830" s="0" t="n">
        <f aca="false">[1]Tabelle1!B830</f>
        <v>0</v>
      </c>
      <c r="E830" s="0" t="n">
        <f aca="false">[1]Tabelle1!K830</f>
        <v>0</v>
      </c>
    </row>
    <row r="831" customFormat="false" ht="12.75" hidden="false" customHeight="false" outlineLevel="0" collapsed="false">
      <c r="A831" s="0" t="n">
        <f aca="false">[1]Tabelle1!F831</f>
        <v>51.7227361111111</v>
      </c>
      <c r="B831" s="0" t="n">
        <f aca="false">[1]Tabelle1!J831</f>
        <v>4.438575</v>
      </c>
      <c r="C831" s="0" t="str">
        <f aca="false">[1]Tabelle1!A831</f>
        <v>LICHTBOEI</v>
      </c>
      <c r="D831" s="0" t="n">
        <f aca="false">[1]Tabelle1!B831</f>
        <v>0</v>
      </c>
      <c r="E831" s="0" t="n">
        <f aca="false">[1]Tabelle1!K831</f>
        <v>0</v>
      </c>
    </row>
    <row r="832" customFormat="false" ht="12.75" hidden="false" customHeight="false" outlineLevel="0" collapsed="false">
      <c r="A832" s="0" t="n">
        <f aca="false">[1]Tabelle1!F832</f>
        <v>51.8454305555556</v>
      </c>
      <c r="B832" s="0" t="n">
        <f aca="false">[1]Tabelle1!J832</f>
        <v>4.42189722222222</v>
      </c>
      <c r="C832" s="0" t="str">
        <f aca="false">[1]Tabelle1!A832</f>
        <v>LICHTBOEI</v>
      </c>
      <c r="D832" s="0" t="n">
        <f aca="false">[1]Tabelle1!B832</f>
        <v>0</v>
      </c>
      <c r="E832" s="0" t="n">
        <f aca="false">[1]Tabelle1!K832</f>
        <v>0</v>
      </c>
    </row>
    <row r="833" customFormat="false" ht="12.75" hidden="false" customHeight="false" outlineLevel="0" collapsed="false">
      <c r="A833" s="0" t="n">
        <f aca="false">[1]Tabelle1!F833</f>
        <v>51.6764388888889</v>
      </c>
      <c r="B833" s="0" t="n">
        <f aca="false">[1]Tabelle1!J833</f>
        <v>4.38116666666667</v>
      </c>
      <c r="C833" s="0" t="str">
        <f aca="false">[1]Tabelle1!A833</f>
        <v>LICHTBOEI</v>
      </c>
      <c r="D833" s="0" t="n">
        <f aca="false">[1]Tabelle1!B833</f>
        <v>0</v>
      </c>
      <c r="E833" s="0" t="n">
        <f aca="false">[1]Tabelle1!K833</f>
        <v>0</v>
      </c>
    </row>
    <row r="834" customFormat="false" ht="12.75" hidden="false" customHeight="false" outlineLevel="0" collapsed="false">
      <c r="A834" s="0" t="n">
        <f aca="false">[1]Tabelle1!F834</f>
        <v>51.5806666666667</v>
      </c>
      <c r="B834" s="0" t="n">
        <f aca="false">[1]Tabelle1!J834</f>
        <v>3.97149444444444</v>
      </c>
      <c r="C834" s="0" t="str">
        <f aca="false">[1]Tabelle1!A834</f>
        <v>LICHTBOEI</v>
      </c>
      <c r="D834" s="0" t="n">
        <f aca="false">[1]Tabelle1!B834</f>
        <v>0</v>
      </c>
      <c r="E834" s="0" t="n">
        <f aca="false">[1]Tabelle1!K834</f>
        <v>0</v>
      </c>
    </row>
    <row r="835" customFormat="false" ht="12.75" hidden="false" customHeight="false" outlineLevel="0" collapsed="false">
      <c r="A835" s="0" t="n">
        <f aca="false">[1]Tabelle1!F835</f>
        <v>51.620075</v>
      </c>
      <c r="B835" s="0" t="n">
        <f aca="false">[1]Tabelle1!J835</f>
        <v>3.94317222222222</v>
      </c>
      <c r="C835" s="0" t="str">
        <f aca="false">[1]Tabelle1!A835</f>
        <v>LICHTBOEI</v>
      </c>
      <c r="D835" s="0" t="n">
        <f aca="false">[1]Tabelle1!B835</f>
        <v>0</v>
      </c>
      <c r="E835" s="0" t="n">
        <f aca="false">[1]Tabelle1!K835</f>
        <v>0</v>
      </c>
    </row>
    <row r="836" customFormat="false" ht="12.75" hidden="false" customHeight="false" outlineLevel="0" collapsed="false">
      <c r="A836" s="0" t="n">
        <f aca="false">[1]Tabelle1!F836</f>
        <v>51.652825</v>
      </c>
      <c r="B836" s="0" t="n">
        <f aca="false">[1]Tabelle1!J836</f>
        <v>4.22468055555556</v>
      </c>
      <c r="C836" s="0" t="str">
        <f aca="false">[1]Tabelle1!A836</f>
        <v>LICHTBOEI</v>
      </c>
      <c r="D836" s="0" t="n">
        <f aca="false">[1]Tabelle1!B836</f>
        <v>0</v>
      </c>
      <c r="E836" s="0" t="n">
        <f aca="false">[1]Tabelle1!K836</f>
        <v>0</v>
      </c>
    </row>
    <row r="837" customFormat="false" ht="12.75" hidden="false" customHeight="false" outlineLevel="0" collapsed="false">
      <c r="A837" s="0" t="n">
        <f aca="false">[1]Tabelle1!F837</f>
        <v>51.7089916666667</v>
      </c>
      <c r="B837" s="0" t="n">
        <f aca="false">[1]Tabelle1!J837</f>
        <v>4.60066111111111</v>
      </c>
      <c r="C837" s="0" t="str">
        <f aca="false">[1]Tabelle1!A837</f>
        <v>LICHTBOEI</v>
      </c>
      <c r="D837" s="0" t="n">
        <f aca="false">[1]Tabelle1!B837</f>
        <v>0</v>
      </c>
      <c r="E837" s="0" t="n">
        <f aca="false">[1]Tabelle1!K837</f>
        <v>0</v>
      </c>
    </row>
    <row r="838" customFormat="false" ht="12.75" hidden="false" customHeight="false" outlineLevel="0" collapsed="false">
      <c r="A838" s="0" t="n">
        <f aca="false">[1]Tabelle1!F838</f>
        <v>51.6205694444444</v>
      </c>
      <c r="B838" s="0" t="n">
        <f aca="false">[1]Tabelle1!J838</f>
        <v>4.03744444444445</v>
      </c>
      <c r="C838" s="0" t="str">
        <f aca="false">[1]Tabelle1!A838</f>
        <v>LICHTBOEI</v>
      </c>
      <c r="D838" s="0" t="n">
        <f aca="false">[1]Tabelle1!B838</f>
        <v>0</v>
      </c>
      <c r="E838" s="0" t="n">
        <f aca="false">[1]Tabelle1!K838</f>
        <v>0</v>
      </c>
    </row>
    <row r="839" customFormat="false" ht="12.75" hidden="false" customHeight="false" outlineLevel="0" collapsed="false">
      <c r="A839" s="0" t="n">
        <f aca="false">[1]Tabelle1!F839</f>
        <v>51.7027777777778</v>
      </c>
      <c r="B839" s="0" t="n">
        <f aca="false">[1]Tabelle1!J839</f>
        <v>4.43333333333333</v>
      </c>
      <c r="C839" s="0" t="str">
        <f aca="false">[1]Tabelle1!A839</f>
        <v>LICHTBOEI</v>
      </c>
      <c r="D839" s="0" t="n">
        <f aca="false">[1]Tabelle1!B839</f>
        <v>0</v>
      </c>
      <c r="E839" s="0" t="n">
        <f aca="false">[1]Tabelle1!K839</f>
        <v>0</v>
      </c>
    </row>
    <row r="840" customFormat="false" ht="12.75" hidden="false" customHeight="false" outlineLevel="0" collapsed="false">
      <c r="A840" s="0" t="n">
        <f aca="false">[1]Tabelle1!F840</f>
        <v>51.6078472222222</v>
      </c>
      <c r="B840" s="0" t="n">
        <f aca="false">[1]Tabelle1!J840</f>
        <v>4.01765833333333</v>
      </c>
      <c r="C840" s="0" t="str">
        <f aca="false">[1]Tabelle1!A840</f>
        <v>LICHTBOEI</v>
      </c>
      <c r="D840" s="0" t="n">
        <f aca="false">[1]Tabelle1!B840</f>
        <v>0</v>
      </c>
      <c r="E840" s="0" t="n">
        <f aca="false">[1]Tabelle1!K840</f>
        <v>0</v>
      </c>
    </row>
    <row r="841" customFormat="false" ht="12.75" hidden="false" customHeight="false" outlineLevel="0" collapsed="false">
      <c r="A841" s="0" t="n">
        <f aca="false">[1]Tabelle1!F841</f>
        <v>51.5266472222222</v>
      </c>
      <c r="B841" s="0" t="n">
        <f aca="false">[1]Tabelle1!J841</f>
        <v>4.04368888888889</v>
      </c>
      <c r="C841" s="0" t="str">
        <f aca="false">[1]Tabelle1!A841</f>
        <v>LICHTBOEI</v>
      </c>
      <c r="D841" s="0" t="n">
        <f aca="false">[1]Tabelle1!B841</f>
        <v>0</v>
      </c>
      <c r="E841" s="0" t="n">
        <f aca="false">[1]Tabelle1!K841</f>
        <v>0</v>
      </c>
    </row>
    <row r="842" customFormat="false" ht="12.75" hidden="false" customHeight="false" outlineLevel="0" collapsed="false">
      <c r="A842" s="0" t="n">
        <f aca="false">[1]Tabelle1!F842</f>
        <v>53.0033527777778</v>
      </c>
      <c r="B842" s="0" t="n">
        <f aca="false">[1]Tabelle1!J842</f>
        <v>4.93132777777778</v>
      </c>
      <c r="C842" s="0" t="str">
        <f aca="false">[1]Tabelle1!A842</f>
        <v>LICHTBOEI</v>
      </c>
      <c r="D842" s="0" t="n">
        <f aca="false">[1]Tabelle1!B842</f>
        <v>0</v>
      </c>
      <c r="E842" s="0" t="n">
        <f aca="false">[1]Tabelle1!K842</f>
        <v>0</v>
      </c>
    </row>
    <row r="843" customFormat="false" ht="12.75" hidden="false" customHeight="false" outlineLevel="0" collapsed="false">
      <c r="A843" s="0" t="n">
        <f aca="false">[1]Tabelle1!F843</f>
        <v>51.6041166666667</v>
      </c>
      <c r="B843" s="0" t="n">
        <f aca="false">[1]Tabelle1!J843</f>
        <v>4.00931111111111</v>
      </c>
      <c r="C843" s="0" t="str">
        <f aca="false">[1]Tabelle1!A843</f>
        <v>LICHTBOEI</v>
      </c>
      <c r="D843" s="0" t="n">
        <f aca="false">[1]Tabelle1!B843</f>
        <v>0</v>
      </c>
      <c r="E843" s="0" t="n">
        <f aca="false">[1]Tabelle1!K843</f>
        <v>0</v>
      </c>
    </row>
    <row r="844" customFormat="false" ht="12.75" hidden="false" customHeight="false" outlineLevel="0" collapsed="false">
      <c r="A844" s="0" t="n">
        <f aca="false">[1]Tabelle1!F844</f>
        <v>53.1961722222222</v>
      </c>
      <c r="B844" s="0" t="n">
        <f aca="false">[1]Tabelle1!J844</f>
        <v>5.33572777777778</v>
      </c>
      <c r="C844" s="0" t="str">
        <f aca="false">[1]Tabelle1!A844</f>
        <v>LICHTBOEI</v>
      </c>
      <c r="D844" s="0" t="n">
        <f aca="false">[1]Tabelle1!B844</f>
        <v>0</v>
      </c>
      <c r="E844" s="0" t="n">
        <f aca="false">[1]Tabelle1!K844</f>
        <v>0</v>
      </c>
    </row>
    <row r="845" customFormat="false" ht="12.75" hidden="false" customHeight="false" outlineLevel="0" collapsed="false">
      <c r="A845" s="0" t="n">
        <f aca="false">[1]Tabelle1!F845</f>
        <v>52.3822583333333</v>
      </c>
      <c r="B845" s="0" t="n">
        <f aca="false">[1]Tabelle1!J845</f>
        <v>5.04323055555556</v>
      </c>
      <c r="C845" s="0" t="str">
        <f aca="false">[1]Tabelle1!A845</f>
        <v>LICHTBOEI</v>
      </c>
      <c r="D845" s="0" t="n">
        <f aca="false">[1]Tabelle1!B845</f>
        <v>0</v>
      </c>
      <c r="E845" s="0" t="n">
        <f aca="false">[1]Tabelle1!K845</f>
        <v>0</v>
      </c>
    </row>
    <row r="846" customFormat="false" ht="12.75" hidden="false" customHeight="false" outlineLevel="0" collapsed="false">
      <c r="A846" s="0" t="n">
        <f aca="false">[1]Tabelle1!F846</f>
        <v>52.6581055555556</v>
      </c>
      <c r="B846" s="0" t="n">
        <f aca="false">[1]Tabelle1!J846</f>
        <v>5.24243888888889</v>
      </c>
      <c r="C846" s="0" t="str">
        <f aca="false">[1]Tabelle1!A846</f>
        <v>LICHTBOEI</v>
      </c>
      <c r="D846" s="0" t="n">
        <f aca="false">[1]Tabelle1!B846</f>
        <v>0</v>
      </c>
      <c r="E846" s="0" t="n">
        <f aca="false">[1]Tabelle1!K846</f>
        <v>0</v>
      </c>
    </row>
    <row r="847" customFormat="false" ht="12.75" hidden="false" customHeight="false" outlineLevel="0" collapsed="false">
      <c r="A847" s="0" t="n">
        <f aca="false">[1]Tabelle1!F847</f>
        <v>53.0840888888889</v>
      </c>
      <c r="B847" s="0" t="n">
        <f aca="false">[1]Tabelle1!J847</f>
        <v>5.33349444444445</v>
      </c>
      <c r="C847" s="0" t="str">
        <f aca="false">[1]Tabelle1!A847</f>
        <v>LICHTBOEI</v>
      </c>
      <c r="D847" s="0" t="n">
        <f aca="false">[1]Tabelle1!B847</f>
        <v>0</v>
      </c>
      <c r="E847" s="0" t="n">
        <f aca="false">[1]Tabelle1!K847</f>
        <v>0</v>
      </c>
    </row>
    <row r="848" customFormat="false" ht="12.75" hidden="false" customHeight="false" outlineLevel="0" collapsed="false">
      <c r="A848" s="0" t="n">
        <f aca="false">[1]Tabelle1!F848</f>
        <v>52.9840916666667</v>
      </c>
      <c r="B848" s="0" t="n">
        <f aca="false">[1]Tabelle1!J848</f>
        <v>4.95720277777778</v>
      </c>
      <c r="C848" s="0" t="str">
        <f aca="false">[1]Tabelle1!A848</f>
        <v>LICHTBOEI</v>
      </c>
      <c r="D848" s="0" t="n">
        <f aca="false">[1]Tabelle1!B848</f>
        <v>0</v>
      </c>
      <c r="E848" s="0" t="n">
        <f aca="false">[1]Tabelle1!K848</f>
        <v>0</v>
      </c>
    </row>
    <row r="849" customFormat="false" ht="12.75" hidden="false" customHeight="false" outlineLevel="0" collapsed="false">
      <c r="A849" s="0" t="n">
        <f aca="false">[1]Tabelle1!F849</f>
        <v>51.3928888888889</v>
      </c>
      <c r="B849" s="0" t="n">
        <f aca="false">[1]Tabelle1!J849</f>
        <v>3.89910555555556</v>
      </c>
      <c r="C849" s="0" t="str">
        <f aca="false">[1]Tabelle1!A849</f>
        <v>LICHTBOEI</v>
      </c>
      <c r="D849" s="0" t="n">
        <f aca="false">[1]Tabelle1!B849</f>
        <v>0</v>
      </c>
      <c r="E849" s="0" t="n">
        <f aca="false">[1]Tabelle1!K849</f>
        <v>0</v>
      </c>
    </row>
    <row r="850" customFormat="false" ht="12.75" hidden="false" customHeight="false" outlineLevel="0" collapsed="false">
      <c r="A850" s="0" t="n">
        <f aca="false">[1]Tabelle1!F850</f>
        <v>53.4336583333333</v>
      </c>
      <c r="B850" s="0" t="n">
        <f aca="false">[1]Tabelle1!J850</f>
        <v>6.14591666666667</v>
      </c>
      <c r="C850" s="0" t="str">
        <f aca="false">[1]Tabelle1!A850</f>
        <v>LICHTBOEI</v>
      </c>
      <c r="D850" s="0" t="n">
        <f aca="false">[1]Tabelle1!B850</f>
        <v>0</v>
      </c>
      <c r="E850" s="0" t="n">
        <f aca="false">[1]Tabelle1!K850</f>
        <v>0</v>
      </c>
    </row>
    <row r="851" customFormat="false" ht="12.75" hidden="false" customHeight="false" outlineLevel="0" collapsed="false">
      <c r="A851" s="0" t="n">
        <f aca="false">[1]Tabelle1!F851</f>
        <v>51.6500472222222</v>
      </c>
      <c r="B851" s="0" t="n">
        <f aca="false">[1]Tabelle1!J851</f>
        <v>4.30199444444444</v>
      </c>
      <c r="C851" s="0" t="str">
        <f aca="false">[1]Tabelle1!A851</f>
        <v>LICHTBOEI</v>
      </c>
      <c r="D851" s="0" t="n">
        <f aca="false">[1]Tabelle1!B851</f>
        <v>0</v>
      </c>
      <c r="E851" s="0" t="n">
        <f aca="false">[1]Tabelle1!K851</f>
        <v>0</v>
      </c>
    </row>
    <row r="852" customFormat="false" ht="12.75" hidden="false" customHeight="false" outlineLevel="0" collapsed="false">
      <c r="A852" s="0" t="n">
        <f aca="false">[1]Tabelle1!F852</f>
        <v>51.7579944444444</v>
      </c>
      <c r="B852" s="0" t="n">
        <f aca="false">[1]Tabelle1!J852</f>
        <v>5.15155</v>
      </c>
      <c r="C852" s="0" t="str">
        <f aca="false">[1]Tabelle1!A852</f>
        <v>LICHTBOEI</v>
      </c>
      <c r="D852" s="0" t="n">
        <f aca="false">[1]Tabelle1!B852</f>
        <v>0</v>
      </c>
      <c r="E852" s="0" t="n">
        <f aca="false">[1]Tabelle1!K852</f>
        <v>0</v>
      </c>
    </row>
    <row r="853" customFormat="false" ht="12.75" hidden="false" customHeight="false" outlineLevel="0" collapsed="false">
      <c r="A853" s="0" t="n">
        <f aca="false">[1]Tabelle1!F853</f>
        <v>51.8500555555556</v>
      </c>
      <c r="B853" s="0" t="n">
        <f aca="false">[1]Tabelle1!J853</f>
        <v>4.38254722222222</v>
      </c>
      <c r="C853" s="0" t="str">
        <f aca="false">[1]Tabelle1!A853</f>
        <v>LICHTBOEI</v>
      </c>
      <c r="D853" s="0" t="n">
        <f aca="false">[1]Tabelle1!B853</f>
        <v>0</v>
      </c>
      <c r="E853" s="0" t="n">
        <f aca="false">[1]Tabelle1!K853</f>
        <v>0</v>
      </c>
    </row>
    <row r="854" customFormat="false" ht="12.75" hidden="false" customHeight="false" outlineLevel="0" collapsed="false">
      <c r="A854" s="0" t="n">
        <f aca="false">[1]Tabelle1!F854</f>
        <v>51.2801027777778</v>
      </c>
      <c r="B854" s="0" t="n">
        <f aca="false">[1]Tabelle1!J854</f>
        <v>3.84364444444444</v>
      </c>
      <c r="C854" s="0" t="str">
        <f aca="false">[1]Tabelle1!A854</f>
        <v>LICHTBOEI</v>
      </c>
      <c r="D854" s="0" t="n">
        <f aca="false">[1]Tabelle1!B854</f>
        <v>0</v>
      </c>
      <c r="E854" s="0" t="n">
        <f aca="false">[1]Tabelle1!K854</f>
        <v>0</v>
      </c>
    </row>
    <row r="855" customFormat="false" ht="12.75" hidden="false" customHeight="false" outlineLevel="0" collapsed="false">
      <c r="A855" s="0" t="n">
        <f aca="false">[1]Tabelle1!F855</f>
        <v>51.4074777777778</v>
      </c>
      <c r="B855" s="0" t="n">
        <f aca="false">[1]Tabelle1!J855</f>
        <v>3.92666111111111</v>
      </c>
      <c r="C855" s="0" t="str">
        <f aca="false">[1]Tabelle1!A855</f>
        <v>LICHTBOEI</v>
      </c>
      <c r="D855" s="0" t="n">
        <f aca="false">[1]Tabelle1!B855</f>
        <v>0</v>
      </c>
      <c r="E855" s="0" t="n">
        <f aca="false">[1]Tabelle1!K855</f>
        <v>0</v>
      </c>
    </row>
    <row r="856" customFormat="false" ht="12.75" hidden="false" customHeight="false" outlineLevel="0" collapsed="false">
      <c r="A856" s="0" t="n">
        <f aca="false">[1]Tabelle1!F856</f>
        <v>53.4269916666667</v>
      </c>
      <c r="B856" s="0" t="n">
        <f aca="false">[1]Tabelle1!J856</f>
        <v>5.78629722222222</v>
      </c>
      <c r="C856" s="0" t="str">
        <f aca="false">[1]Tabelle1!A856</f>
        <v>LICHTBOEI</v>
      </c>
      <c r="D856" s="0" t="n">
        <f aca="false">[1]Tabelle1!B856</f>
        <v>0</v>
      </c>
      <c r="E856" s="0" t="n">
        <f aca="false">[1]Tabelle1!K856</f>
        <v>0</v>
      </c>
    </row>
    <row r="857" customFormat="false" ht="12.75" hidden="false" customHeight="false" outlineLevel="0" collapsed="false">
      <c r="A857" s="0" t="n">
        <f aca="false">[1]Tabelle1!F857</f>
        <v>53.0838888888889</v>
      </c>
      <c r="B857" s="0" t="n">
        <f aca="false">[1]Tabelle1!J857</f>
        <v>5.34150555555556</v>
      </c>
      <c r="C857" s="0" t="str">
        <f aca="false">[1]Tabelle1!A857</f>
        <v>LICHTBOEI</v>
      </c>
      <c r="D857" s="0" t="n">
        <f aca="false">[1]Tabelle1!B857</f>
        <v>0</v>
      </c>
      <c r="E857" s="0" t="n">
        <f aca="false">[1]Tabelle1!K857</f>
        <v>0</v>
      </c>
    </row>
    <row r="858" customFormat="false" ht="12.75" hidden="false" customHeight="false" outlineLevel="0" collapsed="false">
      <c r="A858" s="0" t="n">
        <f aca="false">[1]Tabelle1!F858</f>
        <v>53.4569916666667</v>
      </c>
      <c r="B858" s="0" t="n">
        <f aca="false">[1]Tabelle1!J858</f>
        <v>6.08497777777778</v>
      </c>
      <c r="C858" s="0" t="str">
        <f aca="false">[1]Tabelle1!A858</f>
        <v>LICHTBOEI</v>
      </c>
      <c r="D858" s="0" t="n">
        <f aca="false">[1]Tabelle1!B858</f>
        <v>0</v>
      </c>
      <c r="E858" s="0" t="n">
        <f aca="false">[1]Tabelle1!K858</f>
        <v>0</v>
      </c>
    </row>
    <row r="859" customFormat="false" ht="12.75" hidden="false" customHeight="false" outlineLevel="0" collapsed="false">
      <c r="A859" s="0" t="n">
        <f aca="false">[1]Tabelle1!F859</f>
        <v>53.3029777777778</v>
      </c>
      <c r="B859" s="0" t="n">
        <f aca="false">[1]Tabelle1!J859</f>
        <v>5.2373</v>
      </c>
      <c r="C859" s="0" t="str">
        <f aca="false">[1]Tabelle1!A859</f>
        <v>LICHTBOEI</v>
      </c>
      <c r="D859" s="0" t="n">
        <f aca="false">[1]Tabelle1!B859</f>
        <v>0</v>
      </c>
      <c r="E859" s="0" t="n">
        <f aca="false">[1]Tabelle1!K859</f>
        <v>0</v>
      </c>
    </row>
    <row r="860" customFormat="false" ht="12.75" hidden="false" customHeight="false" outlineLevel="0" collapsed="false">
      <c r="A860" s="0" t="n">
        <f aca="false">[1]Tabelle1!F860</f>
        <v>53.2424777777778</v>
      </c>
      <c r="B860" s="0" t="n">
        <f aca="false">[1]Tabelle1!J860</f>
        <v>5.2417</v>
      </c>
      <c r="C860" s="0" t="str">
        <f aca="false">[1]Tabelle1!A860</f>
        <v>LICHTBOEI</v>
      </c>
      <c r="D860" s="0" t="n">
        <f aca="false">[1]Tabelle1!B860</f>
        <v>0</v>
      </c>
      <c r="E860" s="0" t="n">
        <f aca="false">[1]Tabelle1!K860</f>
        <v>0</v>
      </c>
    </row>
    <row r="861" customFormat="false" ht="12.75" hidden="false" customHeight="false" outlineLevel="0" collapsed="false">
      <c r="A861" s="0" t="n">
        <f aca="false">[1]Tabelle1!F861</f>
        <v>53.1934027777778</v>
      </c>
      <c r="B861" s="0" t="n">
        <f aca="false">[1]Tabelle1!J861</f>
        <v>5.34188888888889</v>
      </c>
      <c r="C861" s="0" t="str">
        <f aca="false">[1]Tabelle1!A861</f>
        <v>LICHTBOEI</v>
      </c>
      <c r="D861" s="0" t="n">
        <f aca="false">[1]Tabelle1!B861</f>
        <v>0</v>
      </c>
      <c r="E861" s="0" t="n">
        <f aca="false">[1]Tabelle1!K861</f>
        <v>0</v>
      </c>
    </row>
    <row r="862" customFormat="false" ht="12.75" hidden="false" customHeight="false" outlineLevel="0" collapsed="false">
      <c r="A862" s="0" t="n">
        <f aca="false">[1]Tabelle1!F862</f>
        <v>53.2082861111111</v>
      </c>
      <c r="B862" s="0" t="n">
        <f aca="false">[1]Tabelle1!J862</f>
        <v>5.30761666666667</v>
      </c>
      <c r="C862" s="0" t="str">
        <f aca="false">[1]Tabelle1!A862</f>
        <v>LICHTBOEI</v>
      </c>
      <c r="D862" s="0" t="n">
        <f aca="false">[1]Tabelle1!B862</f>
        <v>0</v>
      </c>
      <c r="E862" s="0" t="n">
        <f aca="false">[1]Tabelle1!K862</f>
        <v>0</v>
      </c>
    </row>
    <row r="863" customFormat="false" ht="12.75" hidden="false" customHeight="false" outlineLevel="0" collapsed="false">
      <c r="A863" s="0" t="n">
        <f aca="false">[1]Tabelle1!F863</f>
        <v>52.9533111111111</v>
      </c>
      <c r="B863" s="0" t="n">
        <f aca="false">[1]Tabelle1!J863</f>
        <v>5.01724444444445</v>
      </c>
      <c r="C863" s="0" t="str">
        <f aca="false">[1]Tabelle1!A863</f>
        <v>LICHTBOEI</v>
      </c>
      <c r="D863" s="0" t="n">
        <f aca="false">[1]Tabelle1!B863</f>
        <v>0</v>
      </c>
      <c r="E863" s="0" t="n">
        <f aca="false">[1]Tabelle1!K863</f>
        <v>0</v>
      </c>
    </row>
    <row r="864" customFormat="false" ht="12.75" hidden="false" customHeight="false" outlineLevel="0" collapsed="false">
      <c r="A864" s="0" t="n">
        <f aca="false">[1]Tabelle1!F864</f>
        <v>53.1568138888889</v>
      </c>
      <c r="B864" s="0" t="n">
        <f aca="false">[1]Tabelle1!J864</f>
        <v>5.38456111111111</v>
      </c>
      <c r="C864" s="0" t="str">
        <f aca="false">[1]Tabelle1!A864</f>
        <v>LICHTBOEI</v>
      </c>
      <c r="D864" s="0" t="n">
        <f aca="false">[1]Tabelle1!B864</f>
        <v>0</v>
      </c>
      <c r="E864" s="0" t="n">
        <f aca="false">[1]Tabelle1!K864</f>
        <v>0</v>
      </c>
    </row>
    <row r="865" customFormat="false" ht="12.75" hidden="false" customHeight="false" outlineLevel="0" collapsed="false">
      <c r="A865" s="0" t="n">
        <f aca="false">[1]Tabelle1!F865</f>
        <v>51.598575</v>
      </c>
      <c r="B865" s="0" t="n">
        <f aca="false">[1]Tabelle1!J865</f>
        <v>3.922375</v>
      </c>
      <c r="C865" s="0" t="str">
        <f aca="false">[1]Tabelle1!A865</f>
        <v>LICHTBOEI</v>
      </c>
      <c r="D865" s="0" t="n">
        <f aca="false">[1]Tabelle1!B865</f>
        <v>0</v>
      </c>
      <c r="E865" s="0" t="n">
        <f aca="false">[1]Tabelle1!K865</f>
        <v>0</v>
      </c>
    </row>
    <row r="866" customFormat="false" ht="12.75" hidden="false" customHeight="false" outlineLevel="0" collapsed="false">
      <c r="A866" s="0" t="n">
        <f aca="false">[1]Tabelle1!F866</f>
        <v>51.7745888888889</v>
      </c>
      <c r="B866" s="0" t="n">
        <f aca="false">[1]Tabelle1!J866</f>
        <v>4.22699166666667</v>
      </c>
      <c r="C866" s="0" t="str">
        <f aca="false">[1]Tabelle1!A866</f>
        <v>LICHTBOEI</v>
      </c>
      <c r="D866" s="0" t="n">
        <f aca="false">[1]Tabelle1!B866</f>
        <v>0</v>
      </c>
      <c r="E866" s="0" t="n">
        <f aca="false">[1]Tabelle1!K866</f>
        <v>0</v>
      </c>
    </row>
    <row r="867" customFormat="false" ht="12.75" hidden="false" customHeight="false" outlineLevel="0" collapsed="false">
      <c r="A867" s="0" t="n">
        <f aca="false">[1]Tabelle1!F867</f>
        <v>51.6017</v>
      </c>
      <c r="B867" s="0" t="n">
        <f aca="false">[1]Tabelle1!J867</f>
        <v>3.90892222222222</v>
      </c>
      <c r="C867" s="0" t="str">
        <f aca="false">[1]Tabelle1!A867</f>
        <v>LICHTBOEI</v>
      </c>
      <c r="D867" s="0" t="n">
        <f aca="false">[1]Tabelle1!B867</f>
        <v>0</v>
      </c>
      <c r="E867" s="0" t="n">
        <f aca="false">[1]Tabelle1!K867</f>
        <v>0</v>
      </c>
    </row>
    <row r="868" customFormat="false" ht="12.75" hidden="false" customHeight="false" outlineLevel="0" collapsed="false">
      <c r="A868" s="0" t="n">
        <f aca="false">[1]Tabelle1!F868</f>
        <v>51.851675</v>
      </c>
      <c r="B868" s="0" t="n">
        <f aca="false">[1]Tabelle1!J868</f>
        <v>4.35268611111111</v>
      </c>
      <c r="C868" s="0" t="str">
        <f aca="false">[1]Tabelle1!A868</f>
        <v>LICHTBOEI</v>
      </c>
      <c r="D868" s="0" t="n">
        <f aca="false">[1]Tabelle1!B868</f>
        <v>0</v>
      </c>
      <c r="E868" s="0" t="n">
        <f aca="false">[1]Tabelle1!K868</f>
        <v>0</v>
      </c>
    </row>
    <row r="869" customFormat="false" ht="12.75" hidden="false" customHeight="false" outlineLevel="0" collapsed="false">
      <c r="A869" s="0" t="n">
        <f aca="false">[1]Tabelle1!F869</f>
        <v>51.9072638888889</v>
      </c>
      <c r="B869" s="0" t="n">
        <f aca="false">[1]Tabelle1!J869</f>
        <v>4.41234166666667</v>
      </c>
      <c r="C869" s="0" t="str">
        <f aca="false">[1]Tabelle1!A869</f>
        <v>LICHTBOEI</v>
      </c>
      <c r="D869" s="0" t="n">
        <f aca="false">[1]Tabelle1!B869</f>
        <v>0</v>
      </c>
      <c r="E869" s="0" t="n">
        <f aca="false">[1]Tabelle1!K869</f>
        <v>0</v>
      </c>
    </row>
    <row r="870" customFormat="false" ht="12.75" hidden="false" customHeight="false" outlineLevel="0" collapsed="false">
      <c r="A870" s="0" t="n">
        <f aca="false">[1]Tabelle1!F870</f>
        <v>51.6020194444444</v>
      </c>
      <c r="B870" s="0" t="n">
        <f aca="false">[1]Tabelle1!J870</f>
        <v>3.972925</v>
      </c>
      <c r="C870" s="0" t="str">
        <f aca="false">[1]Tabelle1!A870</f>
        <v>LICHTBOEI</v>
      </c>
      <c r="D870" s="0" t="n">
        <f aca="false">[1]Tabelle1!B870</f>
        <v>0</v>
      </c>
      <c r="E870" s="0" t="n">
        <f aca="false">[1]Tabelle1!K870</f>
        <v>0</v>
      </c>
    </row>
    <row r="871" customFormat="false" ht="12.75" hidden="false" customHeight="false" outlineLevel="0" collapsed="false">
      <c r="A871" s="0" t="n">
        <f aca="false">[1]Tabelle1!F871</f>
        <v>51.9047638888889</v>
      </c>
      <c r="B871" s="0" t="n">
        <f aca="false">[1]Tabelle1!J871</f>
        <v>4.57266666666667</v>
      </c>
      <c r="C871" s="0" t="str">
        <f aca="false">[1]Tabelle1!A871</f>
        <v>LICHTBOEI</v>
      </c>
      <c r="D871" s="0" t="n">
        <f aca="false">[1]Tabelle1!B871</f>
        <v>0</v>
      </c>
      <c r="E871" s="0" t="n">
        <f aca="false">[1]Tabelle1!K871</f>
        <v>0</v>
      </c>
    </row>
    <row r="872" customFormat="false" ht="12.75" hidden="false" customHeight="false" outlineLevel="0" collapsed="false">
      <c r="A872" s="0" t="n">
        <f aca="false">[1]Tabelle1!F872</f>
        <v>51.8208555555556</v>
      </c>
      <c r="B872" s="0" t="n">
        <f aca="false">[1]Tabelle1!J872</f>
        <v>4.56905555555556</v>
      </c>
      <c r="C872" s="0" t="str">
        <f aca="false">[1]Tabelle1!A872</f>
        <v>LICHTBOEI</v>
      </c>
      <c r="D872" s="0" t="n">
        <f aca="false">[1]Tabelle1!B872</f>
        <v>0</v>
      </c>
      <c r="E872" s="0" t="n">
        <f aca="false">[1]Tabelle1!K872</f>
        <v>0</v>
      </c>
    </row>
    <row r="873" customFormat="false" ht="12.75" hidden="false" customHeight="false" outlineLevel="0" collapsed="false">
      <c r="A873" s="0" t="n">
        <f aca="false">[1]Tabelle1!F873</f>
        <v>53.1853555555556</v>
      </c>
      <c r="B873" s="0" t="n">
        <f aca="false">[1]Tabelle1!J873</f>
        <v>5.39552222222222</v>
      </c>
      <c r="C873" s="0" t="str">
        <f aca="false">[1]Tabelle1!A873</f>
        <v>LICHTBOEI</v>
      </c>
      <c r="D873" s="0" t="n">
        <f aca="false">[1]Tabelle1!B873</f>
        <v>0</v>
      </c>
      <c r="E873" s="0" t="n">
        <f aca="false">[1]Tabelle1!K873</f>
        <v>0</v>
      </c>
    </row>
    <row r="874" customFormat="false" ht="12.75" hidden="false" customHeight="false" outlineLevel="0" collapsed="false">
      <c r="A874" s="0" t="n">
        <f aca="false">[1]Tabelle1!F874</f>
        <v>51.6582027777778</v>
      </c>
      <c r="B874" s="0" t="n">
        <f aca="false">[1]Tabelle1!J874</f>
        <v>4.29765833333333</v>
      </c>
      <c r="C874" s="0" t="str">
        <f aca="false">[1]Tabelle1!A874</f>
        <v>LICHTBOEI</v>
      </c>
      <c r="D874" s="0" t="n">
        <f aca="false">[1]Tabelle1!B874</f>
        <v>0</v>
      </c>
      <c r="E874" s="0" t="n">
        <f aca="false">[1]Tabelle1!K874</f>
        <v>0</v>
      </c>
    </row>
    <row r="875" customFormat="false" ht="12.75" hidden="false" customHeight="false" outlineLevel="0" collapsed="false">
      <c r="A875" s="0" t="n">
        <f aca="false">[1]Tabelle1!F875</f>
        <v>51.6708805555556</v>
      </c>
      <c r="B875" s="0" t="n">
        <f aca="false">[1]Tabelle1!J875</f>
        <v>4.37561111111111</v>
      </c>
      <c r="C875" s="0" t="str">
        <f aca="false">[1]Tabelle1!A875</f>
        <v>LICHTBOEI</v>
      </c>
      <c r="D875" s="0" t="n">
        <f aca="false">[1]Tabelle1!B875</f>
        <v>0</v>
      </c>
      <c r="E875" s="0" t="n">
        <f aca="false">[1]Tabelle1!K875</f>
        <v>0</v>
      </c>
    </row>
    <row r="876" customFormat="false" ht="12.75" hidden="false" customHeight="false" outlineLevel="0" collapsed="false">
      <c r="A876" s="0" t="n">
        <f aca="false">[1]Tabelle1!F876</f>
        <v>51.550625</v>
      </c>
      <c r="B876" s="0" t="n">
        <f aca="false">[1]Tabelle1!J876</f>
        <v>3.90581388888889</v>
      </c>
      <c r="C876" s="0" t="str">
        <f aca="false">[1]Tabelle1!A876</f>
        <v>LICHTBOEI</v>
      </c>
      <c r="D876" s="0" t="n">
        <f aca="false">[1]Tabelle1!B876</f>
        <v>0</v>
      </c>
      <c r="E876" s="0" t="n">
        <f aca="false">[1]Tabelle1!K876</f>
        <v>0</v>
      </c>
    </row>
    <row r="877" customFormat="false" ht="12.75" hidden="false" customHeight="false" outlineLevel="0" collapsed="false">
      <c r="A877" s="0" t="n">
        <f aca="false">[1]Tabelle1!F877</f>
        <v>51.5529583333333</v>
      </c>
      <c r="B877" s="0" t="n">
        <f aca="false">[1]Tabelle1!J877</f>
        <v>3.94374444444444</v>
      </c>
      <c r="C877" s="0" t="str">
        <f aca="false">[1]Tabelle1!A877</f>
        <v>LICHTBOEI</v>
      </c>
      <c r="D877" s="0" t="n">
        <f aca="false">[1]Tabelle1!B877</f>
        <v>0</v>
      </c>
      <c r="E877" s="0" t="n">
        <f aca="false">[1]Tabelle1!K877</f>
        <v>0</v>
      </c>
    </row>
    <row r="878" customFormat="false" ht="12.75" hidden="false" customHeight="false" outlineLevel="0" collapsed="false">
      <c r="A878" s="0" t="n">
        <f aca="false">[1]Tabelle1!F878</f>
        <v>51.8224305555556</v>
      </c>
      <c r="B878" s="0" t="n">
        <f aca="false">[1]Tabelle1!J878</f>
        <v>4.56769444444444</v>
      </c>
      <c r="C878" s="0" t="str">
        <f aca="false">[1]Tabelle1!A878</f>
        <v>LICHTBOEI</v>
      </c>
      <c r="D878" s="0" t="n">
        <f aca="false">[1]Tabelle1!B878</f>
        <v>0</v>
      </c>
      <c r="E878" s="0" t="n">
        <f aca="false">[1]Tabelle1!K878</f>
        <v>0</v>
      </c>
    </row>
    <row r="879" customFormat="false" ht="12.75" hidden="false" customHeight="false" outlineLevel="0" collapsed="false">
      <c r="A879" s="0" t="n">
        <f aca="false">[1]Tabelle1!F879</f>
        <v>51.6359583333333</v>
      </c>
      <c r="B879" s="0" t="n">
        <f aca="false">[1]Tabelle1!J879</f>
        <v>4.08681388888889</v>
      </c>
      <c r="C879" s="0" t="str">
        <f aca="false">[1]Tabelle1!A879</f>
        <v>LICHTBOEI</v>
      </c>
      <c r="D879" s="0" t="n">
        <f aca="false">[1]Tabelle1!B879</f>
        <v>0</v>
      </c>
      <c r="E879" s="0" t="n">
        <f aca="false">[1]Tabelle1!K879</f>
        <v>0</v>
      </c>
    </row>
    <row r="880" customFormat="false" ht="12.75" hidden="false" customHeight="false" outlineLevel="0" collapsed="false">
      <c r="A880" s="0" t="n">
        <f aca="false">[1]Tabelle1!F880</f>
        <v>51.6020083333333</v>
      </c>
      <c r="B880" s="0" t="n">
        <f aca="false">[1]Tabelle1!J880</f>
        <v>3.977325</v>
      </c>
      <c r="C880" s="0" t="str">
        <f aca="false">[1]Tabelle1!A880</f>
        <v>LICHTBOEI</v>
      </c>
      <c r="D880" s="0" t="n">
        <f aca="false">[1]Tabelle1!B880</f>
        <v>0</v>
      </c>
      <c r="E880" s="0" t="n">
        <f aca="false">[1]Tabelle1!K880</f>
        <v>0</v>
      </c>
    </row>
    <row r="881" customFormat="false" ht="12.75" hidden="false" customHeight="false" outlineLevel="0" collapsed="false">
      <c r="A881" s="0" t="n">
        <f aca="false">[1]Tabelle1!F881</f>
        <v>51.5560555555556</v>
      </c>
      <c r="B881" s="0" t="n">
        <f aca="false">[1]Tabelle1!J881</f>
        <v>3.98614444444444</v>
      </c>
      <c r="C881" s="0" t="str">
        <f aca="false">[1]Tabelle1!A881</f>
        <v>LICHTBOEI</v>
      </c>
      <c r="D881" s="0" t="n">
        <f aca="false">[1]Tabelle1!B881</f>
        <v>0</v>
      </c>
      <c r="E881" s="0" t="n">
        <f aca="false">[1]Tabelle1!K881</f>
        <v>0</v>
      </c>
    </row>
    <row r="882" customFormat="false" ht="12.75" hidden="false" customHeight="false" outlineLevel="0" collapsed="false">
      <c r="A882" s="0" t="n">
        <f aca="false">[1]Tabelle1!F882</f>
        <v>51.5728138888889</v>
      </c>
      <c r="B882" s="0" t="n">
        <f aca="false">[1]Tabelle1!J882</f>
        <v>3.97204166666667</v>
      </c>
      <c r="C882" s="0" t="str">
        <f aca="false">[1]Tabelle1!A882</f>
        <v>LICHTBOEI</v>
      </c>
      <c r="D882" s="0" t="n">
        <f aca="false">[1]Tabelle1!B882</f>
        <v>0</v>
      </c>
      <c r="E882" s="0" t="n">
        <f aca="false">[1]Tabelle1!K882</f>
        <v>0</v>
      </c>
    </row>
    <row r="883" customFormat="false" ht="12.75" hidden="false" customHeight="false" outlineLevel="0" collapsed="false">
      <c r="A883" s="0" t="n">
        <f aca="false">[1]Tabelle1!F883</f>
        <v>51.6518972222222</v>
      </c>
      <c r="B883" s="0" t="n">
        <f aca="false">[1]Tabelle1!J883</f>
        <v>4.25477222222222</v>
      </c>
      <c r="C883" s="0" t="str">
        <f aca="false">[1]Tabelle1!A883</f>
        <v>LICHTBOEI</v>
      </c>
      <c r="D883" s="0" t="n">
        <f aca="false">[1]Tabelle1!B883</f>
        <v>0</v>
      </c>
      <c r="E883" s="0" t="n">
        <f aca="false">[1]Tabelle1!K883</f>
        <v>0</v>
      </c>
    </row>
    <row r="884" customFormat="false" ht="12.75" hidden="false" customHeight="false" outlineLevel="0" collapsed="false">
      <c r="A884" s="0" t="n">
        <f aca="false">[1]Tabelle1!F884</f>
        <v>51.899125</v>
      </c>
      <c r="B884" s="0" t="n">
        <f aca="false">[1]Tabelle1!J884</f>
        <v>4.33875833333333</v>
      </c>
      <c r="C884" s="0" t="str">
        <f aca="false">[1]Tabelle1!A884</f>
        <v>LICHTBOEI</v>
      </c>
      <c r="D884" s="0" t="n">
        <f aca="false">[1]Tabelle1!B884</f>
        <v>0</v>
      </c>
      <c r="E884" s="0" t="n">
        <f aca="false">[1]Tabelle1!K884</f>
        <v>0</v>
      </c>
    </row>
    <row r="885" customFormat="false" ht="12.75" hidden="false" customHeight="false" outlineLevel="0" collapsed="false">
      <c r="A885" s="0" t="n">
        <f aca="false">[1]Tabelle1!F885</f>
        <v>53.1861194444444</v>
      </c>
      <c r="B885" s="0" t="n">
        <f aca="false">[1]Tabelle1!J885</f>
        <v>5.36365833333333</v>
      </c>
      <c r="C885" s="0" t="str">
        <f aca="false">[1]Tabelle1!A885</f>
        <v>LICHTBOEI</v>
      </c>
      <c r="D885" s="0" t="n">
        <f aca="false">[1]Tabelle1!B885</f>
        <v>0</v>
      </c>
      <c r="E885" s="0" t="n">
        <f aca="false">[1]Tabelle1!K885</f>
        <v>0</v>
      </c>
    </row>
    <row r="886" customFormat="false" ht="12.75" hidden="false" customHeight="false" outlineLevel="0" collapsed="false">
      <c r="A886" s="0" t="n">
        <f aca="false">[1]Tabelle1!F886</f>
        <v>53.4689027777778</v>
      </c>
      <c r="B886" s="0" t="n">
        <f aca="false">[1]Tabelle1!J886</f>
        <v>6.07625555555556</v>
      </c>
      <c r="C886" s="0" t="str">
        <f aca="false">[1]Tabelle1!A886</f>
        <v>LICHTBOEI</v>
      </c>
      <c r="D886" s="0" t="n">
        <f aca="false">[1]Tabelle1!B886</f>
        <v>0</v>
      </c>
      <c r="E886" s="0" t="n">
        <f aca="false">[1]Tabelle1!K886</f>
        <v>0</v>
      </c>
    </row>
    <row r="887" customFormat="false" ht="12.75" hidden="false" customHeight="false" outlineLevel="0" collapsed="false">
      <c r="A887" s="0" t="n">
        <f aca="false">[1]Tabelle1!F887</f>
        <v>53.3172166666667</v>
      </c>
      <c r="B887" s="0" t="n">
        <f aca="false">[1]Tabelle1!J887</f>
        <v>5.2625</v>
      </c>
      <c r="C887" s="0" t="str">
        <f aca="false">[1]Tabelle1!A887</f>
        <v>LICHTBOEI</v>
      </c>
      <c r="D887" s="0" t="n">
        <f aca="false">[1]Tabelle1!B887</f>
        <v>0</v>
      </c>
      <c r="E887" s="0" t="n">
        <f aca="false">[1]Tabelle1!K887</f>
        <v>0</v>
      </c>
    </row>
    <row r="888" customFormat="false" ht="12.75" hidden="false" customHeight="false" outlineLevel="0" collapsed="false">
      <c r="A888" s="0" t="n">
        <f aca="false">[1]Tabelle1!F888</f>
        <v>53.5094083333333</v>
      </c>
      <c r="B888" s="0" t="n">
        <f aca="false">[1]Tabelle1!J888</f>
        <v>6.02435277777778</v>
      </c>
      <c r="C888" s="0" t="str">
        <f aca="false">[1]Tabelle1!A888</f>
        <v>LICHTBOEI</v>
      </c>
      <c r="D888" s="0" t="n">
        <f aca="false">[1]Tabelle1!B888</f>
        <v>0</v>
      </c>
      <c r="E888" s="0" t="n">
        <f aca="false">[1]Tabelle1!K888</f>
        <v>0</v>
      </c>
    </row>
    <row r="889" customFormat="false" ht="12.75" hidden="false" customHeight="false" outlineLevel="0" collapsed="false">
      <c r="A889" s="0" t="n">
        <f aca="false">[1]Tabelle1!F889</f>
        <v>53.2620361111111</v>
      </c>
      <c r="B889" s="0" t="n">
        <f aca="false">[1]Tabelle1!J889</f>
        <v>5.18560555555556</v>
      </c>
      <c r="C889" s="0" t="str">
        <f aca="false">[1]Tabelle1!A889</f>
        <v>LICHTBOEI</v>
      </c>
      <c r="D889" s="0" t="n">
        <f aca="false">[1]Tabelle1!B889</f>
        <v>0</v>
      </c>
      <c r="E889" s="0" t="n">
        <f aca="false">[1]Tabelle1!K889</f>
        <v>0</v>
      </c>
    </row>
    <row r="890" customFormat="false" ht="12.75" hidden="false" customHeight="false" outlineLevel="0" collapsed="false">
      <c r="A890" s="0" t="n">
        <f aca="false">[1]Tabelle1!F890</f>
        <v>53.5001333333333</v>
      </c>
      <c r="B890" s="0" t="n">
        <f aca="false">[1]Tabelle1!J890</f>
        <v>6.06674166666667</v>
      </c>
      <c r="C890" s="0" t="str">
        <f aca="false">[1]Tabelle1!A890</f>
        <v>LICHTBOEI</v>
      </c>
      <c r="D890" s="0" t="n">
        <f aca="false">[1]Tabelle1!B890</f>
        <v>0</v>
      </c>
      <c r="E890" s="0" t="n">
        <f aca="false">[1]Tabelle1!K890</f>
        <v>0</v>
      </c>
    </row>
    <row r="891" customFormat="false" ht="12.75" hidden="false" customHeight="false" outlineLevel="0" collapsed="false">
      <c r="A891" s="0" t="n">
        <f aca="false">[1]Tabelle1!F891</f>
        <v>52.9559361111111</v>
      </c>
      <c r="B891" s="0" t="n">
        <f aca="false">[1]Tabelle1!J891</f>
        <v>5.01871388888889</v>
      </c>
      <c r="C891" s="0" t="str">
        <f aca="false">[1]Tabelle1!A891</f>
        <v>LICHTBOEI</v>
      </c>
      <c r="D891" s="0" t="n">
        <f aca="false">[1]Tabelle1!B891</f>
        <v>0</v>
      </c>
      <c r="E891" s="0" t="n">
        <f aca="false">[1]Tabelle1!K891</f>
        <v>0</v>
      </c>
    </row>
    <row r="892" customFormat="false" ht="12.75" hidden="false" customHeight="false" outlineLevel="0" collapsed="false">
      <c r="A892" s="0" t="n">
        <f aca="false">[1]Tabelle1!F892</f>
        <v>53.2391055555556</v>
      </c>
      <c r="B892" s="0" t="n">
        <f aca="false">[1]Tabelle1!J892</f>
        <v>5.20877222222222</v>
      </c>
      <c r="C892" s="0" t="str">
        <f aca="false">[1]Tabelle1!A892</f>
        <v>LICHTBOEI</v>
      </c>
      <c r="D892" s="0" t="n">
        <f aca="false">[1]Tabelle1!B892</f>
        <v>0</v>
      </c>
      <c r="E892" s="0" t="n">
        <f aca="false">[1]Tabelle1!K892</f>
        <v>0</v>
      </c>
    </row>
    <row r="893" customFormat="false" ht="12.75" hidden="false" customHeight="false" outlineLevel="0" collapsed="false">
      <c r="A893" s="0" t="n">
        <f aca="false">[1]Tabelle1!F893</f>
        <v>53.2047222222222</v>
      </c>
      <c r="B893" s="0" t="n">
        <f aca="false">[1]Tabelle1!J893</f>
        <v>5.30761666666667</v>
      </c>
      <c r="C893" s="0" t="str">
        <f aca="false">[1]Tabelle1!A893</f>
        <v>LICHTBOEI</v>
      </c>
      <c r="D893" s="0" t="n">
        <f aca="false">[1]Tabelle1!B893</f>
        <v>0</v>
      </c>
      <c r="E893" s="0" t="n">
        <f aca="false">[1]Tabelle1!K893</f>
        <v>0</v>
      </c>
    </row>
    <row r="894" customFormat="false" ht="12.75" hidden="false" customHeight="false" outlineLevel="0" collapsed="false">
      <c r="A894" s="0" t="n">
        <f aca="false">[1]Tabelle1!F894</f>
        <v>53.4920694444444</v>
      </c>
      <c r="B894" s="0" t="n">
        <f aca="false">[1]Tabelle1!J894</f>
        <v>6.08921666666667</v>
      </c>
      <c r="C894" s="0" t="str">
        <f aca="false">[1]Tabelle1!A894</f>
        <v>LICHTBOEI</v>
      </c>
      <c r="D894" s="0" t="n">
        <f aca="false">[1]Tabelle1!B894</f>
        <v>0</v>
      </c>
      <c r="E894" s="0" t="n">
        <f aca="false">[1]Tabelle1!K894</f>
        <v>0</v>
      </c>
    </row>
    <row r="895" customFormat="false" ht="12.75" hidden="false" customHeight="false" outlineLevel="0" collapsed="false">
      <c r="A895" s="0" t="n">
        <f aca="false">[1]Tabelle1!F895</f>
        <v>52.7988388888889</v>
      </c>
      <c r="B895" s="0" t="n">
        <f aca="false">[1]Tabelle1!J895</f>
        <v>5.53478611111111</v>
      </c>
      <c r="C895" s="0" t="str">
        <f aca="false">[1]Tabelle1!A895</f>
        <v>LICHTBOEI</v>
      </c>
      <c r="D895" s="0" t="n">
        <f aca="false">[1]Tabelle1!B895</f>
        <v>0</v>
      </c>
      <c r="E895" s="0" t="n">
        <f aca="false">[1]Tabelle1!K895</f>
        <v>0</v>
      </c>
    </row>
    <row r="896" customFormat="false" ht="12.75" hidden="false" customHeight="false" outlineLevel="0" collapsed="false">
      <c r="A896" s="0" t="n">
        <f aca="false">[1]Tabelle1!F896</f>
        <v>53.0441055555556</v>
      </c>
      <c r="B896" s="0" t="n">
        <f aca="false">[1]Tabelle1!J896</f>
        <v>5.14025555555556</v>
      </c>
      <c r="C896" s="0" t="str">
        <f aca="false">[1]Tabelle1!A896</f>
        <v>LICHTBOEI</v>
      </c>
      <c r="D896" s="0" t="n">
        <f aca="false">[1]Tabelle1!B896</f>
        <v>0</v>
      </c>
      <c r="E896" s="0" t="n">
        <f aca="false">[1]Tabelle1!K896</f>
        <v>0</v>
      </c>
    </row>
    <row r="897" customFormat="false" ht="12.75" hidden="false" customHeight="false" outlineLevel="0" collapsed="false">
      <c r="A897" s="0" t="n">
        <f aca="false">[1]Tabelle1!F897</f>
        <v>53.2995083333333</v>
      </c>
      <c r="B897" s="0" t="n">
        <f aca="false">[1]Tabelle1!J897</f>
        <v>5.10047222222222</v>
      </c>
      <c r="C897" s="0" t="str">
        <f aca="false">[1]Tabelle1!A897</f>
        <v>LICHTBOEI</v>
      </c>
      <c r="D897" s="0" t="n">
        <f aca="false">[1]Tabelle1!B897</f>
        <v>0</v>
      </c>
      <c r="E897" s="0" t="n">
        <f aca="false">[1]Tabelle1!K897</f>
        <v>0</v>
      </c>
    </row>
    <row r="898" customFormat="false" ht="12.75" hidden="false" customHeight="false" outlineLevel="0" collapsed="false">
      <c r="A898" s="0" t="n">
        <f aca="false">[1]Tabelle1!F898</f>
        <v>53.3224583333333</v>
      </c>
      <c r="B898" s="0" t="n">
        <f aca="false">[1]Tabelle1!J898</f>
        <v>5.26296666666667</v>
      </c>
      <c r="C898" s="0" t="str">
        <f aca="false">[1]Tabelle1!A898</f>
        <v>LICHTBOEI</v>
      </c>
      <c r="D898" s="0" t="n">
        <f aca="false">[1]Tabelle1!B898</f>
        <v>0</v>
      </c>
      <c r="E898" s="0" t="n">
        <f aca="false">[1]Tabelle1!K898</f>
        <v>0</v>
      </c>
    </row>
    <row r="899" customFormat="false" ht="12.75" hidden="false" customHeight="false" outlineLevel="0" collapsed="false">
      <c r="A899" s="0" t="n">
        <f aca="false">[1]Tabelle1!F899</f>
        <v>53.4393833333333</v>
      </c>
      <c r="B899" s="0" t="n">
        <f aca="false">[1]Tabelle1!J899</f>
        <v>6.10247222222222</v>
      </c>
      <c r="C899" s="0" t="str">
        <f aca="false">[1]Tabelle1!A899</f>
        <v>LICHTBOEI</v>
      </c>
      <c r="D899" s="0" t="n">
        <f aca="false">[1]Tabelle1!B899</f>
        <v>0</v>
      </c>
      <c r="E899" s="0" t="n">
        <f aca="false">[1]Tabelle1!K899</f>
        <v>0</v>
      </c>
    </row>
    <row r="900" customFormat="false" ht="12.75" hidden="false" customHeight="false" outlineLevel="0" collapsed="false">
      <c r="A900" s="0" t="n">
        <f aca="false">[1]Tabelle1!F900</f>
        <v>51.7083888888889</v>
      </c>
      <c r="B900" s="0" t="n">
        <f aca="false">[1]Tabelle1!J900</f>
        <v>4.62085277777778</v>
      </c>
      <c r="C900" s="0" t="str">
        <f aca="false">[1]Tabelle1!A900</f>
        <v>LICHTBOEI</v>
      </c>
      <c r="D900" s="0" t="n">
        <f aca="false">[1]Tabelle1!B900</f>
        <v>0</v>
      </c>
      <c r="E900" s="0" t="n">
        <f aca="false">[1]Tabelle1!K900</f>
        <v>0</v>
      </c>
    </row>
    <row r="901" customFormat="false" ht="12.75" hidden="false" customHeight="false" outlineLevel="0" collapsed="false">
      <c r="A901" s="0" t="n">
        <f aca="false">[1]Tabelle1!F901</f>
        <v>51.4610972222222</v>
      </c>
      <c r="B901" s="0" t="n">
        <f aca="false">[1]Tabelle1!J901</f>
        <v>3.97508888888889</v>
      </c>
      <c r="C901" s="0" t="str">
        <f aca="false">[1]Tabelle1!A901</f>
        <v>LICHTBOEI</v>
      </c>
      <c r="D901" s="0" t="n">
        <f aca="false">[1]Tabelle1!B901</f>
        <v>0</v>
      </c>
      <c r="E901" s="0" t="n">
        <f aca="false">[1]Tabelle1!K901</f>
        <v>0</v>
      </c>
    </row>
    <row r="902" customFormat="false" ht="12.75" hidden="false" customHeight="false" outlineLevel="0" collapsed="false">
      <c r="A902" s="0" t="n">
        <f aca="false">[1]Tabelle1!F902</f>
        <v>51.6169666666667</v>
      </c>
      <c r="B902" s="0" t="n">
        <f aca="false">[1]Tabelle1!J902</f>
        <v>3.76368888888889</v>
      </c>
      <c r="C902" s="0" t="str">
        <f aca="false">[1]Tabelle1!A902</f>
        <v>LICHTBOEI</v>
      </c>
      <c r="D902" s="0" t="n">
        <f aca="false">[1]Tabelle1!B902</f>
        <v>0</v>
      </c>
      <c r="E902" s="0" t="n">
        <f aca="false">[1]Tabelle1!K902</f>
        <v>0</v>
      </c>
    </row>
    <row r="903" customFormat="false" ht="12.75" hidden="false" customHeight="false" outlineLevel="0" collapsed="false">
      <c r="A903" s="0" t="n">
        <f aca="false">[1]Tabelle1!F903</f>
        <v>51.7167083333333</v>
      </c>
      <c r="B903" s="0" t="n">
        <f aca="false">[1]Tabelle1!J903</f>
        <v>4.62057777777778</v>
      </c>
      <c r="C903" s="0" t="str">
        <f aca="false">[1]Tabelle1!A903</f>
        <v>LICHTBOEI</v>
      </c>
      <c r="D903" s="0" t="n">
        <f aca="false">[1]Tabelle1!B903</f>
        <v>0</v>
      </c>
      <c r="E903" s="0" t="n">
        <f aca="false">[1]Tabelle1!K903</f>
        <v>0</v>
      </c>
    </row>
    <row r="904" customFormat="false" ht="12.75" hidden="false" customHeight="false" outlineLevel="0" collapsed="false">
      <c r="A904" s="0" t="n">
        <f aca="false">[1]Tabelle1!F904</f>
        <v>51.9442722222222</v>
      </c>
      <c r="B904" s="0" t="n">
        <f aca="false">[1]Tabelle1!J904</f>
        <v>4.15568055555556</v>
      </c>
      <c r="C904" s="0" t="str">
        <f aca="false">[1]Tabelle1!A904</f>
        <v>LICHTBOEI</v>
      </c>
      <c r="D904" s="0" t="n">
        <f aca="false">[1]Tabelle1!B904</f>
        <v>0</v>
      </c>
      <c r="E904" s="0" t="n">
        <f aca="false">[1]Tabelle1!K904</f>
        <v>0</v>
      </c>
    </row>
    <row r="905" customFormat="false" ht="12.75" hidden="false" customHeight="false" outlineLevel="0" collapsed="false">
      <c r="A905" s="0" t="n">
        <f aca="false">[1]Tabelle1!F905</f>
        <v>51.9032083333333</v>
      </c>
      <c r="B905" s="0" t="n">
        <f aca="false">[1]Tabelle1!J905</f>
        <v>4.39395833333333</v>
      </c>
      <c r="C905" s="0" t="str">
        <f aca="false">[1]Tabelle1!A905</f>
        <v>LICHTBOEI</v>
      </c>
      <c r="D905" s="0" t="n">
        <f aca="false">[1]Tabelle1!B905</f>
        <v>0</v>
      </c>
      <c r="E905" s="0" t="n">
        <f aca="false">[1]Tabelle1!K905</f>
        <v>0</v>
      </c>
    </row>
    <row r="906" customFormat="false" ht="12.75" hidden="false" customHeight="false" outlineLevel="0" collapsed="false">
      <c r="A906" s="0" t="n">
        <f aca="false">[1]Tabelle1!F906</f>
        <v>51.90175</v>
      </c>
      <c r="B906" s="0" t="n">
        <f aca="false">[1]Tabelle1!J906</f>
        <v>4.243675</v>
      </c>
      <c r="C906" s="0" t="str">
        <f aca="false">[1]Tabelle1!A906</f>
        <v>LICHTBOEI</v>
      </c>
      <c r="D906" s="0" t="n">
        <f aca="false">[1]Tabelle1!B906</f>
        <v>0</v>
      </c>
      <c r="E906" s="0" t="n">
        <f aca="false">[1]Tabelle1!K906</f>
        <v>0</v>
      </c>
    </row>
    <row r="907" customFormat="false" ht="12.75" hidden="false" customHeight="false" outlineLevel="0" collapsed="false">
      <c r="A907" s="0" t="n">
        <f aca="false">[1]Tabelle1!F907</f>
        <v>51.6197972222222</v>
      </c>
      <c r="B907" s="0" t="n">
        <f aca="false">[1]Tabelle1!J907</f>
        <v>3.669</v>
      </c>
      <c r="C907" s="0" t="str">
        <f aca="false">[1]Tabelle1!A907</f>
        <v>TON EERST</v>
      </c>
      <c r="D907" s="0" t="n">
        <f aca="false">[1]Tabelle1!B907</f>
        <v>0</v>
      </c>
      <c r="E907" s="0" t="n">
        <f aca="false">[1]Tabelle1!K907</f>
        <v>0</v>
      </c>
    </row>
    <row r="908" customFormat="false" ht="12.75" hidden="false" customHeight="false" outlineLevel="0" collapsed="false">
      <c r="A908" s="0" t="n">
        <f aca="false">[1]Tabelle1!F908</f>
        <v>51.6621305555556</v>
      </c>
      <c r="B908" s="0" t="n">
        <f aca="false">[1]Tabelle1!J908</f>
        <v>3.73954166666667</v>
      </c>
      <c r="C908" s="0" t="str">
        <f aca="false">[1]Tabelle1!A908</f>
        <v>TON EERST</v>
      </c>
      <c r="D908" s="0" t="n">
        <f aca="false">[1]Tabelle1!B908</f>
        <v>0</v>
      </c>
      <c r="E908" s="0" t="n">
        <f aca="false">[1]Tabelle1!K908</f>
        <v>0</v>
      </c>
    </row>
    <row r="909" customFormat="false" ht="12.75" hidden="false" customHeight="false" outlineLevel="0" collapsed="false">
      <c r="A909" s="0" t="n">
        <f aca="false">[1]Tabelle1!F909</f>
        <v>51.6576666666667</v>
      </c>
      <c r="B909" s="0" t="n">
        <f aca="false">[1]Tabelle1!J909</f>
        <v>3.73575</v>
      </c>
      <c r="C909" s="0" t="str">
        <f aca="false">[1]Tabelle1!A909</f>
        <v>TON EERST</v>
      </c>
      <c r="D909" s="0" t="n">
        <f aca="false">[1]Tabelle1!B909</f>
        <v>0</v>
      </c>
      <c r="E909" s="0" t="n">
        <f aca="false">[1]Tabelle1!K909</f>
        <v>0</v>
      </c>
    </row>
    <row r="910" customFormat="false" ht="12.75" hidden="false" customHeight="false" outlineLevel="0" collapsed="false">
      <c r="A910" s="0" t="n">
        <f aca="false">[1]Tabelle1!F910</f>
        <v>51.6182277777778</v>
      </c>
      <c r="B910" s="0" t="n">
        <f aca="false">[1]Tabelle1!J910</f>
        <v>3.70291111111111</v>
      </c>
      <c r="C910" s="0" t="str">
        <f aca="false">[1]Tabelle1!A910</f>
        <v>TON EERST</v>
      </c>
      <c r="D910" s="0" t="n">
        <f aca="false">[1]Tabelle1!B910</f>
        <v>0</v>
      </c>
      <c r="E910" s="0" t="n">
        <f aca="false">[1]Tabelle1!K910</f>
        <v>0</v>
      </c>
    </row>
    <row r="911" customFormat="false" ht="12.75" hidden="false" customHeight="false" outlineLevel="0" collapsed="false">
      <c r="A911" s="0" t="n">
        <f aca="false">[1]Tabelle1!F911</f>
        <v>51.6644722222222</v>
      </c>
      <c r="B911" s="0" t="n">
        <f aca="false">[1]Tabelle1!J911</f>
        <v>3.7168</v>
      </c>
      <c r="C911" s="0" t="str">
        <f aca="false">[1]Tabelle1!A911</f>
        <v>TON EERST</v>
      </c>
      <c r="D911" s="0" t="n">
        <f aca="false">[1]Tabelle1!B911</f>
        <v>0</v>
      </c>
      <c r="E911" s="0" t="n">
        <f aca="false">[1]Tabelle1!K911</f>
        <v>0</v>
      </c>
    </row>
    <row r="912" customFormat="false" ht="12.75" hidden="false" customHeight="false" outlineLevel="0" collapsed="false">
      <c r="A912" s="0" t="n">
        <f aca="false">[1]Tabelle1!F912</f>
        <v>51.6056111111111</v>
      </c>
      <c r="B912" s="0" t="n">
        <f aca="false">[1]Tabelle1!J912</f>
        <v>3.70932777777778</v>
      </c>
      <c r="C912" s="0" t="str">
        <f aca="false">[1]Tabelle1!A912</f>
        <v>TON EERST</v>
      </c>
      <c r="D912" s="0" t="n">
        <f aca="false">[1]Tabelle1!B912</f>
        <v>0</v>
      </c>
      <c r="E912" s="0" t="n">
        <f aca="false">[1]Tabelle1!K912</f>
        <v>0</v>
      </c>
    </row>
    <row r="913" customFormat="false" ht="12.75" hidden="false" customHeight="false" outlineLevel="0" collapsed="false">
      <c r="A913" s="0" t="n">
        <f aca="false">[1]Tabelle1!F913</f>
        <v>51.6553805555556</v>
      </c>
      <c r="B913" s="0" t="n">
        <f aca="false">[1]Tabelle1!J913</f>
        <v>3.71099444444444</v>
      </c>
      <c r="C913" s="0" t="str">
        <f aca="false">[1]Tabelle1!A913</f>
        <v>TON EERST</v>
      </c>
      <c r="D913" s="0" t="n">
        <f aca="false">[1]Tabelle1!B913</f>
        <v>0</v>
      </c>
      <c r="E913" s="0" t="n">
        <f aca="false">[1]Tabelle1!K913</f>
        <v>0</v>
      </c>
    </row>
    <row r="914" customFormat="false" ht="12.75" hidden="false" customHeight="false" outlineLevel="0" collapsed="false">
      <c r="A914" s="0" t="n">
        <f aca="false">[1]Tabelle1!F914</f>
        <v>51.6754805555556</v>
      </c>
      <c r="B914" s="0" t="n">
        <f aca="false">[1]Tabelle1!J914</f>
        <v>3.73871666666667</v>
      </c>
      <c r="C914" s="0" t="str">
        <f aca="false">[1]Tabelle1!A914</f>
        <v>TON EERST</v>
      </c>
      <c r="D914" s="0" t="n">
        <f aca="false">[1]Tabelle1!B914</f>
        <v>0</v>
      </c>
      <c r="E914" s="0" t="n">
        <f aca="false">[1]Tabelle1!K914</f>
        <v>0</v>
      </c>
    </row>
    <row r="915" customFormat="false" ht="12.75" hidden="false" customHeight="false" outlineLevel="0" collapsed="false">
      <c r="A915" s="0" t="n">
        <f aca="false">[1]Tabelle1!F915</f>
        <v>51.6708833333333</v>
      </c>
      <c r="B915" s="0" t="n">
        <f aca="false">[1]Tabelle1!J915</f>
        <v>3.73886111111111</v>
      </c>
      <c r="C915" s="0" t="str">
        <f aca="false">[1]Tabelle1!A915</f>
        <v>TON EERST</v>
      </c>
      <c r="D915" s="0" t="n">
        <f aca="false">[1]Tabelle1!B915</f>
        <v>0</v>
      </c>
      <c r="E915" s="0" t="n">
        <f aca="false">[1]Tabelle1!K915</f>
        <v>0</v>
      </c>
    </row>
    <row r="916" customFormat="false" ht="12.75" hidden="false" customHeight="false" outlineLevel="0" collapsed="false">
      <c r="A916" s="0" t="n">
        <f aca="false">[1]Tabelle1!F916</f>
        <v>51.6599805555556</v>
      </c>
      <c r="B916" s="0" t="n">
        <f aca="false">[1]Tabelle1!J916</f>
        <v>3.71489444444444</v>
      </c>
      <c r="C916" s="0" t="str">
        <f aca="false">[1]Tabelle1!A916</f>
        <v>TON EERST</v>
      </c>
      <c r="D916" s="0" t="n">
        <f aca="false">[1]Tabelle1!B916</f>
        <v>0</v>
      </c>
      <c r="E916" s="0" t="n">
        <f aca="false">[1]Tabelle1!K916</f>
        <v>0</v>
      </c>
    </row>
    <row r="917" customFormat="false" ht="12.75" hidden="false" customHeight="false" outlineLevel="0" collapsed="false">
      <c r="A917" s="0" t="n">
        <f aca="false">[1]Tabelle1!F917</f>
        <v>51.6536944444445</v>
      </c>
      <c r="B917" s="0" t="n">
        <f aca="false">[1]Tabelle1!J917</f>
        <v>3.74365833333333</v>
      </c>
      <c r="C917" s="0" t="str">
        <f aca="false">[1]Tabelle1!A917</f>
        <v>TON EERST</v>
      </c>
      <c r="D917" s="0" t="n">
        <f aca="false">[1]Tabelle1!B917</f>
        <v>0</v>
      </c>
      <c r="E917" s="0" t="n">
        <f aca="false">[1]Tabelle1!K917</f>
        <v>0</v>
      </c>
    </row>
    <row r="918" customFormat="false" ht="12.75" hidden="false" customHeight="false" outlineLevel="0" collapsed="false">
      <c r="A918" s="0" t="n">
        <f aca="false">[1]Tabelle1!F918</f>
        <v>51.6234916666667</v>
      </c>
      <c r="B918" s="0" t="n">
        <f aca="false">[1]Tabelle1!J918</f>
        <v>3.70741111111111</v>
      </c>
      <c r="C918" s="0" t="str">
        <f aca="false">[1]Tabelle1!A918</f>
        <v>TON EERST</v>
      </c>
      <c r="D918" s="0" t="n">
        <f aca="false">[1]Tabelle1!B918</f>
        <v>0</v>
      </c>
      <c r="E918" s="0" t="n">
        <f aca="false">[1]Tabelle1!K918</f>
        <v>0</v>
      </c>
    </row>
    <row r="919" customFormat="false" ht="12.75" hidden="false" customHeight="false" outlineLevel="0" collapsed="false">
      <c r="A919" s="0" t="n">
        <f aca="false">[1]Tabelle1!F919</f>
        <v>51.6437361111111</v>
      </c>
      <c r="B919" s="0" t="n">
        <f aca="false">[1]Tabelle1!J919</f>
        <v>3.73155</v>
      </c>
      <c r="C919" s="0" t="str">
        <f aca="false">[1]Tabelle1!A919</f>
        <v>TON EERST</v>
      </c>
      <c r="D919" s="0" t="n">
        <f aca="false">[1]Tabelle1!B919</f>
        <v>0</v>
      </c>
      <c r="E919" s="0" t="n">
        <f aca="false">[1]Tabelle1!K919</f>
        <v>0</v>
      </c>
    </row>
    <row r="920" customFormat="false" ht="12.75" hidden="false" customHeight="false" outlineLevel="0" collapsed="false">
      <c r="A920" s="0" t="n">
        <f aca="false">[1]Tabelle1!F920</f>
        <v>51.6560611111111</v>
      </c>
      <c r="B920" s="0" t="n">
        <f aca="false">[1]Tabelle1!J920</f>
        <v>3.71313333333333</v>
      </c>
      <c r="C920" s="0" t="str">
        <f aca="false">[1]Tabelle1!A920</f>
        <v>TON EERST</v>
      </c>
      <c r="D920" s="0" t="n">
        <f aca="false">[1]Tabelle1!B920</f>
        <v>0</v>
      </c>
      <c r="E920" s="0" t="n">
        <f aca="false">[1]Tabelle1!K920</f>
        <v>0</v>
      </c>
    </row>
    <row r="921" customFormat="false" ht="12.75" hidden="false" customHeight="false" outlineLevel="0" collapsed="false">
      <c r="A921" s="0" t="n">
        <f aca="false">[1]Tabelle1!F921</f>
        <v>51.6235916666667</v>
      </c>
      <c r="B921" s="0" t="n">
        <f aca="false">[1]Tabelle1!J921</f>
        <v>3.67195</v>
      </c>
      <c r="C921" s="0" t="str">
        <f aca="false">[1]Tabelle1!A921</f>
        <v>TON EERST</v>
      </c>
      <c r="D921" s="0" t="n">
        <f aca="false">[1]Tabelle1!B921</f>
        <v>0</v>
      </c>
      <c r="E921" s="0" t="n">
        <f aca="false">[1]Tabelle1!K921</f>
        <v>0</v>
      </c>
    </row>
    <row r="922" customFormat="false" ht="12.75" hidden="false" customHeight="false" outlineLevel="0" collapsed="false">
      <c r="A922" s="0" t="n">
        <f aca="false">[1]Tabelle1!F922</f>
        <v>51.6228138888889</v>
      </c>
      <c r="B922" s="0" t="n">
        <f aca="false">[1]Tabelle1!J922</f>
        <v>3.70425833333333</v>
      </c>
      <c r="C922" s="0" t="str">
        <f aca="false">[1]Tabelle1!A922</f>
        <v>TON EERST</v>
      </c>
      <c r="D922" s="0" t="n">
        <f aca="false">[1]Tabelle1!B922</f>
        <v>0</v>
      </c>
      <c r="E922" s="0" t="n">
        <f aca="false">[1]Tabelle1!K922</f>
        <v>0</v>
      </c>
    </row>
    <row r="923" customFormat="false" ht="12.75" hidden="false" customHeight="false" outlineLevel="0" collapsed="false">
      <c r="A923" s="0" t="n">
        <f aca="false">[1]Tabelle1!F923</f>
        <v>51.6273805555556</v>
      </c>
      <c r="B923" s="0" t="n">
        <f aca="false">[1]Tabelle1!J923</f>
        <v>3.67589444444444</v>
      </c>
      <c r="C923" s="0" t="str">
        <f aca="false">[1]Tabelle1!A923</f>
        <v>TON EERST</v>
      </c>
      <c r="D923" s="0" t="n">
        <f aca="false">[1]Tabelle1!B923</f>
        <v>0</v>
      </c>
      <c r="E923" s="0" t="n">
        <f aca="false">[1]Tabelle1!K923</f>
        <v>0</v>
      </c>
    </row>
    <row r="924" customFormat="false" ht="12.75" hidden="false" customHeight="false" outlineLevel="0" collapsed="false">
      <c r="A924" s="0" t="n">
        <f aca="false">[1]Tabelle1!F924</f>
        <v>51.6189583333333</v>
      </c>
      <c r="B924" s="0" t="n">
        <f aca="false">[1]Tabelle1!J924</f>
        <v>3.70791666666667</v>
      </c>
      <c r="C924" s="0" t="str">
        <f aca="false">[1]Tabelle1!A924</f>
        <v>TON EERST</v>
      </c>
      <c r="D924" s="0" t="n">
        <f aca="false">[1]Tabelle1!B924</f>
        <v>0</v>
      </c>
      <c r="E924" s="0" t="n">
        <f aca="false">[1]Tabelle1!K924</f>
        <v>0</v>
      </c>
    </row>
    <row r="925" customFormat="false" ht="12.75" hidden="false" customHeight="false" outlineLevel="0" collapsed="false">
      <c r="A925" s="0" t="n">
        <f aca="false">[1]Tabelle1!F925</f>
        <v>51.6587861111111</v>
      </c>
      <c r="B925" s="0" t="n">
        <f aca="false">[1]Tabelle1!J925</f>
        <v>3.70945</v>
      </c>
      <c r="C925" s="0" t="str">
        <f aca="false">[1]Tabelle1!A925</f>
        <v>TON EERST</v>
      </c>
      <c r="D925" s="0" t="n">
        <f aca="false">[1]Tabelle1!B925</f>
        <v>0</v>
      </c>
      <c r="E925" s="0" t="n">
        <f aca="false">[1]Tabelle1!K925</f>
        <v>0</v>
      </c>
    </row>
    <row r="926" customFormat="false" ht="12.75" hidden="false" customHeight="false" outlineLevel="0" collapsed="false">
      <c r="A926" s="0" t="n">
        <f aca="false">[1]Tabelle1!F926</f>
        <v>51.666575</v>
      </c>
      <c r="B926" s="0" t="n">
        <f aca="false">[1]Tabelle1!J926</f>
        <v>3.73921388888889</v>
      </c>
      <c r="C926" s="0" t="str">
        <f aca="false">[1]Tabelle1!A926</f>
        <v>TON EERST</v>
      </c>
      <c r="D926" s="0" t="n">
        <f aca="false">[1]Tabelle1!B926</f>
        <v>0</v>
      </c>
      <c r="E926" s="0" t="n">
        <f aca="false">[1]Tabelle1!K926</f>
        <v>0</v>
      </c>
    </row>
    <row r="927" customFormat="false" ht="12.75" hidden="false" customHeight="false" outlineLevel="0" collapsed="false">
      <c r="A927" s="0" t="n">
        <f aca="false">[1]Tabelle1!F927</f>
        <v>51.6145</v>
      </c>
      <c r="B927" s="0" t="n">
        <f aca="false">[1]Tabelle1!J927</f>
        <v>3.70839444444444</v>
      </c>
      <c r="C927" s="0" t="str">
        <f aca="false">[1]Tabelle1!A927</f>
        <v>TON EERST</v>
      </c>
      <c r="D927" s="0" t="n">
        <f aca="false">[1]Tabelle1!B927</f>
        <v>0</v>
      </c>
      <c r="E927" s="0" t="n">
        <f aca="false">[1]Tabelle1!K927</f>
        <v>0</v>
      </c>
    </row>
    <row r="928" customFormat="false" ht="12.75" hidden="false" customHeight="false" outlineLevel="0" collapsed="false">
      <c r="A928" s="0" t="n">
        <f aca="false">[1]Tabelle1!F928</f>
        <v>51.6106722222222</v>
      </c>
      <c r="B928" s="0" t="n">
        <f aca="false">[1]Tabelle1!J928</f>
        <v>3.66979166666667</v>
      </c>
      <c r="C928" s="0" t="str">
        <f aca="false">[1]Tabelle1!A928</f>
        <v>TON EERST</v>
      </c>
      <c r="D928" s="0" t="n">
        <f aca="false">[1]Tabelle1!B928</f>
        <v>0</v>
      </c>
      <c r="E928" s="0" t="n">
        <f aca="false">[1]Tabelle1!K928</f>
        <v>0</v>
      </c>
    </row>
    <row r="929" customFormat="false" ht="12.75" hidden="false" customHeight="false" outlineLevel="0" collapsed="false">
      <c r="A929" s="0" t="n">
        <f aca="false">[1]Tabelle1!F929</f>
        <v>51.6149861111111</v>
      </c>
      <c r="B929" s="0" t="n">
        <f aca="false">[1]Tabelle1!J929</f>
        <v>3.67063888888889</v>
      </c>
      <c r="C929" s="0" t="str">
        <f aca="false">[1]Tabelle1!A929</f>
        <v>TON EERST</v>
      </c>
      <c r="D929" s="0" t="n">
        <f aca="false">[1]Tabelle1!B929</f>
        <v>0</v>
      </c>
      <c r="E929" s="0" t="n">
        <f aca="false">[1]Tabelle1!K929</f>
        <v>0</v>
      </c>
    </row>
    <row r="930" customFormat="false" ht="12.75" hidden="false" customHeight="false" outlineLevel="0" collapsed="false">
      <c r="A930" s="0" t="n">
        <f aca="false">[1]Tabelle1!F930</f>
        <v>51.6463944444445</v>
      </c>
      <c r="B930" s="0" t="n">
        <f aca="false">[1]Tabelle1!J930</f>
        <v>3.73275</v>
      </c>
      <c r="C930" s="0" t="str">
        <f aca="false">[1]Tabelle1!A930</f>
        <v>TON EERST</v>
      </c>
      <c r="D930" s="0" t="n">
        <f aca="false">[1]Tabelle1!B930</f>
        <v>0</v>
      </c>
      <c r="E930" s="0" t="n">
        <f aca="false">[1]Tabelle1!K930</f>
        <v>0</v>
      </c>
    </row>
    <row r="931" customFormat="false" ht="12.75" hidden="false" customHeight="false" outlineLevel="0" collapsed="false">
      <c r="A931" s="0" t="n">
        <f aca="false">[1]Tabelle1!F931</f>
        <v>51.6729305555556</v>
      </c>
      <c r="B931" s="0" t="n">
        <f aca="false">[1]Tabelle1!J931</f>
        <v>3.72050555555556</v>
      </c>
      <c r="C931" s="0" t="str">
        <f aca="false">[1]Tabelle1!A931</f>
        <v>TON EERST</v>
      </c>
      <c r="D931" s="0" t="n">
        <f aca="false">[1]Tabelle1!B931</f>
        <v>0</v>
      </c>
      <c r="E931" s="0" t="n">
        <f aca="false">[1]Tabelle1!K931</f>
        <v>0</v>
      </c>
    </row>
    <row r="932" customFormat="false" ht="12.75" hidden="false" customHeight="false" outlineLevel="0" collapsed="false">
      <c r="A932" s="0" t="n">
        <f aca="false">[1]Tabelle1!F932</f>
        <v>51.6643277777778</v>
      </c>
      <c r="B932" s="0" t="n">
        <f aca="false">[1]Tabelle1!J932</f>
        <v>3.73618611111111</v>
      </c>
      <c r="C932" s="0" t="str">
        <f aca="false">[1]Tabelle1!A932</f>
        <v>TON EERST</v>
      </c>
      <c r="D932" s="0" t="n">
        <f aca="false">[1]Tabelle1!B932</f>
        <v>0</v>
      </c>
      <c r="E932" s="0" t="n">
        <f aca="false">[1]Tabelle1!K932</f>
        <v>0</v>
      </c>
    </row>
    <row r="933" customFormat="false" ht="12.75" hidden="false" customHeight="false" outlineLevel="0" collapsed="false">
      <c r="A933" s="0" t="n">
        <f aca="false">[1]Tabelle1!F933</f>
        <v>51.6545472222222</v>
      </c>
      <c r="B933" s="0" t="n">
        <f aca="false">[1]Tabelle1!J933</f>
        <v>3.70734166666667</v>
      </c>
      <c r="C933" s="0" t="str">
        <f aca="false">[1]Tabelle1!A933</f>
        <v>TON EERST</v>
      </c>
      <c r="D933" s="0" t="n">
        <f aca="false">[1]Tabelle1!B933</f>
        <v>0</v>
      </c>
      <c r="E933" s="0" t="n">
        <f aca="false">[1]Tabelle1!K933</f>
        <v>0</v>
      </c>
    </row>
    <row r="934" customFormat="false" ht="12.75" hidden="false" customHeight="false" outlineLevel="0" collapsed="false">
      <c r="A934" s="0" t="n">
        <f aca="false">[1]Tabelle1!F934</f>
        <v>51.6518666666667</v>
      </c>
      <c r="B934" s="0" t="n">
        <f aca="false">[1]Tabelle1!J934</f>
        <v>3.711125</v>
      </c>
      <c r="C934" s="0" t="str">
        <f aca="false">[1]Tabelle1!A934</f>
        <v>TON EERST</v>
      </c>
      <c r="D934" s="0" t="n">
        <f aca="false">[1]Tabelle1!B934</f>
        <v>0</v>
      </c>
      <c r="E934" s="0" t="n">
        <f aca="false">[1]Tabelle1!K934</f>
        <v>0</v>
      </c>
    </row>
    <row r="935" customFormat="false" ht="12.75" hidden="false" customHeight="false" outlineLevel="0" collapsed="false">
      <c r="A935" s="0" t="n">
        <f aca="false">[1]Tabelle1!F935</f>
        <v>51.624575</v>
      </c>
      <c r="B935" s="0" t="n">
        <f aca="false">[1]Tabelle1!J935</f>
        <v>3.66818055555556</v>
      </c>
      <c r="C935" s="0" t="str">
        <f aca="false">[1]Tabelle1!A935</f>
        <v>TON EERST</v>
      </c>
      <c r="D935" s="0" t="n">
        <f aca="false">[1]Tabelle1!B935</f>
        <v>0</v>
      </c>
      <c r="E935" s="0" t="n">
        <f aca="false">[1]Tabelle1!K935</f>
        <v>0</v>
      </c>
    </row>
    <row r="936" customFormat="false" ht="12.75" hidden="false" customHeight="false" outlineLevel="0" collapsed="false">
      <c r="A936" s="0" t="n">
        <f aca="false">[1]Tabelle1!F936</f>
        <v>51.6445055555556</v>
      </c>
      <c r="B936" s="0" t="n">
        <f aca="false">[1]Tabelle1!J936</f>
        <v>3.72627222222222</v>
      </c>
      <c r="C936" s="0" t="str">
        <f aca="false">[1]Tabelle1!A936</f>
        <v>TON EERST</v>
      </c>
      <c r="D936" s="0" t="n">
        <f aca="false">[1]Tabelle1!B936</f>
        <v>0</v>
      </c>
      <c r="E936" s="0" t="n">
        <f aca="false">[1]Tabelle1!K936</f>
        <v>0</v>
      </c>
    </row>
    <row r="937" customFormat="false" ht="12.75" hidden="false" customHeight="false" outlineLevel="0" collapsed="false">
      <c r="A937" s="0" t="n">
        <f aca="false">[1]Tabelle1!F937</f>
        <v>51.668575</v>
      </c>
      <c r="B937" s="0" t="n">
        <f aca="false">[1]Tabelle1!J937</f>
        <v>3.71864444444444</v>
      </c>
      <c r="C937" s="0" t="str">
        <f aca="false">[1]Tabelle1!A937</f>
        <v>TON EERST</v>
      </c>
      <c r="D937" s="0" t="n">
        <f aca="false">[1]Tabelle1!B937</f>
        <v>0</v>
      </c>
      <c r="E937" s="0" t="n">
        <f aca="false">[1]Tabelle1!K937</f>
        <v>0</v>
      </c>
    </row>
    <row r="938" customFormat="false" ht="12.75" hidden="false" customHeight="false" outlineLevel="0" collapsed="false">
      <c r="A938" s="0" t="n">
        <f aca="false">[1]Tabelle1!F938</f>
        <v>51.6458944444444</v>
      </c>
      <c r="B938" s="0" t="n">
        <f aca="false">[1]Tabelle1!J938</f>
        <v>3.73758888888889</v>
      </c>
      <c r="C938" s="0" t="str">
        <f aca="false">[1]Tabelle1!A938</f>
        <v>TON EERST</v>
      </c>
      <c r="D938" s="0" t="n">
        <f aca="false">[1]Tabelle1!B938</f>
        <v>0</v>
      </c>
      <c r="E938" s="0" t="n">
        <f aca="false">[1]Tabelle1!K938</f>
        <v>0</v>
      </c>
    </row>
    <row r="939" customFormat="false" ht="12.75" hidden="false" customHeight="false" outlineLevel="0" collapsed="false">
      <c r="A939" s="0" t="n">
        <f aca="false">[1]Tabelle1!F939</f>
        <v>51.6169583333333</v>
      </c>
      <c r="B939" s="0" t="n">
        <f aca="false">[1]Tabelle1!J939</f>
        <v>3.67274166666667</v>
      </c>
      <c r="C939" s="0" t="str">
        <f aca="false">[1]Tabelle1!A939</f>
        <v>TON EERST</v>
      </c>
      <c r="D939" s="0" t="n">
        <f aca="false">[1]Tabelle1!B939</f>
        <v>0</v>
      </c>
      <c r="E939" s="0" t="n">
        <f aca="false">[1]Tabelle1!K939</f>
        <v>0</v>
      </c>
    </row>
    <row r="940" customFormat="false" ht="12.75" hidden="false" customHeight="false" outlineLevel="0" collapsed="false">
      <c r="A940" s="0" t="n">
        <f aca="false">[1]Tabelle1!F940</f>
        <v>51.6012694444445</v>
      </c>
      <c r="B940" s="0" t="n">
        <f aca="false">[1]Tabelle1!J940</f>
        <v>3.70725</v>
      </c>
      <c r="C940" s="0" t="str">
        <f aca="false">[1]Tabelle1!A940</f>
        <v>TON EERST</v>
      </c>
      <c r="D940" s="0" t="n">
        <f aca="false">[1]Tabelle1!B940</f>
        <v>0</v>
      </c>
      <c r="E940" s="0" t="n">
        <f aca="false">[1]Tabelle1!K940</f>
        <v>0</v>
      </c>
    </row>
    <row r="941" customFormat="false" ht="12.75" hidden="false" customHeight="false" outlineLevel="0" collapsed="false">
      <c r="A941" s="0" t="n">
        <f aca="false">[1]Tabelle1!F941</f>
        <v>51.6020416666667</v>
      </c>
      <c r="B941" s="0" t="n">
        <f aca="false">[1]Tabelle1!J941</f>
        <v>3.6718</v>
      </c>
      <c r="C941" s="0" t="str">
        <f aca="false">[1]Tabelle1!A941</f>
        <v>TON EERST</v>
      </c>
      <c r="D941" s="0" t="n">
        <f aca="false">[1]Tabelle1!B941</f>
        <v>0</v>
      </c>
      <c r="E941" s="0" t="n">
        <f aca="false">[1]Tabelle1!K941</f>
        <v>0</v>
      </c>
    </row>
    <row r="942" customFormat="false" ht="12.75" hidden="false" customHeight="false" outlineLevel="0" collapsed="false">
      <c r="A942" s="0" t="n">
        <f aca="false">[1]Tabelle1!F942</f>
        <v>51.6666861111111</v>
      </c>
      <c r="B942" s="0" t="n">
        <f aca="false">[1]Tabelle1!J942</f>
        <v>3.74359722222222</v>
      </c>
      <c r="C942" s="0" t="str">
        <f aca="false">[1]Tabelle1!A942</f>
        <v>TON EERST</v>
      </c>
      <c r="D942" s="0" t="n">
        <f aca="false">[1]Tabelle1!B942</f>
        <v>0</v>
      </c>
      <c r="E942" s="0" t="n">
        <f aca="false">[1]Tabelle1!K942</f>
        <v>0</v>
      </c>
    </row>
    <row r="943" customFormat="false" ht="12.75" hidden="false" customHeight="false" outlineLevel="0" collapsed="false">
      <c r="A943" s="0" t="n">
        <f aca="false">[1]Tabelle1!F943</f>
        <v>51.6101444444444</v>
      </c>
      <c r="B943" s="0" t="n">
        <f aca="false">[1]Tabelle1!J943</f>
        <v>3.70889444444444</v>
      </c>
      <c r="C943" s="0" t="str">
        <f aca="false">[1]Tabelle1!A943</f>
        <v>TON EERST</v>
      </c>
      <c r="D943" s="0" t="n">
        <f aca="false">[1]Tabelle1!B943</f>
        <v>0</v>
      </c>
      <c r="E943" s="0" t="n">
        <f aca="false">[1]Tabelle1!K943</f>
        <v>0</v>
      </c>
    </row>
    <row r="944" customFormat="false" ht="12.75" hidden="false" customHeight="false" outlineLevel="0" collapsed="false">
      <c r="A944" s="0" t="n">
        <f aca="false">[1]Tabelle1!F944</f>
        <v>51.6497083333333</v>
      </c>
      <c r="B944" s="0" t="n">
        <f aca="false">[1]Tabelle1!J944</f>
        <v>3.74057777777778</v>
      </c>
      <c r="C944" s="0" t="str">
        <f aca="false">[1]Tabelle1!A944</f>
        <v>TON EERST</v>
      </c>
      <c r="D944" s="0" t="n">
        <f aca="false">[1]Tabelle1!B944</f>
        <v>0</v>
      </c>
      <c r="E944" s="0" t="n">
        <f aca="false">[1]Tabelle1!K944</f>
        <v>0</v>
      </c>
    </row>
    <row r="945" customFormat="false" ht="12.75" hidden="false" customHeight="false" outlineLevel="0" collapsed="false">
      <c r="A945" s="0" t="n">
        <f aca="false">[1]Tabelle1!F945</f>
        <v>51.6061944444445</v>
      </c>
      <c r="B945" s="0" t="n">
        <f aca="false">[1]Tabelle1!J945</f>
        <v>3.66899444444444</v>
      </c>
      <c r="C945" s="0" t="str">
        <f aca="false">[1]Tabelle1!A945</f>
        <v>TON EERST</v>
      </c>
      <c r="D945" s="0" t="n">
        <f aca="false">[1]Tabelle1!B945</f>
        <v>0</v>
      </c>
      <c r="E945" s="0" t="n">
        <f aca="false">[1]Tabelle1!K945</f>
        <v>0</v>
      </c>
    </row>
    <row r="946" customFormat="false" ht="12.75" hidden="false" customHeight="false" outlineLevel="0" collapsed="false">
      <c r="A946" s="0" t="n">
        <f aca="false">[1]Tabelle1!F946</f>
        <v>51.6598527777778</v>
      </c>
      <c r="B946" s="0" t="n">
        <f aca="false">[1]Tabelle1!J946</f>
        <v>3.73625555555556</v>
      </c>
      <c r="C946" s="0" t="str">
        <f aca="false">[1]Tabelle1!A946</f>
        <v>TON EERST</v>
      </c>
      <c r="D946" s="0" t="n">
        <f aca="false">[1]Tabelle1!B946</f>
        <v>0</v>
      </c>
      <c r="E946" s="0" t="n">
        <f aca="false">[1]Tabelle1!K946</f>
        <v>0</v>
      </c>
    </row>
    <row r="947" customFormat="false" ht="12.75" hidden="false" customHeight="false" outlineLevel="0" collapsed="false">
      <c r="A947" s="0" t="n">
        <f aca="false">[1]Tabelle1!F947</f>
        <v>53.46125</v>
      </c>
      <c r="B947" s="0" t="n">
        <f aca="false">[1]Tabelle1!J947</f>
        <v>6.18595833333333</v>
      </c>
      <c r="C947" s="0" t="str">
        <f aca="false">[1]Tabelle1!A947</f>
        <v>WADLICHTP</v>
      </c>
      <c r="D947" s="0" t="n">
        <f aca="false">[1]Tabelle1!B947</f>
        <v>0</v>
      </c>
      <c r="E947" s="0" t="n">
        <f aca="false">[1]Tabelle1!K947</f>
        <v>0</v>
      </c>
    </row>
    <row r="948" customFormat="false" ht="12.75" hidden="false" customHeight="false" outlineLevel="0" collapsed="false">
      <c r="A948" s="0" t="n">
        <f aca="false">[1]Tabelle1!F948</f>
        <v>53.0009944444444</v>
      </c>
      <c r="B948" s="0" t="n">
        <f aca="false">[1]Tabelle1!J948</f>
        <v>4.77570833333333</v>
      </c>
      <c r="C948" s="0" t="str">
        <f aca="false">[1]Tabelle1!A948</f>
        <v>WADLICHTP</v>
      </c>
      <c r="D948" s="0" t="n">
        <f aca="false">[1]Tabelle1!B948</f>
        <v>0</v>
      </c>
      <c r="E948" s="0" t="n">
        <f aca="false">[1]Tabelle1!K948</f>
        <v>0</v>
      </c>
    </row>
    <row r="949" customFormat="false" ht="12.75" hidden="false" customHeight="false" outlineLevel="0" collapsed="false">
      <c r="A949" s="0" t="n">
        <f aca="false">[1]Tabelle1!F949</f>
        <v>53.0388694444444</v>
      </c>
      <c r="B949" s="0" t="n">
        <f aca="false">[1]Tabelle1!J949</f>
        <v>5.35936666666667</v>
      </c>
      <c r="C949" s="0" t="str">
        <f aca="false">[1]Tabelle1!A949</f>
        <v>LICHTBOEI</v>
      </c>
      <c r="D949" s="0" t="n">
        <f aca="false">[1]Tabelle1!B949</f>
        <v>0</v>
      </c>
      <c r="E949" s="0" t="n">
        <f aca="false">[1]Tabelle1!K949</f>
        <v>0</v>
      </c>
    </row>
    <row r="950" customFormat="false" ht="12.75" hidden="false" customHeight="false" outlineLevel="0" collapsed="false">
      <c r="A950" s="0" t="n">
        <f aca="false">[1]Tabelle1!F950</f>
        <v>52.625</v>
      </c>
      <c r="B950" s="0" t="n">
        <f aca="false">[1]Tabelle1!J950</f>
        <v>5.48888888888889</v>
      </c>
      <c r="C950" s="0" t="str">
        <f aca="false">[1]Tabelle1!A950</f>
        <v>LICHTBOEI</v>
      </c>
      <c r="D950" s="0" t="n">
        <f aca="false">[1]Tabelle1!B950</f>
        <v>0</v>
      </c>
      <c r="E950" s="0" t="n">
        <f aca="false">[1]Tabelle1!K950</f>
        <v>0</v>
      </c>
    </row>
    <row r="951" customFormat="false" ht="12.75" hidden="false" customHeight="false" outlineLevel="0" collapsed="false">
      <c r="A951" s="0" t="n">
        <f aca="false">[1]Tabelle1!F951</f>
        <v>53.4089222222222</v>
      </c>
      <c r="B951" s="0" t="n">
        <f aca="false">[1]Tabelle1!J951</f>
        <v>5.84960277777778</v>
      </c>
      <c r="C951" s="0" t="str">
        <f aca="false">[1]Tabelle1!A951</f>
        <v>WADLICHTP</v>
      </c>
      <c r="D951" s="0" t="n">
        <f aca="false">[1]Tabelle1!B951</f>
        <v>0</v>
      </c>
      <c r="E951" s="0" t="n">
        <f aca="false">[1]Tabelle1!K951</f>
        <v>0</v>
      </c>
    </row>
    <row r="952" customFormat="false" ht="12.75" hidden="false" customHeight="false" outlineLevel="0" collapsed="false">
      <c r="A952" s="0" t="n">
        <f aca="false">[1]Tabelle1!F952</f>
        <v>52.6055555555556</v>
      </c>
      <c r="B952" s="0" t="n">
        <f aca="false">[1]Tabelle1!J952</f>
        <v>5.46944444444444</v>
      </c>
      <c r="C952" s="0" t="str">
        <f aca="false">[1]Tabelle1!A952</f>
        <v>LICHTBOEI</v>
      </c>
      <c r="D952" s="0" t="n">
        <f aca="false">[1]Tabelle1!B952</f>
        <v>0</v>
      </c>
      <c r="E952" s="0" t="n">
        <f aca="false">[1]Tabelle1!K952</f>
        <v>0</v>
      </c>
    </row>
    <row r="953" customFormat="false" ht="12.75" hidden="false" customHeight="false" outlineLevel="0" collapsed="false">
      <c r="A953" s="0" t="n">
        <f aca="false">[1]Tabelle1!F953</f>
        <v>52.9671666666667</v>
      </c>
      <c r="B953" s="0" t="n">
        <f aca="false">[1]Tabelle1!J953</f>
        <v>5.16830555555556</v>
      </c>
      <c r="C953" s="0" t="str">
        <f aca="false">[1]Tabelle1!A953</f>
        <v>LICHTBOEI</v>
      </c>
      <c r="D953" s="0" t="n">
        <f aca="false">[1]Tabelle1!B953</f>
        <v>0</v>
      </c>
      <c r="E953" s="0" t="n">
        <f aca="false">[1]Tabelle1!K953</f>
        <v>0</v>
      </c>
    </row>
    <row r="954" customFormat="false" ht="12.75" hidden="false" customHeight="false" outlineLevel="0" collapsed="false">
      <c r="A954" s="0" t="n">
        <f aca="false">[1]Tabelle1!F954</f>
        <v>53.0385833333333</v>
      </c>
      <c r="B954" s="0" t="n">
        <f aca="false">[1]Tabelle1!J954</f>
        <v>5.35138888888889</v>
      </c>
      <c r="C954" s="0" t="str">
        <f aca="false">[1]Tabelle1!A954</f>
        <v>LICHTBOEI</v>
      </c>
      <c r="D954" s="0" t="n">
        <f aca="false">[1]Tabelle1!B954</f>
        <v>0</v>
      </c>
      <c r="E954" s="0" t="n">
        <f aca="false">[1]Tabelle1!K954</f>
        <v>0</v>
      </c>
    </row>
    <row r="955" customFormat="false" ht="12.75" hidden="false" customHeight="false" outlineLevel="0" collapsed="false">
      <c r="A955" s="0" t="n">
        <f aca="false">[1]Tabelle1!F955</f>
        <v>52.9743055555556</v>
      </c>
      <c r="B955" s="0" t="n">
        <f aca="false">[1]Tabelle1!J955</f>
        <v>4.79305555555556</v>
      </c>
      <c r="C955" s="0" t="str">
        <f aca="false">[1]Tabelle1!A955</f>
        <v>WADLICHTP</v>
      </c>
      <c r="D955" s="0" t="n">
        <f aca="false">[1]Tabelle1!B955</f>
        <v>0</v>
      </c>
      <c r="E955" s="0" t="n">
        <f aca="false">[1]Tabelle1!K955</f>
        <v>0</v>
      </c>
    </row>
    <row r="956" customFormat="false" ht="12.75" hidden="false" customHeight="false" outlineLevel="0" collapsed="false">
      <c r="A956" s="0" t="n">
        <f aca="false">[1]Tabelle1!F956</f>
        <v>52.8434722222222</v>
      </c>
      <c r="B956" s="0" t="n">
        <f aca="false">[1]Tabelle1!J956</f>
        <v>5.67513888888889</v>
      </c>
      <c r="C956" s="0" t="str">
        <f aca="false">[1]Tabelle1!A956</f>
        <v>LICHTBOEI</v>
      </c>
      <c r="D956" s="0" t="n">
        <f aca="false">[1]Tabelle1!B956</f>
        <v>0</v>
      </c>
      <c r="E956" s="0" t="n">
        <f aca="false">[1]Tabelle1!K956</f>
        <v>0</v>
      </c>
    </row>
    <row r="957" customFormat="false" ht="12.75" hidden="false" customHeight="false" outlineLevel="0" collapsed="false">
      <c r="A957" s="0" t="n">
        <f aca="false">[1]Tabelle1!F957</f>
        <v>52.4881305555556</v>
      </c>
      <c r="B957" s="0" t="n">
        <f aca="false">[1]Tabelle1!J957</f>
        <v>5.08864722222222</v>
      </c>
      <c r="C957" s="0" t="str">
        <f aca="false">[1]Tabelle1!A957</f>
        <v>LICHTBOEI</v>
      </c>
      <c r="D957" s="0" t="n">
        <f aca="false">[1]Tabelle1!B957</f>
        <v>0</v>
      </c>
      <c r="E957" s="0" t="n">
        <f aca="false">[1]Tabelle1!K957</f>
        <v>0</v>
      </c>
    </row>
    <row r="958" customFormat="false" ht="12.75" hidden="false" customHeight="false" outlineLevel="0" collapsed="false">
      <c r="A958" s="0" t="n">
        <f aca="false">[1]Tabelle1!F958</f>
        <v>52.2914305555556</v>
      </c>
      <c r="B958" s="0" t="n">
        <f aca="false">[1]Tabelle1!J958</f>
        <v>5.34250833333333</v>
      </c>
      <c r="C958" s="0" t="str">
        <f aca="false">[1]Tabelle1!A958</f>
        <v>LICHTBOEI</v>
      </c>
      <c r="D958" s="0" t="n">
        <f aca="false">[1]Tabelle1!B958</f>
        <v>0</v>
      </c>
      <c r="E958" s="0" t="n">
        <f aca="false">[1]Tabelle1!K958</f>
        <v>0</v>
      </c>
    </row>
    <row r="959" customFormat="false" ht="12.75" hidden="false" customHeight="false" outlineLevel="0" collapsed="false">
      <c r="A959" s="0" t="n">
        <f aca="false">[1]Tabelle1!F959</f>
        <v>52.3709861111111</v>
      </c>
      <c r="B959" s="0" t="n">
        <f aca="false">[1]Tabelle1!J959</f>
        <v>4.99375555555556</v>
      </c>
      <c r="C959" s="0" t="str">
        <f aca="false">[1]Tabelle1!A959</f>
        <v>LICHTBOEI</v>
      </c>
      <c r="D959" s="0" t="n">
        <f aca="false">[1]Tabelle1!B959</f>
        <v>0</v>
      </c>
      <c r="E959" s="0" t="n">
        <f aca="false">[1]Tabelle1!K959</f>
        <v>0</v>
      </c>
    </row>
    <row r="960" customFormat="false" ht="12.75" hidden="false" customHeight="false" outlineLevel="0" collapsed="false">
      <c r="A960" s="0" t="n">
        <f aca="false">[1]Tabelle1!F960</f>
        <v>53.4531472222222</v>
      </c>
      <c r="B960" s="0" t="n">
        <f aca="false">[1]Tabelle1!J960</f>
        <v>6.17963055555556</v>
      </c>
      <c r="C960" s="0" t="str">
        <f aca="false">[1]Tabelle1!A960</f>
        <v>LICHTBOEI</v>
      </c>
      <c r="D960" s="0" t="n">
        <f aca="false">[1]Tabelle1!B960</f>
        <v>0</v>
      </c>
      <c r="E960" s="0" t="n">
        <f aca="false">[1]Tabelle1!K960</f>
        <v>0</v>
      </c>
    </row>
    <row r="961" customFormat="false" ht="12.75" hidden="false" customHeight="false" outlineLevel="0" collapsed="false">
      <c r="A961" s="0" t="n">
        <f aca="false">[1]Tabelle1!F961</f>
        <v>53.4628805555556</v>
      </c>
      <c r="B961" s="0" t="n">
        <f aca="false">[1]Tabelle1!J961</f>
        <v>6.19013055555556</v>
      </c>
      <c r="C961" s="0" t="str">
        <f aca="false">[1]Tabelle1!A961</f>
        <v>LICHTBOEI</v>
      </c>
      <c r="D961" s="0" t="n">
        <f aca="false">[1]Tabelle1!B961</f>
        <v>0</v>
      </c>
      <c r="E961" s="0" t="n">
        <f aca="false">[1]Tabelle1!K961</f>
        <v>0</v>
      </c>
    </row>
    <row r="962" customFormat="false" ht="12.75" hidden="false" customHeight="false" outlineLevel="0" collapsed="false">
      <c r="A962" s="0" t="n">
        <f aca="false">[1]Tabelle1!F962</f>
        <v>52.4742</v>
      </c>
      <c r="B962" s="0" t="n">
        <f aca="false">[1]Tabelle1!J962</f>
        <v>5.05763055555556</v>
      </c>
      <c r="C962" s="0" t="str">
        <f aca="false">[1]Tabelle1!A962</f>
        <v>LICHTBOEI</v>
      </c>
      <c r="D962" s="0" t="n">
        <f aca="false">[1]Tabelle1!B962</f>
        <v>0</v>
      </c>
      <c r="E962" s="0" t="n">
        <f aca="false">[1]Tabelle1!K962</f>
        <v>0</v>
      </c>
    </row>
    <row r="963" customFormat="false" ht="12.75" hidden="false" customHeight="false" outlineLevel="0" collapsed="false">
      <c r="A963" s="0" t="n">
        <f aca="false">[1]Tabelle1!F963</f>
        <v>53.0602027777778</v>
      </c>
      <c r="B963" s="0" t="n">
        <f aca="false">[1]Tabelle1!J963</f>
        <v>5.375075</v>
      </c>
      <c r="C963" s="0" t="str">
        <f aca="false">[1]Tabelle1!A963</f>
        <v>LICHTBOEI</v>
      </c>
      <c r="D963" s="0" t="n">
        <f aca="false">[1]Tabelle1!B963</f>
        <v>0</v>
      </c>
      <c r="E963" s="0" t="n">
        <f aca="false">[1]Tabelle1!K963</f>
        <v>0</v>
      </c>
    </row>
    <row r="964" customFormat="false" ht="12.75" hidden="false" customHeight="false" outlineLevel="0" collapsed="false">
      <c r="A964" s="0" t="n">
        <f aca="false">[1]Tabelle1!F964</f>
        <v>52.2696888888889</v>
      </c>
      <c r="B964" s="0" t="n">
        <f aca="false">[1]Tabelle1!J964</f>
        <v>5.39347222222222</v>
      </c>
      <c r="C964" s="0" t="str">
        <f aca="false">[1]Tabelle1!A964</f>
        <v>LICHTBOEI</v>
      </c>
      <c r="D964" s="0" t="n">
        <f aca="false">[1]Tabelle1!B964</f>
        <v>0</v>
      </c>
      <c r="E964" s="0" t="n">
        <f aca="false">[1]Tabelle1!K964</f>
        <v>0</v>
      </c>
    </row>
    <row r="965" customFormat="false" ht="12.75" hidden="false" customHeight="false" outlineLevel="0" collapsed="false">
      <c r="A965" s="0" t="n">
        <f aca="false">[1]Tabelle1!F965</f>
        <v>53.0613972222222</v>
      </c>
      <c r="B965" s="0" t="n">
        <f aca="false">[1]Tabelle1!J965</f>
        <v>5.37601944444444</v>
      </c>
      <c r="C965" s="0" t="str">
        <f aca="false">[1]Tabelle1!A965</f>
        <v>LICHTBOEI</v>
      </c>
      <c r="D965" s="0" t="n">
        <f aca="false">[1]Tabelle1!B965</f>
        <v>0</v>
      </c>
      <c r="E965" s="0" t="n">
        <f aca="false">[1]Tabelle1!K965</f>
        <v>0</v>
      </c>
    </row>
    <row r="966" customFormat="false" ht="12.75" hidden="false" customHeight="false" outlineLevel="0" collapsed="false">
      <c r="A966" s="0" t="n">
        <f aca="false">[1]Tabelle1!F966</f>
        <v>53.4657972222222</v>
      </c>
      <c r="B966" s="0" t="n">
        <f aca="false">[1]Tabelle1!J966</f>
        <v>6.18347777777778</v>
      </c>
      <c r="C966" s="0" t="str">
        <f aca="false">[1]Tabelle1!A966</f>
        <v>LICHTBOEI</v>
      </c>
      <c r="D966" s="0" t="n">
        <f aca="false">[1]Tabelle1!B966</f>
        <v>0</v>
      </c>
      <c r="E966" s="0" t="n">
        <f aca="false">[1]Tabelle1!K966</f>
        <v>0</v>
      </c>
    </row>
    <row r="967" customFormat="false" ht="12.75" hidden="false" customHeight="false" outlineLevel="0" collapsed="false">
      <c r="A967" s="0" t="n">
        <f aca="false">[1]Tabelle1!F967</f>
        <v>53.0158055555556</v>
      </c>
      <c r="B967" s="0" t="n">
        <f aca="false">[1]Tabelle1!J967</f>
        <v>5.24197222222222</v>
      </c>
      <c r="C967" s="0" t="str">
        <f aca="false">[1]Tabelle1!A967</f>
        <v>LICHTBOEI</v>
      </c>
      <c r="D967" s="0" t="n">
        <f aca="false">[1]Tabelle1!B967</f>
        <v>0</v>
      </c>
      <c r="E967" s="0" t="n">
        <f aca="false">[1]Tabelle1!K967</f>
        <v>0</v>
      </c>
    </row>
    <row r="968" customFormat="false" ht="12.75" hidden="false" customHeight="false" outlineLevel="0" collapsed="false">
      <c r="A968" s="0" t="n">
        <f aca="false">[1]Tabelle1!F968</f>
        <v>52.8391666666667</v>
      </c>
      <c r="B968" s="0" t="n">
        <f aca="false">[1]Tabelle1!J968</f>
        <v>5.31178611111111</v>
      </c>
      <c r="C968" s="0" t="str">
        <f aca="false">[1]Tabelle1!A968</f>
        <v>LICHTBOEI</v>
      </c>
      <c r="D968" s="0" t="n">
        <f aca="false">[1]Tabelle1!B968</f>
        <v>0</v>
      </c>
      <c r="E968" s="0" t="n">
        <f aca="false">[1]Tabelle1!K968</f>
        <v>0</v>
      </c>
    </row>
    <row r="969" customFormat="false" ht="12.75" hidden="false" customHeight="false" outlineLevel="0" collapsed="false">
      <c r="A969" s="0" t="n">
        <f aca="false">[1]Tabelle1!F969</f>
        <v>52.8433055555556</v>
      </c>
      <c r="B969" s="0" t="n">
        <f aca="false">[1]Tabelle1!J969</f>
        <v>5.67702777777778</v>
      </c>
      <c r="C969" s="0" t="str">
        <f aca="false">[1]Tabelle1!A969</f>
        <v>LICHTBOEI</v>
      </c>
      <c r="D969" s="0" t="n">
        <f aca="false">[1]Tabelle1!B969</f>
        <v>0</v>
      </c>
      <c r="E969" s="0" t="n">
        <f aca="false">[1]Tabelle1!K969</f>
        <v>0</v>
      </c>
    </row>
    <row r="970" customFormat="false" ht="12.75" hidden="false" customHeight="false" outlineLevel="0" collapsed="false">
      <c r="A970" s="0" t="n">
        <f aca="false">[1]Tabelle1!F970</f>
        <v>52.8281333333333</v>
      </c>
      <c r="B970" s="0" t="n">
        <f aca="false">[1]Tabelle1!J970</f>
        <v>5.65999444444444</v>
      </c>
      <c r="C970" s="0" t="str">
        <f aca="false">[1]Tabelle1!A970</f>
        <v>LICHTBOEI</v>
      </c>
      <c r="D970" s="0" t="n">
        <f aca="false">[1]Tabelle1!B970</f>
        <v>0</v>
      </c>
      <c r="E970" s="0" t="n">
        <f aca="false">[1]Tabelle1!K970</f>
        <v>0</v>
      </c>
    </row>
    <row r="971" customFormat="false" ht="12.75" hidden="false" customHeight="false" outlineLevel="0" collapsed="false">
      <c r="A971" s="0" t="n">
        <f aca="false">[1]Tabelle1!F971</f>
        <v>52.7781111111111</v>
      </c>
      <c r="B971" s="0" t="n">
        <f aca="false">[1]Tabelle1!J971</f>
        <v>5.23675833333333</v>
      </c>
      <c r="C971" s="0" t="str">
        <f aca="false">[1]Tabelle1!A971</f>
        <v>LICHTBOEI</v>
      </c>
      <c r="D971" s="0" t="n">
        <f aca="false">[1]Tabelle1!B971</f>
        <v>0</v>
      </c>
      <c r="E971" s="0" t="n">
        <f aca="false">[1]Tabelle1!K971</f>
        <v>0</v>
      </c>
    </row>
    <row r="972" customFormat="false" ht="12.75" hidden="false" customHeight="false" outlineLevel="0" collapsed="false">
      <c r="A972" s="0" t="n">
        <f aca="false">[1]Tabelle1!F972</f>
        <v>52.3500555555556</v>
      </c>
      <c r="B972" s="0" t="n">
        <f aca="false">[1]Tabelle1!J972</f>
        <v>5.12256388888889</v>
      </c>
      <c r="C972" s="0" t="str">
        <f aca="false">[1]Tabelle1!A972</f>
        <v>LICHTBOEI</v>
      </c>
      <c r="D972" s="0" t="n">
        <f aca="false">[1]Tabelle1!B972</f>
        <v>0</v>
      </c>
      <c r="E972" s="0" t="n">
        <f aca="false">[1]Tabelle1!K972</f>
        <v>0</v>
      </c>
    </row>
    <row r="973" customFormat="false" ht="12.75" hidden="false" customHeight="false" outlineLevel="0" collapsed="false">
      <c r="A973" s="0" t="n">
        <f aca="false">[1]Tabelle1!F973</f>
        <v>53.3171472222222</v>
      </c>
      <c r="B973" s="0" t="n">
        <f aca="false">[1]Tabelle1!J973</f>
        <v>7.04282777777778</v>
      </c>
      <c r="C973" s="0" t="str">
        <f aca="false">[1]Tabelle1!A973</f>
        <v>LICHTBOEI</v>
      </c>
      <c r="D973" s="0" t="n">
        <f aca="false">[1]Tabelle1!B973</f>
        <v>0</v>
      </c>
      <c r="E973" s="0" t="n">
        <f aca="false">[1]Tabelle1!K973</f>
        <v>0</v>
      </c>
    </row>
    <row r="974" customFormat="false" ht="12.75" hidden="false" customHeight="false" outlineLevel="0" collapsed="false">
      <c r="A974" s="0" t="n">
        <f aca="false">[1]Tabelle1!F974</f>
        <v>53.4548666666667</v>
      </c>
      <c r="B974" s="0" t="n">
        <f aca="false">[1]Tabelle1!J974</f>
        <v>6.16872777777778</v>
      </c>
      <c r="C974" s="0" t="str">
        <f aca="false">[1]Tabelle1!A974</f>
        <v>LICHTBOEI</v>
      </c>
      <c r="D974" s="0" t="n">
        <f aca="false">[1]Tabelle1!B974</f>
        <v>0</v>
      </c>
      <c r="E974" s="0" t="n">
        <f aca="false">[1]Tabelle1!K974</f>
        <v>0</v>
      </c>
    </row>
    <row r="975" customFormat="false" ht="12.75" hidden="false" customHeight="false" outlineLevel="0" collapsed="false">
      <c r="A975" s="0" t="n">
        <f aca="false">[1]Tabelle1!F975</f>
        <v>52.4711027777778</v>
      </c>
      <c r="B975" s="0" t="n">
        <f aca="false">[1]Tabelle1!J975</f>
        <v>5.08563055555556</v>
      </c>
      <c r="C975" s="0" t="str">
        <f aca="false">[1]Tabelle1!A975</f>
        <v>LICHTBOEI</v>
      </c>
      <c r="D975" s="0" t="n">
        <f aca="false">[1]Tabelle1!B975</f>
        <v>0</v>
      </c>
      <c r="E975" s="0" t="n">
        <f aca="false">[1]Tabelle1!K975</f>
        <v>0</v>
      </c>
    </row>
    <row r="976" customFormat="false" ht="12.75" hidden="false" customHeight="false" outlineLevel="0" collapsed="false">
      <c r="A976" s="0" t="n">
        <f aca="false">[1]Tabelle1!F976</f>
        <v>52.8191444444445</v>
      </c>
      <c r="B976" s="0" t="n">
        <f aca="false">[1]Tabelle1!J976</f>
        <v>5.15891666666667</v>
      </c>
      <c r="C976" s="0" t="str">
        <f aca="false">[1]Tabelle1!A976</f>
        <v>LICHTBOEI</v>
      </c>
      <c r="D976" s="0" t="n">
        <f aca="false">[1]Tabelle1!B976</f>
        <v>0</v>
      </c>
      <c r="E976" s="0" t="n">
        <f aca="false">[1]Tabelle1!K976</f>
        <v>0</v>
      </c>
    </row>
    <row r="977" customFormat="false" ht="12.75" hidden="false" customHeight="false" outlineLevel="0" collapsed="false">
      <c r="A977" s="0" t="n">
        <f aca="false">[1]Tabelle1!F977</f>
        <v>53.4763833333333</v>
      </c>
      <c r="B977" s="0" t="n">
        <f aca="false">[1]Tabelle1!J977</f>
        <v>6.20740833333333</v>
      </c>
      <c r="C977" s="0" t="str">
        <f aca="false">[1]Tabelle1!A977</f>
        <v>WADLICHTP</v>
      </c>
      <c r="D977" s="0" t="n">
        <f aca="false">[1]Tabelle1!B977</f>
        <v>0</v>
      </c>
      <c r="E977" s="0" t="n">
        <f aca="false">[1]Tabelle1!K977</f>
        <v>0</v>
      </c>
    </row>
    <row r="978" customFormat="false" ht="12.75" hidden="false" customHeight="false" outlineLevel="0" collapsed="false">
      <c r="A978" s="0" t="n">
        <f aca="false">[1]Tabelle1!F978</f>
        <v>53.0068972222222</v>
      </c>
      <c r="B978" s="0" t="n">
        <f aca="false">[1]Tabelle1!J978</f>
        <v>5.32303333333333</v>
      </c>
      <c r="C978" s="0" t="str">
        <f aca="false">[1]Tabelle1!A978</f>
        <v>LICHTBOEI</v>
      </c>
      <c r="D978" s="0" t="n">
        <f aca="false">[1]Tabelle1!B978</f>
        <v>0</v>
      </c>
      <c r="E978" s="0" t="n">
        <f aca="false">[1]Tabelle1!K978</f>
        <v>0</v>
      </c>
    </row>
    <row r="979" customFormat="false" ht="12.75" hidden="false" customHeight="false" outlineLevel="0" collapsed="false">
      <c r="A979" s="0" t="n">
        <f aca="false">[1]Tabelle1!F979</f>
        <v>52.8263472222222</v>
      </c>
      <c r="B979" s="0" t="n">
        <f aca="false">[1]Tabelle1!J979</f>
        <v>5.65238333333333</v>
      </c>
      <c r="C979" s="0" t="str">
        <f aca="false">[1]Tabelle1!A979</f>
        <v>LICHTBOEI</v>
      </c>
      <c r="D979" s="0" t="n">
        <f aca="false">[1]Tabelle1!B979</f>
        <v>0</v>
      </c>
      <c r="E979" s="0" t="n">
        <f aca="false">[1]Tabelle1!K979</f>
        <v>0</v>
      </c>
    </row>
    <row r="980" customFormat="false" ht="12.75" hidden="false" customHeight="false" outlineLevel="0" collapsed="false">
      <c r="A980" s="0" t="n">
        <f aca="false">[1]Tabelle1!F980</f>
        <v>53.4708611111111</v>
      </c>
      <c r="B980" s="0" t="n">
        <f aca="false">[1]Tabelle1!J980</f>
        <v>6.19702777777778</v>
      </c>
      <c r="C980" s="0" t="str">
        <f aca="false">[1]Tabelle1!A980</f>
        <v>LICHTBOEI</v>
      </c>
      <c r="D980" s="0" t="n">
        <f aca="false">[1]Tabelle1!B980</f>
        <v>0</v>
      </c>
      <c r="E980" s="0" t="n">
        <f aca="false">[1]Tabelle1!K980</f>
        <v>0</v>
      </c>
    </row>
    <row r="981" customFormat="false" ht="12.75" hidden="false" customHeight="false" outlineLevel="0" collapsed="false">
      <c r="A981" s="0" t="n">
        <f aca="false">[1]Tabelle1!F981</f>
        <v>52.9515138888889</v>
      </c>
      <c r="B981" s="0" t="n">
        <f aca="false">[1]Tabelle1!J981</f>
        <v>5.05705555555556</v>
      </c>
      <c r="C981" s="0" t="str">
        <f aca="false">[1]Tabelle1!A981</f>
        <v>LICHTOPST</v>
      </c>
      <c r="D981" s="0" t="n">
        <f aca="false">[1]Tabelle1!B981</f>
        <v>0</v>
      </c>
      <c r="E981" s="0" t="n">
        <f aca="false">[1]Tabelle1!K981</f>
        <v>0</v>
      </c>
    </row>
    <row r="982" customFormat="false" ht="12.75" hidden="false" customHeight="false" outlineLevel="0" collapsed="false">
      <c r="A982" s="0" t="n">
        <f aca="false">[1]Tabelle1!F982</f>
        <v>52.9542916666667</v>
      </c>
      <c r="B982" s="0" t="n">
        <f aca="false">[1]Tabelle1!J982</f>
        <v>5.04177777777778</v>
      </c>
      <c r="C982" s="0" t="str">
        <f aca="false">[1]Tabelle1!A982</f>
        <v>LICHTOPST</v>
      </c>
      <c r="D982" s="0" t="n">
        <f aca="false">[1]Tabelle1!B982</f>
        <v>0</v>
      </c>
      <c r="E982" s="0" t="n">
        <f aca="false">[1]Tabelle1!K982</f>
        <v>0</v>
      </c>
    </row>
    <row r="983" customFormat="false" ht="12.75" hidden="false" customHeight="false" outlineLevel="0" collapsed="false">
      <c r="A983" s="0" t="n">
        <f aca="false">[1]Tabelle1!F983</f>
        <v>53.4602916666667</v>
      </c>
      <c r="B983" s="0" t="n">
        <f aca="false">[1]Tabelle1!J983</f>
        <v>6.16945277777778</v>
      </c>
      <c r="C983" s="0" t="str">
        <f aca="false">[1]Tabelle1!A983</f>
        <v>LICHTBOEI</v>
      </c>
      <c r="D983" s="0" t="n">
        <f aca="false">[1]Tabelle1!B983</f>
        <v>0</v>
      </c>
      <c r="E983" s="0" t="n">
        <f aca="false">[1]Tabelle1!K983</f>
        <v>0</v>
      </c>
    </row>
    <row r="984" customFormat="false" ht="12.75" hidden="false" customHeight="false" outlineLevel="0" collapsed="false">
      <c r="A984" s="0" t="n">
        <f aca="false">[1]Tabelle1!F984</f>
        <v>53.5361111111111</v>
      </c>
      <c r="B984" s="0" t="n">
        <f aca="false">[1]Tabelle1!J984</f>
        <v>5.03055555555556</v>
      </c>
      <c r="C984" s="0" t="str">
        <f aca="false">[1]Tabelle1!A984</f>
        <v>LICHTBOEI</v>
      </c>
      <c r="D984" s="0" t="n">
        <f aca="false">[1]Tabelle1!B984</f>
        <v>0</v>
      </c>
      <c r="E984" s="0" t="n">
        <f aca="false">[1]Tabelle1!K984</f>
        <v>0</v>
      </c>
    </row>
    <row r="985" customFormat="false" ht="12.75" hidden="false" customHeight="false" outlineLevel="0" collapsed="false">
      <c r="A985" s="0" t="n">
        <f aca="false">[1]Tabelle1!F985</f>
        <v>53.4508611111111</v>
      </c>
      <c r="B985" s="0" t="n">
        <f aca="false">[1]Tabelle1!J985</f>
        <v>6.18095833333333</v>
      </c>
      <c r="C985" s="0" t="str">
        <f aca="false">[1]Tabelle1!A985</f>
        <v>LICHTBOEI</v>
      </c>
      <c r="D985" s="0" t="n">
        <f aca="false">[1]Tabelle1!B985</f>
        <v>0</v>
      </c>
      <c r="E985" s="0" t="n">
        <f aca="false">[1]Tabelle1!K985</f>
        <v>0</v>
      </c>
    </row>
    <row r="986" customFormat="false" ht="12.75" hidden="false" customHeight="false" outlineLevel="0" collapsed="false">
      <c r="A986" s="0" t="n">
        <f aca="false">[1]Tabelle1!F986</f>
        <v>52.8225638888889</v>
      </c>
      <c r="B986" s="0" t="n">
        <f aca="false">[1]Tabelle1!J986</f>
        <v>5.30936666666667</v>
      </c>
      <c r="C986" s="0" t="str">
        <f aca="false">[1]Tabelle1!A986</f>
        <v>LICHTBOEI</v>
      </c>
      <c r="D986" s="0" t="n">
        <f aca="false">[1]Tabelle1!B986</f>
        <v>0</v>
      </c>
      <c r="E986" s="0" t="n">
        <f aca="false">[1]Tabelle1!K986</f>
        <v>0</v>
      </c>
    </row>
    <row r="987" customFormat="false" ht="12.75" hidden="false" customHeight="false" outlineLevel="0" collapsed="false">
      <c r="A987" s="0" t="n">
        <f aca="false">[1]Tabelle1!F987</f>
        <v>52.817175</v>
      </c>
      <c r="B987" s="0" t="n">
        <f aca="false">[1]Tabelle1!J987</f>
        <v>5.31335277777778</v>
      </c>
      <c r="C987" s="0" t="str">
        <f aca="false">[1]Tabelle1!A987</f>
        <v>LICHTBOEI</v>
      </c>
      <c r="D987" s="0" t="n">
        <f aca="false">[1]Tabelle1!B987</f>
        <v>0</v>
      </c>
      <c r="E987" s="0" t="n">
        <f aca="false">[1]Tabelle1!K987</f>
        <v>0</v>
      </c>
    </row>
    <row r="988" customFormat="false" ht="12.75" hidden="false" customHeight="false" outlineLevel="0" collapsed="false">
      <c r="A988" s="0" t="n">
        <f aca="false">[1]Tabelle1!F988</f>
        <v>52.8181888888889</v>
      </c>
      <c r="B988" s="0" t="n">
        <f aca="false">[1]Tabelle1!J988</f>
        <v>5.64354722222222</v>
      </c>
      <c r="C988" s="0" t="str">
        <f aca="false">[1]Tabelle1!A988</f>
        <v>LICHTBOEI</v>
      </c>
      <c r="D988" s="0" t="n">
        <f aca="false">[1]Tabelle1!B988</f>
        <v>0</v>
      </c>
      <c r="E988" s="0" t="n">
        <f aca="false">[1]Tabelle1!K988</f>
        <v>0</v>
      </c>
    </row>
    <row r="989" customFormat="false" ht="12.75" hidden="false" customHeight="false" outlineLevel="0" collapsed="false">
      <c r="A989" s="0" t="n">
        <f aca="false">[1]Tabelle1!F989</f>
        <v>52.8391388888889</v>
      </c>
      <c r="B989" s="0" t="n">
        <f aca="false">[1]Tabelle1!J989</f>
        <v>5.31767222222222</v>
      </c>
      <c r="C989" s="0" t="str">
        <f aca="false">[1]Tabelle1!A989</f>
        <v>LICHTBOEI</v>
      </c>
      <c r="D989" s="0" t="n">
        <f aca="false">[1]Tabelle1!B989</f>
        <v>0</v>
      </c>
      <c r="E989" s="0" t="n">
        <f aca="false">[1]Tabelle1!K989</f>
        <v>0</v>
      </c>
    </row>
    <row r="990" customFormat="false" ht="12.75" hidden="false" customHeight="false" outlineLevel="0" collapsed="false">
      <c r="A990" s="0" t="n">
        <f aca="false">[1]Tabelle1!F990</f>
        <v>53.0065083333333</v>
      </c>
      <c r="B990" s="0" t="n">
        <f aca="false">[1]Tabelle1!J990</f>
        <v>5.32586111111111</v>
      </c>
      <c r="C990" s="0" t="str">
        <f aca="false">[1]Tabelle1!A990</f>
        <v>LICHTBOEI</v>
      </c>
      <c r="D990" s="0" t="n">
        <f aca="false">[1]Tabelle1!B990</f>
        <v>0</v>
      </c>
      <c r="E990" s="0" t="n">
        <f aca="false">[1]Tabelle1!K990</f>
        <v>0</v>
      </c>
    </row>
    <row r="991" customFormat="false" ht="12.75" hidden="false" customHeight="false" outlineLevel="0" collapsed="false">
      <c r="A991" s="0" t="n">
        <f aca="false">[1]Tabelle1!F991</f>
        <v>53.436925</v>
      </c>
      <c r="B991" s="0" t="n">
        <f aca="false">[1]Tabelle1!J991</f>
        <v>5.75714722222222</v>
      </c>
      <c r="C991" s="0" t="str">
        <f aca="false">[1]Tabelle1!A991</f>
        <v>DRIJFBAKE</v>
      </c>
      <c r="D991" s="0" t="n">
        <f aca="false">[1]Tabelle1!B991</f>
        <v>0</v>
      </c>
      <c r="E991" s="0" t="n">
        <f aca="false">[1]Tabelle1!K991</f>
        <v>0</v>
      </c>
    </row>
    <row r="992" customFormat="false" ht="12.75" hidden="false" customHeight="false" outlineLevel="0" collapsed="false">
      <c r="A992" s="0" t="n">
        <f aca="false">[1]Tabelle1!F992</f>
        <v>53.4189027777778</v>
      </c>
      <c r="B992" s="0" t="n">
        <f aca="false">[1]Tabelle1!J992</f>
        <v>5.74493611111111</v>
      </c>
      <c r="C992" s="0" t="str">
        <f aca="false">[1]Tabelle1!A992</f>
        <v>DRIJFBAKE</v>
      </c>
      <c r="D992" s="0" t="n">
        <f aca="false">[1]Tabelle1!B992</f>
        <v>0</v>
      </c>
      <c r="E992" s="0" t="n">
        <f aca="false">[1]Tabelle1!K992</f>
        <v>0</v>
      </c>
    </row>
    <row r="993" customFormat="false" ht="12.75" hidden="false" customHeight="false" outlineLevel="0" collapsed="false">
      <c r="A993" s="0" t="n">
        <f aca="false">[1]Tabelle1!F993</f>
        <v>51</v>
      </c>
      <c r="B993" s="0" t="n">
        <f aca="false">[1]Tabelle1!J993</f>
        <v>4</v>
      </c>
      <c r="C993" s="0" t="str">
        <f aca="false">[1]Tabelle1!A993</f>
        <v>VERKEERSB</v>
      </c>
      <c r="D993" s="0" t="n">
        <f aca="false">[1]Tabelle1!B993</f>
        <v>0</v>
      </c>
      <c r="E993" s="0" t="n">
        <f aca="false">[1]Tabelle1!K993</f>
        <v>0</v>
      </c>
    </row>
    <row r="994" customFormat="false" ht="12.75" hidden="false" customHeight="false" outlineLevel="0" collapsed="false">
      <c r="A994" s="0" t="n">
        <f aca="false">[1]Tabelle1!F994</f>
        <v>51</v>
      </c>
      <c r="B994" s="0" t="n">
        <f aca="false">[1]Tabelle1!J994</f>
        <v>4</v>
      </c>
      <c r="C994" s="0" t="str">
        <f aca="false">[1]Tabelle1!A994</f>
        <v>VERKEERSB</v>
      </c>
      <c r="D994" s="0" t="n">
        <f aca="false">[1]Tabelle1!B994</f>
        <v>0</v>
      </c>
      <c r="E994" s="0" t="n">
        <f aca="false">[1]Tabelle1!K994</f>
        <v>0</v>
      </c>
    </row>
    <row r="995" customFormat="false" ht="12.75" hidden="false" customHeight="false" outlineLevel="0" collapsed="false">
      <c r="A995" s="0" t="n">
        <f aca="false">[1]Tabelle1!F995</f>
        <v>51.9829777777778</v>
      </c>
      <c r="B995" s="0" t="n">
        <f aca="false">[1]Tabelle1!J995</f>
        <v>4.12857777777778</v>
      </c>
      <c r="C995" s="0" t="str">
        <f aca="false">[1]Tabelle1!A995</f>
        <v>LICHTOPST</v>
      </c>
      <c r="D995" s="0" t="n">
        <f aca="false">[1]Tabelle1!B995</f>
        <v>0</v>
      </c>
      <c r="E995" s="0" t="n">
        <f aca="false">[1]Tabelle1!K995</f>
        <v>0</v>
      </c>
    </row>
    <row r="996" customFormat="false" ht="12.75" hidden="false" customHeight="false" outlineLevel="0" collapsed="false">
      <c r="A996" s="0" t="n">
        <f aca="false">[1]Tabelle1!F996</f>
        <v>51.9822166666667</v>
      </c>
      <c r="B996" s="0" t="n">
        <f aca="false">[1]Tabelle1!J996</f>
        <v>4.12998611111111</v>
      </c>
      <c r="C996" s="0" t="str">
        <f aca="false">[1]Tabelle1!A996</f>
        <v>LICHTOPST</v>
      </c>
      <c r="D996" s="0" t="n">
        <f aca="false">[1]Tabelle1!B996</f>
        <v>0</v>
      </c>
      <c r="E996" s="0" t="n">
        <f aca="false">[1]Tabelle1!K996</f>
        <v>0</v>
      </c>
    </row>
    <row r="997" customFormat="false" ht="12.75" hidden="false" customHeight="false" outlineLevel="0" collapsed="false">
      <c r="A997" s="0" t="n">
        <f aca="false">[1]Tabelle1!F997</f>
        <v>51.420325</v>
      </c>
      <c r="B997" s="0" t="n">
        <f aca="false">[1]Tabelle1!J997</f>
        <v>3.76527777777778</v>
      </c>
      <c r="C997" s="0" t="str">
        <f aca="false">[1]Tabelle1!A997</f>
        <v>LICHTOPST</v>
      </c>
      <c r="D997" s="0" t="n">
        <f aca="false">[1]Tabelle1!B997</f>
        <v>0</v>
      </c>
      <c r="E997" s="0" t="n">
        <f aca="false">[1]Tabelle1!K997</f>
        <v>0</v>
      </c>
    </row>
    <row r="998" customFormat="false" ht="12.75" hidden="false" customHeight="false" outlineLevel="0" collapsed="false">
      <c r="A998" s="0" t="n">
        <f aca="false">[1]Tabelle1!F998</f>
        <v>51</v>
      </c>
      <c r="B998" s="0" t="n">
        <f aca="false">[1]Tabelle1!J998</f>
        <v>4</v>
      </c>
      <c r="C998" s="0" t="str">
        <f aca="false">[1]Tabelle1!A998</f>
        <v>BERMVERLI</v>
      </c>
      <c r="D998" s="0" t="n">
        <f aca="false">[1]Tabelle1!B998</f>
        <v>0</v>
      </c>
      <c r="E998" s="0" t="n">
        <f aca="false">[1]Tabelle1!K998</f>
        <v>0</v>
      </c>
    </row>
    <row r="999" customFormat="false" ht="12.75" hidden="false" customHeight="false" outlineLevel="0" collapsed="false">
      <c r="A999" s="0" t="n">
        <f aca="false">[1]Tabelle1!F999</f>
        <v>51</v>
      </c>
      <c r="B999" s="0" t="n">
        <f aca="false">[1]Tabelle1!J999</f>
        <v>4</v>
      </c>
      <c r="C999" s="0" t="str">
        <f aca="false">[1]Tabelle1!A999</f>
        <v>BERMVERLI</v>
      </c>
      <c r="D999" s="0" t="n">
        <f aca="false">[1]Tabelle1!B999</f>
        <v>0</v>
      </c>
      <c r="E999" s="0" t="n">
        <f aca="false">[1]Tabelle1!K999</f>
        <v>0</v>
      </c>
    </row>
    <row r="1000" customFormat="false" ht="12.75" hidden="false" customHeight="false" outlineLevel="0" collapsed="false">
      <c r="A1000" s="0" t="n">
        <f aca="false">[1]Tabelle1!F1000</f>
        <v>51.9471055555556</v>
      </c>
      <c r="B1000" s="0" t="n">
        <f aca="false">[1]Tabelle1!J1000</f>
        <v>4.189825</v>
      </c>
      <c r="C1000" s="0" t="str">
        <f aca="false">[1]Tabelle1!A1000</f>
        <v>LICHTOPST</v>
      </c>
      <c r="D1000" s="0" t="n">
        <f aca="false">[1]Tabelle1!B1000</f>
        <v>0</v>
      </c>
      <c r="E1000" s="0" t="n">
        <f aca="false">[1]Tabelle1!K1000</f>
        <v>0</v>
      </c>
    </row>
    <row r="1001" customFormat="false" ht="12.75" hidden="false" customHeight="false" outlineLevel="0" collapsed="false">
      <c r="A1001" s="0" t="n">
        <f aca="false">[1]Tabelle1!F1001</f>
        <v>51.9729638888889</v>
      </c>
      <c r="B1001" s="0" t="n">
        <f aca="false">[1]Tabelle1!J1001</f>
        <v>4.09879722222222</v>
      </c>
      <c r="C1001" s="0" t="str">
        <f aca="false">[1]Tabelle1!A1001</f>
        <v>LICHTOPST</v>
      </c>
      <c r="D1001" s="0" t="n">
        <f aca="false">[1]Tabelle1!B1001</f>
        <v>0</v>
      </c>
      <c r="E1001" s="0" t="n">
        <f aca="false">[1]Tabelle1!K1001</f>
        <v>0</v>
      </c>
    </row>
    <row r="1002" customFormat="false" ht="12.75" hidden="false" customHeight="false" outlineLevel="0" collapsed="false">
      <c r="A1002" s="0" t="n">
        <f aca="false">[1]Tabelle1!F1002</f>
        <v>53.1821805555556</v>
      </c>
      <c r="B1002" s="0" t="n">
        <f aca="false">[1]Tabelle1!J1002</f>
        <v>5.40474166666667</v>
      </c>
      <c r="C1002" s="0" t="str">
        <f aca="false">[1]Tabelle1!A1002</f>
        <v>POSITIE T</v>
      </c>
      <c r="D1002" s="0" t="n">
        <f aca="false">[1]Tabelle1!B1002</f>
        <v>0</v>
      </c>
      <c r="E1002" s="0" t="n">
        <f aca="false">[1]Tabelle1!K1002</f>
        <v>0</v>
      </c>
    </row>
    <row r="1003" customFormat="false" ht="12.75" hidden="false" customHeight="false" outlineLevel="0" collapsed="false">
      <c r="A1003" s="0" t="n">
        <f aca="false">[1]Tabelle1!F1003</f>
        <v>51.4653138888889</v>
      </c>
      <c r="B1003" s="0" t="n">
        <f aca="false">[1]Tabelle1!J1003</f>
        <v>4.2358</v>
      </c>
      <c r="C1003" s="0" t="str">
        <f aca="false">[1]Tabelle1!A1003</f>
        <v>LICHTOPST</v>
      </c>
      <c r="D1003" s="0" t="n">
        <f aca="false">[1]Tabelle1!B1003</f>
        <v>0</v>
      </c>
      <c r="E1003" s="0" t="n">
        <f aca="false">[1]Tabelle1!K1003</f>
        <v>0</v>
      </c>
    </row>
    <row r="1004" customFormat="false" ht="12.75" hidden="false" customHeight="false" outlineLevel="0" collapsed="false">
      <c r="A1004" s="0" t="n">
        <f aca="false">[1]Tabelle1!F1004</f>
        <v>51.6349166666667</v>
      </c>
      <c r="B1004" s="0" t="n">
        <f aca="false">[1]Tabelle1!J1004</f>
        <v>4.2352</v>
      </c>
      <c r="C1004" s="0" t="str">
        <f aca="false">[1]Tabelle1!A1004</f>
        <v>LICHTOPST</v>
      </c>
      <c r="D1004" s="0" t="n">
        <f aca="false">[1]Tabelle1!B1004</f>
        <v>0</v>
      </c>
      <c r="E1004" s="0" t="n">
        <f aca="false">[1]Tabelle1!K1004</f>
        <v>0</v>
      </c>
    </row>
    <row r="1005" customFormat="false" ht="12.75" hidden="false" customHeight="false" outlineLevel="0" collapsed="false">
      <c r="A1005" s="0" t="n">
        <f aca="false">[1]Tabelle1!F1005</f>
        <v>51.6420472222222</v>
      </c>
      <c r="B1005" s="0" t="n">
        <f aca="false">[1]Tabelle1!J1005</f>
        <v>4.23566111111111</v>
      </c>
      <c r="C1005" s="0" t="str">
        <f aca="false">[1]Tabelle1!A1005</f>
        <v>LICHTOPST</v>
      </c>
      <c r="D1005" s="0" t="n">
        <f aca="false">[1]Tabelle1!B1005</f>
        <v>0</v>
      </c>
      <c r="E1005" s="0" t="n">
        <f aca="false">[1]Tabelle1!K1005</f>
        <v>0</v>
      </c>
    </row>
    <row r="1006" customFormat="false" ht="12.75" hidden="false" customHeight="false" outlineLevel="0" collapsed="false">
      <c r="A1006" s="0" t="n">
        <f aca="false">[1]Tabelle1!F1006</f>
        <v>51.8949722222222</v>
      </c>
      <c r="B1006" s="0" t="n">
        <f aca="false">[1]Tabelle1!J1006</f>
        <v>4.62190833333333</v>
      </c>
      <c r="C1006" s="0" t="str">
        <f aca="false">[1]Tabelle1!A1006</f>
        <v>LICHTOPST</v>
      </c>
      <c r="D1006" s="0" t="n">
        <f aca="false">[1]Tabelle1!B1006</f>
        <v>0</v>
      </c>
      <c r="E1006" s="0" t="n">
        <f aca="false">[1]Tabelle1!K1006</f>
        <v>0</v>
      </c>
    </row>
    <row r="1007" customFormat="false" ht="12.75" hidden="false" customHeight="false" outlineLevel="0" collapsed="false">
      <c r="A1007" s="0" t="n">
        <f aca="false">[1]Tabelle1!F1007</f>
        <v>51.6362222222222</v>
      </c>
      <c r="B1007" s="0" t="n">
        <f aca="false">[1]Tabelle1!J1007</f>
        <v>4.22391666666667</v>
      </c>
      <c r="C1007" s="0" t="str">
        <f aca="false">[1]Tabelle1!A1007</f>
        <v>LICHTOPST</v>
      </c>
      <c r="D1007" s="0" t="n">
        <f aca="false">[1]Tabelle1!B1007</f>
        <v>0</v>
      </c>
      <c r="E1007" s="0" t="n">
        <f aca="false">[1]Tabelle1!K1007</f>
        <v>0</v>
      </c>
    </row>
    <row r="1008" customFormat="false" ht="12.75" hidden="false" customHeight="false" outlineLevel="0" collapsed="false">
      <c r="A1008" s="0" t="n">
        <f aca="false">[1]Tabelle1!F1008</f>
        <v>51.6268944444444</v>
      </c>
      <c r="B1008" s="0" t="n">
        <f aca="false">[1]Tabelle1!J1008</f>
        <v>4.20384722222222</v>
      </c>
      <c r="C1008" s="0" t="str">
        <f aca="false">[1]Tabelle1!A1008</f>
        <v>LICHTOPST</v>
      </c>
      <c r="D1008" s="0" t="n">
        <f aca="false">[1]Tabelle1!B1008</f>
        <v>0</v>
      </c>
      <c r="E1008" s="0" t="n">
        <f aca="false">[1]Tabelle1!K1008</f>
        <v>0</v>
      </c>
    </row>
    <row r="1009" customFormat="false" ht="12.75" hidden="false" customHeight="false" outlineLevel="0" collapsed="false">
      <c r="A1009" s="0" t="n">
        <f aca="false">[1]Tabelle1!F1009</f>
        <v>51.6252166666667</v>
      </c>
      <c r="B1009" s="0" t="n">
        <f aca="false">[1]Tabelle1!J1009</f>
        <v>4.20097777777778</v>
      </c>
      <c r="C1009" s="0" t="str">
        <f aca="false">[1]Tabelle1!A1009</f>
        <v>LICHTOPST</v>
      </c>
      <c r="D1009" s="0" t="n">
        <f aca="false">[1]Tabelle1!B1009</f>
        <v>0</v>
      </c>
      <c r="E1009" s="0" t="n">
        <f aca="false">[1]Tabelle1!K1009</f>
        <v>0</v>
      </c>
    </row>
    <row r="1010" customFormat="false" ht="12.75" hidden="false" customHeight="false" outlineLevel="0" collapsed="false">
      <c r="A1010" s="0" t="n">
        <f aca="false">[1]Tabelle1!F1010</f>
        <v>51.6181388888889</v>
      </c>
      <c r="B1010" s="0" t="n">
        <f aca="false">[1]Tabelle1!J1010</f>
        <v>4.19661666666667</v>
      </c>
      <c r="C1010" s="0" t="str">
        <f aca="false">[1]Tabelle1!A1010</f>
        <v>LICHTOPST</v>
      </c>
      <c r="D1010" s="0" t="n">
        <f aca="false">[1]Tabelle1!B1010</f>
        <v>0</v>
      </c>
      <c r="E1010" s="0" t="n">
        <f aca="false">[1]Tabelle1!K1010</f>
        <v>0</v>
      </c>
    </row>
    <row r="1011" customFormat="false" ht="12.75" hidden="false" customHeight="false" outlineLevel="0" collapsed="false">
      <c r="A1011" s="0" t="n">
        <f aca="false">[1]Tabelle1!F1011</f>
        <v>51.6034166666667</v>
      </c>
      <c r="B1011" s="0" t="n">
        <f aca="false">[1]Tabelle1!J1011</f>
        <v>4.19286111111111</v>
      </c>
      <c r="C1011" s="0" t="str">
        <f aca="false">[1]Tabelle1!A1011</f>
        <v>LICHTOPST</v>
      </c>
      <c r="D1011" s="0" t="n">
        <f aca="false">[1]Tabelle1!B1011</f>
        <v>0</v>
      </c>
      <c r="E1011" s="0" t="n">
        <f aca="false">[1]Tabelle1!K1011</f>
        <v>0</v>
      </c>
    </row>
    <row r="1012" customFormat="false" ht="12.75" hidden="false" customHeight="false" outlineLevel="0" collapsed="false">
      <c r="A1012" s="0" t="n">
        <f aca="false">[1]Tabelle1!F1012</f>
        <v>51.5998527777778</v>
      </c>
      <c r="B1012" s="0" t="n">
        <f aca="false">[1]Tabelle1!J1012</f>
        <v>4.19686666666667</v>
      </c>
      <c r="C1012" s="0" t="str">
        <f aca="false">[1]Tabelle1!A1012</f>
        <v>LICHTOPST</v>
      </c>
      <c r="D1012" s="0" t="n">
        <f aca="false">[1]Tabelle1!B1012</f>
        <v>0</v>
      </c>
      <c r="E1012" s="0" t="n">
        <f aca="false">[1]Tabelle1!K1012</f>
        <v>0</v>
      </c>
    </row>
    <row r="1013" customFormat="false" ht="12.75" hidden="false" customHeight="false" outlineLevel="0" collapsed="false">
      <c r="A1013" s="0" t="n">
        <f aca="false">[1]Tabelle1!F1013</f>
        <v>51.5867277777778</v>
      </c>
      <c r="B1013" s="0" t="n">
        <f aca="false">[1]Tabelle1!J1013</f>
        <v>4.20825</v>
      </c>
      <c r="C1013" s="0" t="str">
        <f aca="false">[1]Tabelle1!A1013</f>
        <v>LICHTOPST</v>
      </c>
      <c r="D1013" s="0" t="n">
        <f aca="false">[1]Tabelle1!B1013</f>
        <v>0</v>
      </c>
      <c r="E1013" s="0" t="n">
        <f aca="false">[1]Tabelle1!K1013</f>
        <v>0</v>
      </c>
    </row>
    <row r="1014" customFormat="false" ht="12.75" hidden="false" customHeight="false" outlineLevel="0" collapsed="false">
      <c r="A1014" s="0" t="n">
        <f aca="false">[1]Tabelle1!F1014</f>
        <v>51.5861666666667</v>
      </c>
      <c r="B1014" s="0" t="n">
        <f aca="false">[1]Tabelle1!J1014</f>
        <v>4.2125</v>
      </c>
      <c r="C1014" s="0" t="str">
        <f aca="false">[1]Tabelle1!A1014</f>
        <v>LICHTOPST</v>
      </c>
      <c r="D1014" s="0" t="n">
        <f aca="false">[1]Tabelle1!B1014</f>
        <v>0</v>
      </c>
      <c r="E1014" s="0" t="n">
        <f aca="false">[1]Tabelle1!K1014</f>
        <v>0</v>
      </c>
    </row>
    <row r="1015" customFormat="false" ht="12.75" hidden="false" customHeight="false" outlineLevel="0" collapsed="false">
      <c r="A1015" s="0" t="n">
        <f aca="false">[1]Tabelle1!F1015</f>
        <v>53.4083555555556</v>
      </c>
      <c r="B1015" s="0" t="n">
        <f aca="false">[1]Tabelle1!J1015</f>
        <v>5.85234722222222</v>
      </c>
      <c r="C1015" s="0" t="str">
        <f aca="false">[1]Tabelle1!A1015</f>
        <v>WADLICHTP</v>
      </c>
      <c r="D1015" s="0" t="n">
        <f aca="false">[1]Tabelle1!B1015</f>
        <v>0</v>
      </c>
      <c r="E1015" s="0" t="n">
        <f aca="false">[1]Tabelle1!K1015</f>
        <v>0</v>
      </c>
    </row>
    <row r="1016" customFormat="false" ht="12.75" hidden="false" customHeight="false" outlineLevel="0" collapsed="false">
      <c r="A1016" s="0" t="n">
        <f aca="false">[1]Tabelle1!F1016</f>
        <v>51.5744444444444</v>
      </c>
      <c r="B1016" s="0" t="n">
        <f aca="false">[1]Tabelle1!J1016</f>
        <v>4.21686944444445</v>
      </c>
      <c r="C1016" s="0" t="str">
        <f aca="false">[1]Tabelle1!A1016</f>
        <v>LICHTOPST</v>
      </c>
      <c r="D1016" s="0" t="n">
        <f aca="false">[1]Tabelle1!B1016</f>
        <v>0</v>
      </c>
      <c r="E1016" s="0" t="n">
        <f aca="false">[1]Tabelle1!K1016</f>
        <v>0</v>
      </c>
    </row>
    <row r="1017" customFormat="false" ht="12.75" hidden="false" customHeight="false" outlineLevel="0" collapsed="false">
      <c r="A1017" s="0" t="n">
        <f aca="false">[1]Tabelle1!F1017</f>
        <v>51.60345</v>
      </c>
      <c r="B1017" s="0" t="n">
        <f aca="false">[1]Tabelle1!J1017</f>
        <v>4.19666666666667</v>
      </c>
      <c r="C1017" s="0" t="str">
        <f aca="false">[1]Tabelle1!A1017</f>
        <v>LICHTOPST</v>
      </c>
      <c r="D1017" s="0" t="n">
        <f aca="false">[1]Tabelle1!B1017</f>
        <v>0</v>
      </c>
      <c r="E1017" s="0" t="n">
        <f aca="false">[1]Tabelle1!K1017</f>
        <v>0</v>
      </c>
    </row>
    <row r="1018" customFormat="false" ht="12.75" hidden="false" customHeight="false" outlineLevel="0" collapsed="false">
      <c r="A1018" s="0" t="n">
        <f aca="false">[1]Tabelle1!F1018</f>
        <v>51.6074777777778</v>
      </c>
      <c r="B1018" s="0" t="n">
        <f aca="false">[1]Tabelle1!J1018</f>
        <v>4.19767222222222</v>
      </c>
      <c r="C1018" s="0" t="str">
        <f aca="false">[1]Tabelle1!A1018</f>
        <v>LICHTOPST</v>
      </c>
      <c r="D1018" s="0" t="n">
        <f aca="false">[1]Tabelle1!B1018</f>
        <v>0</v>
      </c>
      <c r="E1018" s="0" t="n">
        <f aca="false">[1]Tabelle1!K1018</f>
        <v>0</v>
      </c>
    </row>
    <row r="1019" customFormat="false" ht="12.75" hidden="false" customHeight="false" outlineLevel="0" collapsed="false">
      <c r="A1019" s="0" t="n">
        <f aca="false">[1]Tabelle1!F1019</f>
        <v>51.6006166666667</v>
      </c>
      <c r="B1019" s="0" t="n">
        <f aca="false">[1]Tabelle1!J1019</f>
        <v>4.20050555555556</v>
      </c>
      <c r="C1019" s="0" t="str">
        <f aca="false">[1]Tabelle1!A1019</f>
        <v>LICHTOPST</v>
      </c>
      <c r="D1019" s="0" t="n">
        <f aca="false">[1]Tabelle1!B1019</f>
        <v>0</v>
      </c>
      <c r="E1019" s="0" t="n">
        <f aca="false">[1]Tabelle1!K1019</f>
        <v>0</v>
      </c>
    </row>
    <row r="1020" customFormat="false" ht="12.75" hidden="false" customHeight="false" outlineLevel="0" collapsed="false">
      <c r="A1020" s="0" t="n">
        <f aca="false">[1]Tabelle1!F1020</f>
        <v>51.5941666666667</v>
      </c>
      <c r="B1020" s="0" t="n">
        <f aca="false">[1]Tabelle1!J1020</f>
        <v>4.20506944444445</v>
      </c>
      <c r="C1020" s="0" t="str">
        <f aca="false">[1]Tabelle1!A1020</f>
        <v>LICHTOPST</v>
      </c>
      <c r="D1020" s="0" t="n">
        <f aca="false">[1]Tabelle1!B1020</f>
        <v>0</v>
      </c>
      <c r="E1020" s="0" t="n">
        <f aca="false">[1]Tabelle1!K1020</f>
        <v>0</v>
      </c>
    </row>
    <row r="1021" customFormat="false" ht="12.75" hidden="false" customHeight="false" outlineLevel="0" collapsed="false">
      <c r="A1021" s="0" t="n">
        <f aca="false">[1]Tabelle1!F1021</f>
        <v>51.5884666666667</v>
      </c>
      <c r="B1021" s="0" t="n">
        <f aca="false">[1]Tabelle1!J1021</f>
        <v>4.20014444444445</v>
      </c>
      <c r="C1021" s="0" t="str">
        <f aca="false">[1]Tabelle1!A1021</f>
        <v>LICHTOPST</v>
      </c>
      <c r="D1021" s="0" t="n">
        <f aca="false">[1]Tabelle1!B1021</f>
        <v>0</v>
      </c>
      <c r="E1021" s="0" t="n">
        <f aca="false">[1]Tabelle1!K1021</f>
        <v>0</v>
      </c>
    </row>
    <row r="1022" customFormat="false" ht="12.75" hidden="false" customHeight="false" outlineLevel="0" collapsed="false">
      <c r="A1022" s="0" t="n">
        <f aca="false">[1]Tabelle1!F1022</f>
        <v>51.5876166666667</v>
      </c>
      <c r="B1022" s="0" t="n">
        <f aca="false">[1]Tabelle1!J1022</f>
        <v>4.21534722222222</v>
      </c>
      <c r="C1022" s="0" t="str">
        <f aca="false">[1]Tabelle1!A1022</f>
        <v>LICHTOPST</v>
      </c>
      <c r="D1022" s="0" t="n">
        <f aca="false">[1]Tabelle1!B1022</f>
        <v>0</v>
      </c>
      <c r="E1022" s="0" t="n">
        <f aca="false">[1]Tabelle1!K1022</f>
        <v>0</v>
      </c>
    </row>
    <row r="1023" customFormat="false" ht="12.75" hidden="false" customHeight="false" outlineLevel="0" collapsed="false">
      <c r="A1023" s="0" t="n">
        <f aca="false">[1]Tabelle1!F1023</f>
        <v>51.5759111111111</v>
      </c>
      <c r="B1023" s="0" t="n">
        <f aca="false">[1]Tabelle1!J1023</f>
        <v>4.21969444444444</v>
      </c>
      <c r="C1023" s="0" t="str">
        <f aca="false">[1]Tabelle1!A1023</f>
        <v>LICHTOPST</v>
      </c>
      <c r="D1023" s="0" t="n">
        <f aca="false">[1]Tabelle1!B1023</f>
        <v>0</v>
      </c>
      <c r="E1023" s="0" t="n">
        <f aca="false">[1]Tabelle1!K1023</f>
        <v>0</v>
      </c>
    </row>
    <row r="1024" customFormat="false" ht="12.75" hidden="false" customHeight="false" outlineLevel="0" collapsed="false">
      <c r="A1024" s="0" t="n">
        <f aca="false">[1]Tabelle1!F1024</f>
        <v>51.5752638888889</v>
      </c>
      <c r="B1024" s="0" t="n">
        <f aca="false">[1]Tabelle1!J1024</f>
        <v>4.23519444444445</v>
      </c>
      <c r="C1024" s="0" t="str">
        <f aca="false">[1]Tabelle1!A1024</f>
        <v>LICHTOPST</v>
      </c>
      <c r="D1024" s="0" t="n">
        <f aca="false">[1]Tabelle1!B1024</f>
        <v>0</v>
      </c>
      <c r="E1024" s="0" t="n">
        <f aca="false">[1]Tabelle1!K1024</f>
        <v>0</v>
      </c>
    </row>
    <row r="1025" customFormat="false" ht="12.75" hidden="false" customHeight="false" outlineLevel="0" collapsed="false">
      <c r="A1025" s="0" t="n">
        <f aca="false">[1]Tabelle1!F1025</f>
        <v>51.5621888888889</v>
      </c>
      <c r="B1025" s="0" t="n">
        <f aca="false">[1]Tabelle1!J1025</f>
        <v>4.23575833333333</v>
      </c>
      <c r="C1025" s="0" t="str">
        <f aca="false">[1]Tabelle1!A1025</f>
        <v>LICHTOPST</v>
      </c>
      <c r="D1025" s="0" t="n">
        <f aca="false">[1]Tabelle1!B1025</f>
        <v>0</v>
      </c>
      <c r="E1025" s="0" t="n">
        <f aca="false">[1]Tabelle1!K1025</f>
        <v>0</v>
      </c>
    </row>
    <row r="1026" customFormat="false" ht="12.75" hidden="false" customHeight="false" outlineLevel="0" collapsed="false">
      <c r="A1026" s="0" t="n">
        <f aca="false">[1]Tabelle1!F1026</f>
        <v>51.5426055555556</v>
      </c>
      <c r="B1026" s="0" t="n">
        <f aca="false">[1]Tabelle1!J1026</f>
        <v>4.23613888888889</v>
      </c>
      <c r="C1026" s="0" t="str">
        <f aca="false">[1]Tabelle1!A1026</f>
        <v>LICHTOPST</v>
      </c>
      <c r="D1026" s="0" t="n">
        <f aca="false">[1]Tabelle1!B1026</f>
        <v>0</v>
      </c>
      <c r="E1026" s="0" t="n">
        <f aca="false">[1]Tabelle1!K1026</f>
        <v>0</v>
      </c>
    </row>
    <row r="1027" customFormat="false" ht="12.75" hidden="false" customHeight="false" outlineLevel="0" collapsed="false">
      <c r="A1027" s="0" t="n">
        <f aca="false">[1]Tabelle1!F1027</f>
        <v>51.5354777777778</v>
      </c>
      <c r="B1027" s="0" t="n">
        <f aca="false">[1]Tabelle1!J1027</f>
        <v>4.24323055555556</v>
      </c>
      <c r="C1027" s="0" t="str">
        <f aca="false">[1]Tabelle1!A1027</f>
        <v>LICHTOPST</v>
      </c>
      <c r="D1027" s="0" t="n">
        <f aca="false">[1]Tabelle1!B1027</f>
        <v>0</v>
      </c>
      <c r="E1027" s="0" t="n">
        <f aca="false">[1]Tabelle1!K1027</f>
        <v>0</v>
      </c>
    </row>
    <row r="1028" customFormat="false" ht="12.75" hidden="false" customHeight="false" outlineLevel="0" collapsed="false">
      <c r="A1028" s="0" t="n">
        <f aca="false">[1]Tabelle1!F1028</f>
        <v>51.5324444444444</v>
      </c>
      <c r="B1028" s="0" t="n">
        <f aca="false">[1]Tabelle1!J1028</f>
        <v>4.23525</v>
      </c>
      <c r="C1028" s="0" t="str">
        <f aca="false">[1]Tabelle1!A1028</f>
        <v>LICHTOPST</v>
      </c>
      <c r="D1028" s="0" t="n">
        <f aca="false">[1]Tabelle1!B1028</f>
        <v>0</v>
      </c>
      <c r="E1028" s="0" t="n">
        <f aca="false">[1]Tabelle1!K1028</f>
        <v>0</v>
      </c>
    </row>
    <row r="1029" customFormat="false" ht="12.75" hidden="false" customHeight="false" outlineLevel="0" collapsed="false">
      <c r="A1029" s="0" t="n">
        <f aca="false">[1]Tabelle1!F1029</f>
        <v>51.5253888888889</v>
      </c>
      <c r="B1029" s="0" t="n">
        <f aca="false">[1]Tabelle1!J1029</f>
        <v>4.23125</v>
      </c>
      <c r="C1029" s="0" t="str">
        <f aca="false">[1]Tabelle1!A1029</f>
        <v>LICHTOPST</v>
      </c>
      <c r="D1029" s="0" t="n">
        <f aca="false">[1]Tabelle1!B1029</f>
        <v>0</v>
      </c>
      <c r="E1029" s="0" t="n">
        <f aca="false">[1]Tabelle1!K1029</f>
        <v>0</v>
      </c>
    </row>
    <row r="1030" customFormat="false" ht="12.75" hidden="false" customHeight="false" outlineLevel="0" collapsed="false">
      <c r="A1030" s="0" t="n">
        <f aca="false">[1]Tabelle1!F1030</f>
        <v>51.5223972222222</v>
      </c>
      <c r="B1030" s="0" t="n">
        <f aca="false">[1]Tabelle1!J1030</f>
        <v>4.22402777777778</v>
      </c>
      <c r="C1030" s="0" t="str">
        <f aca="false">[1]Tabelle1!A1030</f>
        <v>LICHTOPST</v>
      </c>
      <c r="D1030" s="0" t="n">
        <f aca="false">[1]Tabelle1!B1030</f>
        <v>0</v>
      </c>
      <c r="E1030" s="0" t="n">
        <f aca="false">[1]Tabelle1!K1030</f>
        <v>0</v>
      </c>
    </row>
    <row r="1031" customFormat="false" ht="12.75" hidden="false" customHeight="false" outlineLevel="0" collapsed="false">
      <c r="A1031" s="0" t="n">
        <f aca="false">[1]Tabelle1!F1031</f>
        <v>51.5156194444445</v>
      </c>
      <c r="B1031" s="0" t="n">
        <f aca="false">[1]Tabelle1!J1031</f>
        <v>4.22252777777778</v>
      </c>
      <c r="C1031" s="0" t="str">
        <f aca="false">[1]Tabelle1!A1031</f>
        <v>LICHTOPST</v>
      </c>
      <c r="D1031" s="0" t="n">
        <f aca="false">[1]Tabelle1!B1031</f>
        <v>0</v>
      </c>
      <c r="E1031" s="0" t="n">
        <f aca="false">[1]Tabelle1!K1031</f>
        <v>0</v>
      </c>
    </row>
    <row r="1032" customFormat="false" ht="12.75" hidden="false" customHeight="false" outlineLevel="0" collapsed="false">
      <c r="A1032" s="0" t="n">
        <f aca="false">[1]Tabelle1!F1032</f>
        <v>51.5089444444444</v>
      </c>
      <c r="B1032" s="0" t="n">
        <f aca="false">[1]Tabelle1!J1032</f>
        <v>4.22272222222222</v>
      </c>
      <c r="C1032" s="0" t="str">
        <f aca="false">[1]Tabelle1!A1032</f>
        <v>LICHTOPST</v>
      </c>
      <c r="D1032" s="0" t="n">
        <f aca="false">[1]Tabelle1!B1032</f>
        <v>0</v>
      </c>
      <c r="E1032" s="0" t="n">
        <f aca="false">[1]Tabelle1!K1032</f>
        <v>0</v>
      </c>
    </row>
    <row r="1033" customFormat="false" ht="12.75" hidden="false" customHeight="false" outlineLevel="0" collapsed="false">
      <c r="A1033" s="0" t="n">
        <f aca="false">[1]Tabelle1!F1033</f>
        <v>51.5737583333333</v>
      </c>
      <c r="B1033" s="0" t="n">
        <f aca="false">[1]Tabelle1!J1033</f>
        <v>4.23222222222222</v>
      </c>
      <c r="C1033" s="0" t="str">
        <f aca="false">[1]Tabelle1!A1033</f>
        <v>LICHTOPST</v>
      </c>
      <c r="D1033" s="0" t="n">
        <f aca="false">[1]Tabelle1!B1033</f>
        <v>0</v>
      </c>
      <c r="E1033" s="0" t="n">
        <f aca="false">[1]Tabelle1!K1033</f>
        <v>0</v>
      </c>
    </row>
    <row r="1034" customFormat="false" ht="12.75" hidden="false" customHeight="false" outlineLevel="0" collapsed="false">
      <c r="A1034" s="0" t="n">
        <f aca="false">[1]Tabelle1!F1034</f>
        <v>51.5681111111111</v>
      </c>
      <c r="B1034" s="0" t="n">
        <f aca="false">[1]Tabelle1!J1034</f>
        <v>4.23830555555556</v>
      </c>
      <c r="C1034" s="0" t="str">
        <f aca="false">[1]Tabelle1!A1034</f>
        <v>LICHTOPST</v>
      </c>
      <c r="D1034" s="0" t="n">
        <f aca="false">[1]Tabelle1!B1034</f>
        <v>0</v>
      </c>
      <c r="E1034" s="0" t="n">
        <f aca="false">[1]Tabelle1!K1034</f>
        <v>0</v>
      </c>
    </row>
    <row r="1035" customFormat="false" ht="12.75" hidden="false" customHeight="false" outlineLevel="0" collapsed="false">
      <c r="A1035" s="0" t="n">
        <f aca="false">[1]Tabelle1!F1035</f>
        <v>51.5613666666667</v>
      </c>
      <c r="B1035" s="0" t="n">
        <f aca="false">[1]Tabelle1!J1035</f>
        <v>4.24328611111111</v>
      </c>
      <c r="C1035" s="0" t="str">
        <f aca="false">[1]Tabelle1!A1035</f>
        <v>LICHTOPST</v>
      </c>
      <c r="D1035" s="0" t="n">
        <f aca="false">[1]Tabelle1!B1035</f>
        <v>0</v>
      </c>
      <c r="E1035" s="0" t="n">
        <f aca="false">[1]Tabelle1!K1035</f>
        <v>0</v>
      </c>
    </row>
    <row r="1036" customFormat="false" ht="12.75" hidden="false" customHeight="false" outlineLevel="0" collapsed="false">
      <c r="A1036" s="0" t="n">
        <f aca="false">[1]Tabelle1!F1036</f>
        <v>51.5543194444444</v>
      </c>
      <c r="B1036" s="0" t="n">
        <f aca="false">[1]Tabelle1!J1036</f>
        <v>4.23522222222222</v>
      </c>
      <c r="C1036" s="0" t="str">
        <f aca="false">[1]Tabelle1!A1036</f>
        <v>LICHTOPST</v>
      </c>
      <c r="D1036" s="0" t="n">
        <f aca="false">[1]Tabelle1!B1036</f>
        <v>0</v>
      </c>
      <c r="E1036" s="0" t="n">
        <f aca="false">[1]Tabelle1!K1036</f>
        <v>0</v>
      </c>
    </row>
    <row r="1037" customFormat="false" ht="12.75" hidden="false" customHeight="false" outlineLevel="0" collapsed="false">
      <c r="A1037" s="0" t="n">
        <f aca="false">[1]Tabelle1!F1037</f>
        <v>51.5579666666667</v>
      </c>
      <c r="B1037" s="0" t="n">
        <f aca="false">[1]Tabelle1!J1037</f>
        <v>4.23633333333333</v>
      </c>
      <c r="C1037" s="0" t="str">
        <f aca="false">[1]Tabelle1!A1037</f>
        <v>LICHTOPST</v>
      </c>
      <c r="D1037" s="0" t="n">
        <f aca="false">[1]Tabelle1!B1037</f>
        <v>0</v>
      </c>
      <c r="E1037" s="0" t="n">
        <f aca="false">[1]Tabelle1!K1037</f>
        <v>0</v>
      </c>
    </row>
    <row r="1038" customFormat="false" ht="12.75" hidden="false" customHeight="false" outlineLevel="0" collapsed="false">
      <c r="A1038" s="0" t="n">
        <f aca="false">[1]Tabelle1!F1038</f>
        <v>51.5505</v>
      </c>
      <c r="B1038" s="0" t="n">
        <f aca="false">[1]Tabelle1!J1038</f>
        <v>4.23544444444444</v>
      </c>
      <c r="C1038" s="0" t="str">
        <f aca="false">[1]Tabelle1!A1038</f>
        <v>LICHTOPST</v>
      </c>
      <c r="D1038" s="0" t="n">
        <f aca="false">[1]Tabelle1!B1038</f>
        <v>0</v>
      </c>
      <c r="E1038" s="0" t="n">
        <f aca="false">[1]Tabelle1!K1038</f>
        <v>0</v>
      </c>
    </row>
    <row r="1039" customFormat="false" ht="12.75" hidden="false" customHeight="false" outlineLevel="0" collapsed="false">
      <c r="A1039" s="0" t="n">
        <f aca="false">[1]Tabelle1!F1039</f>
        <v>51.5433611111111</v>
      </c>
      <c r="B1039" s="0" t="n">
        <f aca="false">[1]Tabelle1!J1039</f>
        <v>4.24363888888889</v>
      </c>
      <c r="C1039" s="0" t="str">
        <f aca="false">[1]Tabelle1!A1039</f>
        <v>LICHTOPST</v>
      </c>
      <c r="D1039" s="0" t="n">
        <f aca="false">[1]Tabelle1!B1039</f>
        <v>0</v>
      </c>
      <c r="E1039" s="0" t="n">
        <f aca="false">[1]Tabelle1!K1039</f>
        <v>0</v>
      </c>
    </row>
    <row r="1040" customFormat="false" ht="12.75" hidden="false" customHeight="false" outlineLevel="0" collapsed="false">
      <c r="A1040" s="0" t="n">
        <f aca="false">[1]Tabelle1!F1040</f>
        <v>51.5362361111111</v>
      </c>
      <c r="B1040" s="0" t="n">
        <f aca="false">[1]Tabelle1!J1040</f>
        <v>4.23977777777778</v>
      </c>
      <c r="C1040" s="0" t="str">
        <f aca="false">[1]Tabelle1!A1040</f>
        <v>LICHTOPST</v>
      </c>
      <c r="D1040" s="0" t="n">
        <f aca="false">[1]Tabelle1!B1040</f>
        <v>0</v>
      </c>
      <c r="E1040" s="0" t="n">
        <f aca="false">[1]Tabelle1!K1040</f>
        <v>0</v>
      </c>
    </row>
    <row r="1041" customFormat="false" ht="12.75" hidden="false" customHeight="false" outlineLevel="0" collapsed="false">
      <c r="A1041" s="0" t="n">
        <f aca="false">[1]Tabelle1!F1041</f>
        <v>51.5332138888889</v>
      </c>
      <c r="B1041" s="0" t="n">
        <f aca="false">[1]Tabelle1!J1041</f>
        <v>4.23180555555556</v>
      </c>
      <c r="C1041" s="0" t="str">
        <f aca="false">[1]Tabelle1!A1041</f>
        <v>LICHTOPST</v>
      </c>
      <c r="D1041" s="0" t="n">
        <f aca="false">[1]Tabelle1!B1041</f>
        <v>0</v>
      </c>
      <c r="E1041" s="0" t="n">
        <f aca="false">[1]Tabelle1!K1041</f>
        <v>0</v>
      </c>
    </row>
    <row r="1042" customFormat="false" ht="12.75" hidden="false" customHeight="false" outlineLevel="0" collapsed="false">
      <c r="A1042" s="0" t="n">
        <f aca="false">[1]Tabelle1!F1042</f>
        <v>51.5289361111111</v>
      </c>
      <c r="B1042" s="0" t="n">
        <f aca="false">[1]Tabelle1!J1042</f>
        <v>4.22938888888889</v>
      </c>
      <c r="C1042" s="0" t="str">
        <f aca="false">[1]Tabelle1!A1042</f>
        <v>LICHTOPST</v>
      </c>
      <c r="D1042" s="0" t="n">
        <f aca="false">[1]Tabelle1!B1042</f>
        <v>0</v>
      </c>
      <c r="E1042" s="0" t="n">
        <f aca="false">[1]Tabelle1!K1042</f>
        <v>0</v>
      </c>
    </row>
    <row r="1043" customFormat="false" ht="12.75" hidden="false" customHeight="false" outlineLevel="0" collapsed="false">
      <c r="A1043" s="0" t="n">
        <f aca="false">[1]Tabelle1!F1043</f>
        <v>51.5219166666667</v>
      </c>
      <c r="B1043" s="0" t="n">
        <f aca="false">[1]Tabelle1!J1043</f>
        <v>4.22541666666667</v>
      </c>
      <c r="C1043" s="0" t="str">
        <f aca="false">[1]Tabelle1!A1043</f>
        <v>LICHTOPST</v>
      </c>
      <c r="D1043" s="0" t="n">
        <f aca="false">[1]Tabelle1!B1043</f>
        <v>0</v>
      </c>
      <c r="E1043" s="0" t="n">
        <f aca="false">[1]Tabelle1!K1043</f>
        <v>0</v>
      </c>
    </row>
    <row r="1044" customFormat="false" ht="12.75" hidden="false" customHeight="false" outlineLevel="0" collapsed="false">
      <c r="A1044" s="0" t="n">
        <f aca="false">[1]Tabelle1!F1044</f>
        <v>51.5229638888889</v>
      </c>
      <c r="B1044" s="0" t="n">
        <f aca="false">[1]Tabelle1!J1044</f>
        <v>4.22011111111111</v>
      </c>
      <c r="C1044" s="0" t="str">
        <f aca="false">[1]Tabelle1!A1044</f>
        <v>LICHTOPST</v>
      </c>
      <c r="D1044" s="0" t="n">
        <f aca="false">[1]Tabelle1!B1044</f>
        <v>0</v>
      </c>
      <c r="E1044" s="0" t="n">
        <f aca="false">[1]Tabelle1!K1044</f>
        <v>0</v>
      </c>
    </row>
    <row r="1045" customFormat="false" ht="12.75" hidden="false" customHeight="false" outlineLevel="0" collapsed="false">
      <c r="A1045" s="0" t="n">
        <f aca="false">[1]Tabelle1!F1045</f>
        <v>51.5085472222222</v>
      </c>
      <c r="B1045" s="0" t="n">
        <f aca="false">[1]Tabelle1!J1045</f>
        <v>4.21824444444444</v>
      </c>
      <c r="C1045" s="0" t="str">
        <f aca="false">[1]Tabelle1!A1045</f>
        <v>LICHTOPST</v>
      </c>
      <c r="D1045" s="0" t="n">
        <f aca="false">[1]Tabelle1!B1045</f>
        <v>0</v>
      </c>
      <c r="E1045" s="0" t="n">
        <f aca="false">[1]Tabelle1!K1045</f>
        <v>0</v>
      </c>
    </row>
    <row r="1046" customFormat="false" ht="12.75" hidden="false" customHeight="false" outlineLevel="0" collapsed="false">
      <c r="A1046" s="0" t="n">
        <f aca="false">[1]Tabelle1!F1046</f>
        <v>51.5054722222222</v>
      </c>
      <c r="B1046" s="0" t="n">
        <f aca="false">[1]Tabelle1!J1046</f>
        <v>4.22095277777778</v>
      </c>
      <c r="C1046" s="0" t="str">
        <f aca="false">[1]Tabelle1!A1046</f>
        <v>LICHTOPST</v>
      </c>
      <c r="D1046" s="0" t="n">
        <f aca="false">[1]Tabelle1!B1046</f>
        <v>0</v>
      </c>
      <c r="E1046" s="0" t="n">
        <f aca="false">[1]Tabelle1!K1046</f>
        <v>0</v>
      </c>
    </row>
    <row r="1047" customFormat="false" ht="12.75" hidden="false" customHeight="false" outlineLevel="0" collapsed="false">
      <c r="A1047" s="0" t="n">
        <f aca="false">[1]Tabelle1!F1047</f>
        <v>51.4995277777778</v>
      </c>
      <c r="B1047" s="0" t="n">
        <f aca="false">[1]Tabelle1!J1047</f>
        <v>4.222175</v>
      </c>
      <c r="C1047" s="0" t="str">
        <f aca="false">[1]Tabelle1!A1047</f>
        <v>LICHTOPST</v>
      </c>
      <c r="D1047" s="0" t="n">
        <f aca="false">[1]Tabelle1!B1047</f>
        <v>0</v>
      </c>
      <c r="E1047" s="0" t="n">
        <f aca="false">[1]Tabelle1!K1047</f>
        <v>0</v>
      </c>
    </row>
    <row r="1048" customFormat="false" ht="12.75" hidden="false" customHeight="false" outlineLevel="0" collapsed="false">
      <c r="A1048" s="0" t="n">
        <f aca="false">[1]Tabelle1!F1048</f>
        <v>51.4854638888889</v>
      </c>
      <c r="B1048" s="0" t="n">
        <f aca="false">[1]Tabelle1!J1048</f>
        <v>4.22506944444444</v>
      </c>
      <c r="C1048" s="0" t="str">
        <f aca="false">[1]Tabelle1!A1048</f>
        <v>LICHTOPST</v>
      </c>
      <c r="D1048" s="0" t="n">
        <f aca="false">[1]Tabelle1!B1048</f>
        <v>0</v>
      </c>
      <c r="E1048" s="0" t="n">
        <f aca="false">[1]Tabelle1!K1048</f>
        <v>0</v>
      </c>
    </row>
    <row r="1049" customFormat="false" ht="12.75" hidden="false" customHeight="false" outlineLevel="0" collapsed="false">
      <c r="A1049" s="0" t="n">
        <f aca="false">[1]Tabelle1!F1049</f>
        <v>51.4823888888889</v>
      </c>
      <c r="B1049" s="0" t="n">
        <f aca="false">[1]Tabelle1!J1049</f>
        <v>4.22794444444445</v>
      </c>
      <c r="C1049" s="0" t="str">
        <f aca="false">[1]Tabelle1!A1049</f>
        <v>LICHTOPST</v>
      </c>
      <c r="D1049" s="0" t="n">
        <f aca="false">[1]Tabelle1!B1049</f>
        <v>0</v>
      </c>
      <c r="E1049" s="0" t="n">
        <f aca="false">[1]Tabelle1!K1049</f>
        <v>0</v>
      </c>
    </row>
    <row r="1050" customFormat="false" ht="12.75" hidden="false" customHeight="false" outlineLevel="0" collapsed="false">
      <c r="A1050" s="0" t="n">
        <f aca="false">[1]Tabelle1!F1050</f>
        <v>51.7236666666667</v>
      </c>
      <c r="B1050" s="0" t="n">
        <f aca="false">[1]Tabelle1!J1050</f>
        <v>4.63395</v>
      </c>
      <c r="C1050" s="0" t="str">
        <f aca="false">[1]Tabelle1!A1050</f>
        <v>LICHTOPST</v>
      </c>
      <c r="D1050" s="0" t="n">
        <f aca="false">[1]Tabelle1!B1050</f>
        <v>0</v>
      </c>
      <c r="E1050" s="0" t="n">
        <f aca="false">[1]Tabelle1!K1050</f>
        <v>0</v>
      </c>
    </row>
    <row r="1051" customFormat="false" ht="12.75" hidden="false" customHeight="false" outlineLevel="0" collapsed="false">
      <c r="A1051" s="0" t="n">
        <f aca="false">[1]Tabelle1!F1051</f>
        <v>51.6547694444445</v>
      </c>
      <c r="B1051" s="0" t="n">
        <f aca="false">[1]Tabelle1!J1051</f>
        <v>4.32746388888889</v>
      </c>
      <c r="C1051" s="0" t="str">
        <f aca="false">[1]Tabelle1!A1051</f>
        <v>LICHTOPST</v>
      </c>
      <c r="D1051" s="0" t="n">
        <f aca="false">[1]Tabelle1!B1051</f>
        <v>0</v>
      </c>
      <c r="E1051" s="0" t="n">
        <f aca="false">[1]Tabelle1!K1051</f>
        <v>0</v>
      </c>
    </row>
    <row r="1052" customFormat="false" ht="12.75" hidden="false" customHeight="false" outlineLevel="0" collapsed="false">
      <c r="A1052" s="0" t="n">
        <f aca="false">[1]Tabelle1!F1052</f>
        <v>51.6341111111111</v>
      </c>
      <c r="B1052" s="0" t="n">
        <f aca="false">[1]Tabelle1!J1052</f>
        <v>4.24891666666667</v>
      </c>
      <c r="C1052" s="0" t="str">
        <f aca="false">[1]Tabelle1!A1052</f>
        <v>LICHTOPST</v>
      </c>
      <c r="D1052" s="0" t="n">
        <f aca="false">[1]Tabelle1!B1052</f>
        <v>0</v>
      </c>
      <c r="E1052" s="0" t="n">
        <f aca="false">[1]Tabelle1!K1052</f>
        <v>0</v>
      </c>
    </row>
    <row r="1053" customFormat="false" ht="12.75" hidden="false" customHeight="false" outlineLevel="0" collapsed="false">
      <c r="A1053" s="0" t="n">
        <f aca="false">[1]Tabelle1!F1053</f>
        <v>51.6426111111111</v>
      </c>
      <c r="B1053" s="0" t="n">
        <f aca="false">[1]Tabelle1!J1053</f>
        <v>4.23736111111111</v>
      </c>
      <c r="C1053" s="0" t="str">
        <f aca="false">[1]Tabelle1!A1053</f>
        <v>LICHTOPST</v>
      </c>
      <c r="D1053" s="0" t="n">
        <f aca="false">[1]Tabelle1!B1053</f>
        <v>0</v>
      </c>
      <c r="E1053" s="0" t="n">
        <f aca="false">[1]Tabelle1!K1053</f>
        <v>0</v>
      </c>
    </row>
    <row r="1054" customFormat="false" ht="12.75" hidden="false" customHeight="false" outlineLevel="0" collapsed="false">
      <c r="A1054" s="0" t="n">
        <f aca="false">[1]Tabelle1!F1054</f>
        <v>51.6398055555556</v>
      </c>
      <c r="B1054" s="0" t="n">
        <f aca="false">[1]Tabelle1!J1054</f>
        <v>4.23694444444444</v>
      </c>
      <c r="C1054" s="0" t="str">
        <f aca="false">[1]Tabelle1!A1054</f>
        <v>LICHTOPST</v>
      </c>
      <c r="D1054" s="0" t="n">
        <f aca="false">[1]Tabelle1!B1054</f>
        <v>0</v>
      </c>
      <c r="E1054" s="0" t="n">
        <f aca="false">[1]Tabelle1!K1054</f>
        <v>0</v>
      </c>
    </row>
    <row r="1055" customFormat="false" ht="12.75" hidden="false" customHeight="false" outlineLevel="0" collapsed="false">
      <c r="A1055" s="0" t="n">
        <f aca="false">[1]Tabelle1!F1055</f>
        <v>51.6340555555556</v>
      </c>
      <c r="B1055" s="0" t="n">
        <f aca="false">[1]Tabelle1!J1055</f>
        <v>4.22561111111111</v>
      </c>
      <c r="C1055" s="0" t="str">
        <f aca="false">[1]Tabelle1!A1055</f>
        <v>LICHTOPST</v>
      </c>
      <c r="D1055" s="0" t="n">
        <f aca="false">[1]Tabelle1!B1055</f>
        <v>0</v>
      </c>
      <c r="E1055" s="0" t="n">
        <f aca="false">[1]Tabelle1!K1055</f>
        <v>0</v>
      </c>
    </row>
    <row r="1056" customFormat="false" ht="12.75" hidden="false" customHeight="false" outlineLevel="0" collapsed="false">
      <c r="A1056" s="0" t="n">
        <f aca="false">[1]Tabelle1!F1056</f>
        <v>51.6301944444444</v>
      </c>
      <c r="B1056" s="0" t="n">
        <f aca="false">[1]Tabelle1!J1056</f>
        <v>4.21552777777778</v>
      </c>
      <c r="C1056" s="0" t="str">
        <f aca="false">[1]Tabelle1!A1056</f>
        <v>LICHTOPST</v>
      </c>
      <c r="D1056" s="0" t="n">
        <f aca="false">[1]Tabelle1!B1056</f>
        <v>0</v>
      </c>
      <c r="E1056" s="0" t="n">
        <f aca="false">[1]Tabelle1!K1056</f>
        <v>0</v>
      </c>
    </row>
    <row r="1057" customFormat="false" ht="12.75" hidden="false" customHeight="false" outlineLevel="0" collapsed="false">
      <c r="A1057" s="0" t="n">
        <f aca="false">[1]Tabelle1!F1057</f>
        <v>51.6253055555556</v>
      </c>
      <c r="B1057" s="0" t="n">
        <f aca="false">[1]Tabelle1!J1057</f>
        <v>4.20661111111111</v>
      </c>
      <c r="C1057" s="0" t="str">
        <f aca="false">[1]Tabelle1!A1057</f>
        <v>LICHTOPST</v>
      </c>
      <c r="D1057" s="0" t="n">
        <f aca="false">[1]Tabelle1!B1057</f>
        <v>0</v>
      </c>
      <c r="E1057" s="0" t="n">
        <f aca="false">[1]Tabelle1!K1057</f>
        <v>0</v>
      </c>
    </row>
    <row r="1058" customFormat="false" ht="12.75" hidden="false" customHeight="false" outlineLevel="0" collapsed="false">
      <c r="A1058" s="0" t="n">
        <f aca="false">[1]Tabelle1!F1058</f>
        <v>51.6195833333333</v>
      </c>
      <c r="B1058" s="0" t="n">
        <f aca="false">[1]Tabelle1!J1058</f>
        <v>4.21027777777778</v>
      </c>
      <c r="C1058" s="0" t="str">
        <f aca="false">[1]Tabelle1!A1058</f>
        <v>LICHTOPST</v>
      </c>
      <c r="D1058" s="0" t="n">
        <f aca="false">[1]Tabelle1!B1058</f>
        <v>0</v>
      </c>
      <c r="E1058" s="0" t="n">
        <f aca="false">[1]Tabelle1!K1058</f>
        <v>0</v>
      </c>
    </row>
    <row r="1059" customFormat="false" ht="12.75" hidden="false" customHeight="false" outlineLevel="0" collapsed="false">
      <c r="A1059" s="0" t="n">
        <f aca="false">[1]Tabelle1!F1059</f>
        <v>51.6242222222222</v>
      </c>
      <c r="B1059" s="0" t="n">
        <f aca="false">[1]Tabelle1!J1059</f>
        <v>4.2045</v>
      </c>
      <c r="C1059" s="0" t="str">
        <f aca="false">[1]Tabelle1!A1059</f>
        <v>LICHTOPST</v>
      </c>
      <c r="D1059" s="0" t="n">
        <f aca="false">[1]Tabelle1!B1059</f>
        <v>0</v>
      </c>
      <c r="E1059" s="0" t="n">
        <f aca="false">[1]Tabelle1!K1059</f>
        <v>0</v>
      </c>
    </row>
    <row r="1060" customFormat="false" ht="12.75" hidden="false" customHeight="false" outlineLevel="0" collapsed="false">
      <c r="A1060" s="0" t="n">
        <f aca="false">[1]Tabelle1!F1060</f>
        <v>51.6173888888889</v>
      </c>
      <c r="B1060" s="0" t="n">
        <f aca="false">[1]Tabelle1!J1060</f>
        <v>4.20025</v>
      </c>
      <c r="C1060" s="0" t="str">
        <f aca="false">[1]Tabelle1!A1060</f>
        <v>LICHTOPST</v>
      </c>
      <c r="D1060" s="0" t="n">
        <f aca="false">[1]Tabelle1!B1060</f>
        <v>0</v>
      </c>
      <c r="E1060" s="0" t="n">
        <f aca="false">[1]Tabelle1!K1060</f>
        <v>0</v>
      </c>
    </row>
    <row r="1061" customFormat="false" ht="12.75" hidden="false" customHeight="false" outlineLevel="0" collapsed="false">
      <c r="A1061" s="0" t="n">
        <f aca="false">[1]Tabelle1!F1061</f>
        <v>51.6105</v>
      </c>
      <c r="B1061" s="0" t="n">
        <f aca="false">[1]Tabelle1!J1061</f>
        <v>4.19755555555556</v>
      </c>
      <c r="C1061" s="0" t="str">
        <f aca="false">[1]Tabelle1!A1061</f>
        <v>LICHTOPST</v>
      </c>
      <c r="D1061" s="0" t="n">
        <f aca="false">[1]Tabelle1!B1061</f>
        <v>0</v>
      </c>
      <c r="E1061" s="0" t="n">
        <f aca="false">[1]Tabelle1!K1061</f>
        <v>0</v>
      </c>
    </row>
    <row r="1062" customFormat="false" ht="12.75" hidden="false" customHeight="false" outlineLevel="0" collapsed="false">
      <c r="A1062" s="0" t="n">
        <f aca="false">[1]Tabelle1!F1062</f>
        <v>53.1841472222222</v>
      </c>
      <c r="B1062" s="0" t="n">
        <f aca="false">[1]Tabelle1!J1062</f>
        <v>5.42554722222222</v>
      </c>
      <c r="C1062" s="0" t="str">
        <f aca="false">[1]Tabelle1!A1062</f>
        <v>LICHTOPST</v>
      </c>
      <c r="D1062" s="0" t="n">
        <f aca="false">[1]Tabelle1!B1062</f>
        <v>0</v>
      </c>
      <c r="E1062" s="0" t="n">
        <f aca="false">[1]Tabelle1!K1062</f>
        <v>0</v>
      </c>
    </row>
    <row r="1063" customFormat="false" ht="12.75" hidden="false" customHeight="false" outlineLevel="0" collapsed="false">
      <c r="A1063" s="0" t="n">
        <f aca="false">[1]Tabelle1!F1063</f>
        <v>51.4682861111111</v>
      </c>
      <c r="B1063" s="0" t="n">
        <f aca="false">[1]Tabelle1!J1063</f>
        <v>4.23084722222222</v>
      </c>
      <c r="C1063" s="0" t="str">
        <f aca="false">[1]Tabelle1!A1063</f>
        <v>LICHTOPST</v>
      </c>
      <c r="D1063" s="0" t="n">
        <f aca="false">[1]Tabelle1!B1063</f>
        <v>0</v>
      </c>
      <c r="E1063" s="0" t="n">
        <f aca="false">[1]Tabelle1!K1063</f>
        <v>0</v>
      </c>
    </row>
    <row r="1064" customFormat="false" ht="12.75" hidden="false" customHeight="false" outlineLevel="0" collapsed="false">
      <c r="A1064" s="0" t="n">
        <f aca="false">[1]Tabelle1!F1064</f>
        <v>51.4699444444444</v>
      </c>
      <c r="B1064" s="0" t="n">
        <f aca="false">[1]Tabelle1!J1064</f>
        <v>4.23256111111111</v>
      </c>
      <c r="C1064" s="0" t="str">
        <f aca="false">[1]Tabelle1!A1064</f>
        <v>LICHTOPST</v>
      </c>
      <c r="D1064" s="0" t="n">
        <f aca="false">[1]Tabelle1!B1064</f>
        <v>0</v>
      </c>
      <c r="E1064" s="0" t="n">
        <f aca="false">[1]Tabelle1!K1064</f>
        <v>0</v>
      </c>
    </row>
    <row r="1065" customFormat="false" ht="12.75" hidden="false" customHeight="false" outlineLevel="0" collapsed="false">
      <c r="A1065" s="0" t="n">
        <f aca="false">[1]Tabelle1!F1065</f>
        <v>51.9736583333333</v>
      </c>
      <c r="B1065" s="0" t="n">
        <f aca="false">[1]Tabelle1!J1065</f>
        <v>4.06129722222222</v>
      </c>
      <c r="C1065" s="0" t="str">
        <f aca="false">[1]Tabelle1!A1065</f>
        <v>LICHTOPST</v>
      </c>
      <c r="D1065" s="0" t="n">
        <f aca="false">[1]Tabelle1!B1065</f>
        <v>0</v>
      </c>
      <c r="E1065" s="0" t="n">
        <f aca="false">[1]Tabelle1!K1065</f>
        <v>0</v>
      </c>
    </row>
    <row r="1066" customFormat="false" ht="12.75" hidden="false" customHeight="false" outlineLevel="0" collapsed="false">
      <c r="A1066" s="0" t="n">
        <f aca="false">[1]Tabelle1!F1066</f>
        <v>51.8032972222222</v>
      </c>
      <c r="B1066" s="0" t="n">
        <f aca="false">[1]Tabelle1!J1066</f>
        <v>4.17038333333333</v>
      </c>
      <c r="C1066" s="0" t="str">
        <f aca="false">[1]Tabelle1!A1066</f>
        <v>RECREATIE</v>
      </c>
      <c r="D1066" s="0" t="n">
        <f aca="false">[1]Tabelle1!B1066</f>
        <v>0</v>
      </c>
      <c r="E1066" s="0" t="n">
        <f aca="false">[1]Tabelle1!K1066</f>
        <v>0</v>
      </c>
    </row>
    <row r="1067" customFormat="false" ht="12.75" hidden="false" customHeight="false" outlineLevel="0" collapsed="false">
      <c r="A1067" s="0" t="n">
        <f aca="false">[1]Tabelle1!F1067</f>
        <v>53.1860333333333</v>
      </c>
      <c r="B1067" s="0" t="n">
        <f aca="false">[1]Tabelle1!J1067</f>
        <v>5.42314722222222</v>
      </c>
      <c r="C1067" s="0" t="str">
        <f aca="false">[1]Tabelle1!A1067</f>
        <v>HAVENLICH</v>
      </c>
      <c r="D1067" s="0" t="n">
        <f aca="false">[1]Tabelle1!B1067</f>
        <v>0</v>
      </c>
      <c r="E1067" s="0" t="n">
        <f aca="false">[1]Tabelle1!K1067</f>
        <v>0</v>
      </c>
    </row>
    <row r="1068" customFormat="false" ht="12.75" hidden="false" customHeight="false" outlineLevel="0" collapsed="false">
      <c r="A1068" s="0" t="n">
        <f aca="false">[1]Tabelle1!F1068</f>
        <v>51.9700138888889</v>
      </c>
      <c r="B1068" s="0" t="n">
        <f aca="false">[1]Tabelle1!J1068</f>
        <v>4.14871388888889</v>
      </c>
      <c r="C1068" s="0" t="str">
        <f aca="false">[1]Tabelle1!A1068</f>
        <v>POSITIE T</v>
      </c>
      <c r="D1068" s="0" t="n">
        <f aca="false">[1]Tabelle1!B1068</f>
        <v>0</v>
      </c>
      <c r="E1068" s="0" t="n">
        <f aca="false">[1]Tabelle1!K1068</f>
        <v>0</v>
      </c>
    </row>
    <row r="1069" customFormat="false" ht="12.75" hidden="false" customHeight="false" outlineLevel="0" collapsed="false">
      <c r="A1069" s="0" t="n">
        <f aca="false">[1]Tabelle1!F1069</f>
        <v>52.2400638888889</v>
      </c>
      <c r="B1069" s="0" t="n">
        <f aca="false">[1]Tabelle1!J1069</f>
        <v>3.79352222222222</v>
      </c>
      <c r="C1069" s="0" t="str">
        <f aca="false">[1]Tabelle1!A1069</f>
        <v>POSITIE T</v>
      </c>
      <c r="D1069" s="0" t="n">
        <f aca="false">[1]Tabelle1!B1069</f>
        <v>0</v>
      </c>
      <c r="E1069" s="0" t="n">
        <f aca="false">[1]Tabelle1!K1069</f>
        <v>0</v>
      </c>
    </row>
    <row r="1070" customFormat="false" ht="12.75" hidden="false" customHeight="false" outlineLevel="0" collapsed="false">
      <c r="A1070" s="0" t="n">
        <f aca="false">[1]Tabelle1!F1070</f>
        <v>52.2264527777778</v>
      </c>
      <c r="B1070" s="0" t="n">
        <f aca="false">[1]Tabelle1!J1070</f>
        <v>3.74366111111111</v>
      </c>
      <c r="C1070" s="0" t="str">
        <f aca="false">[1]Tabelle1!A1070</f>
        <v>POSITIE T</v>
      </c>
      <c r="D1070" s="0" t="n">
        <f aca="false">[1]Tabelle1!B1070</f>
        <v>0</v>
      </c>
      <c r="E1070" s="0" t="n">
        <f aca="false">[1]Tabelle1!K1070</f>
        <v>0</v>
      </c>
    </row>
    <row r="1071" customFormat="false" ht="12.75" hidden="false" customHeight="false" outlineLevel="0" collapsed="false">
      <c r="A1071" s="0" t="n">
        <f aca="false">[1]Tabelle1!F1071</f>
        <v>52.3294666666667</v>
      </c>
      <c r="B1071" s="0" t="n">
        <f aca="false">[1]Tabelle1!J1071</f>
        <v>3.64606111111111</v>
      </c>
      <c r="C1071" s="0" t="str">
        <f aca="false">[1]Tabelle1!A1071</f>
        <v>POSITIE T</v>
      </c>
      <c r="D1071" s="0" t="n">
        <f aca="false">[1]Tabelle1!B1071</f>
        <v>0</v>
      </c>
      <c r="E1071" s="0" t="n">
        <f aca="false">[1]Tabelle1!K1071</f>
        <v>0</v>
      </c>
    </row>
    <row r="1072" customFormat="false" ht="12.75" hidden="false" customHeight="false" outlineLevel="0" collapsed="false">
      <c r="A1072" s="0" t="n">
        <f aca="false">[1]Tabelle1!F1072</f>
        <v>52.3099305555556</v>
      </c>
      <c r="B1072" s="0" t="n">
        <f aca="false">[1]Tabelle1!J1072</f>
        <v>3.68615277777778</v>
      </c>
      <c r="C1072" s="0" t="str">
        <f aca="false">[1]Tabelle1!A1072</f>
        <v>POSITIE T</v>
      </c>
      <c r="D1072" s="0" t="n">
        <f aca="false">[1]Tabelle1!B1072</f>
        <v>0</v>
      </c>
      <c r="E1072" s="0" t="n">
        <f aca="false">[1]Tabelle1!K1072</f>
        <v>0</v>
      </c>
    </row>
    <row r="1073" customFormat="false" ht="12.75" hidden="false" customHeight="false" outlineLevel="0" collapsed="false">
      <c r="A1073" s="0" t="n">
        <f aca="false">[1]Tabelle1!F1073</f>
        <v>52.271875</v>
      </c>
      <c r="B1073" s="0" t="n">
        <f aca="false">[1]Tabelle1!J1073</f>
        <v>3.85505</v>
      </c>
      <c r="C1073" s="0" t="str">
        <f aca="false">[1]Tabelle1!A1073</f>
        <v>POSITIE T</v>
      </c>
      <c r="D1073" s="0" t="n">
        <f aca="false">[1]Tabelle1!B1073</f>
        <v>0</v>
      </c>
      <c r="E1073" s="0" t="n">
        <f aca="false">[1]Tabelle1!K1073</f>
        <v>0</v>
      </c>
    </row>
    <row r="1074" customFormat="false" ht="12.75" hidden="false" customHeight="false" outlineLevel="0" collapsed="false">
      <c r="A1074" s="0" t="n">
        <f aca="false">[1]Tabelle1!F1074</f>
        <v>52.1658527777778</v>
      </c>
      <c r="B1074" s="0" t="n">
        <f aca="false">[1]Tabelle1!J1074</f>
        <v>3.89131111111111</v>
      </c>
      <c r="C1074" s="0" t="str">
        <f aca="false">[1]Tabelle1!A1074</f>
        <v>POSITIE T</v>
      </c>
      <c r="D1074" s="0" t="n">
        <f aca="false">[1]Tabelle1!B1074</f>
        <v>0</v>
      </c>
      <c r="E1074" s="0" t="n">
        <f aca="false">[1]Tabelle1!K1074</f>
        <v>0</v>
      </c>
    </row>
    <row r="1075" customFormat="false" ht="12.75" hidden="false" customHeight="false" outlineLevel="0" collapsed="false">
      <c r="A1075" s="0" t="n">
        <f aca="false">[1]Tabelle1!F1075</f>
        <v>52.1066805555556</v>
      </c>
      <c r="B1075" s="0" t="n">
        <f aca="false">[1]Tabelle1!J1075</f>
        <v>4.25979722222222</v>
      </c>
      <c r="C1075" s="0" t="str">
        <f aca="false">[1]Tabelle1!A1075</f>
        <v>POSITIE T</v>
      </c>
      <c r="D1075" s="0" t="n">
        <f aca="false">[1]Tabelle1!B1075</f>
        <v>0</v>
      </c>
      <c r="E1075" s="0" t="n">
        <f aca="false">[1]Tabelle1!K1075</f>
        <v>0</v>
      </c>
    </row>
    <row r="1076" customFormat="false" ht="12.75" hidden="false" customHeight="false" outlineLevel="0" collapsed="false">
      <c r="A1076" s="0" t="n">
        <f aca="false">[1]Tabelle1!F1076</f>
        <v>52.1066333333333</v>
      </c>
      <c r="B1076" s="0" t="n">
        <f aca="false">[1]Tabelle1!J1076</f>
        <v>4.25452222222222</v>
      </c>
      <c r="C1076" s="0" t="str">
        <f aca="false">[1]Tabelle1!A1076</f>
        <v>POSITIE T</v>
      </c>
      <c r="D1076" s="0" t="n">
        <f aca="false">[1]Tabelle1!B1076</f>
        <v>0</v>
      </c>
      <c r="E1076" s="0" t="n">
        <f aca="false">[1]Tabelle1!K1076</f>
        <v>0</v>
      </c>
    </row>
    <row r="1077" customFormat="false" ht="12.75" hidden="false" customHeight="false" outlineLevel="0" collapsed="false">
      <c r="A1077" s="0" t="n">
        <f aca="false">[1]Tabelle1!F1077</f>
        <v>52.0708</v>
      </c>
      <c r="B1077" s="0" t="n">
        <f aca="false">[1]Tabelle1!J1077</f>
        <v>4.05423611111111</v>
      </c>
      <c r="C1077" s="0" t="str">
        <f aca="false">[1]Tabelle1!A1077</f>
        <v>POSITIE T</v>
      </c>
      <c r="D1077" s="0" t="n">
        <f aca="false">[1]Tabelle1!B1077</f>
        <v>0</v>
      </c>
      <c r="E1077" s="0" t="n">
        <f aca="false">[1]Tabelle1!K1077</f>
        <v>0</v>
      </c>
    </row>
    <row r="1078" customFormat="false" ht="12.75" hidden="false" customHeight="false" outlineLevel="0" collapsed="false">
      <c r="A1078" s="0" t="n">
        <f aca="false">[1]Tabelle1!F1078</f>
        <v>52.2735833333333</v>
      </c>
      <c r="B1078" s="0" t="n">
        <f aca="false">[1]Tabelle1!J1078</f>
        <v>3.73824166666667</v>
      </c>
      <c r="C1078" s="0" t="str">
        <f aca="false">[1]Tabelle1!A1078</f>
        <v>POSITIE T</v>
      </c>
      <c r="D1078" s="0" t="n">
        <f aca="false">[1]Tabelle1!B1078</f>
        <v>0</v>
      </c>
      <c r="E1078" s="0" t="n">
        <f aca="false">[1]Tabelle1!K1078</f>
        <v>0</v>
      </c>
    </row>
    <row r="1079" customFormat="false" ht="12.75" hidden="false" customHeight="false" outlineLevel="0" collapsed="false">
      <c r="A1079" s="0" t="n">
        <f aca="false">[1]Tabelle1!F1079</f>
        <v>53.4416861111111</v>
      </c>
      <c r="B1079" s="0" t="n">
        <f aca="false">[1]Tabelle1!J1079</f>
        <v>5.77198611111111</v>
      </c>
      <c r="C1079" s="0" t="str">
        <f aca="false">[1]Tabelle1!A1079</f>
        <v>WADLICHTP</v>
      </c>
      <c r="D1079" s="0" t="n">
        <f aca="false">[1]Tabelle1!B1079</f>
        <v>0</v>
      </c>
      <c r="E1079" s="0" t="n">
        <f aca="false">[1]Tabelle1!K1079</f>
        <v>0</v>
      </c>
    </row>
    <row r="1080" customFormat="false" ht="12.75" hidden="false" customHeight="false" outlineLevel="0" collapsed="false">
      <c r="A1080" s="0" t="n">
        <f aca="false">[1]Tabelle1!F1080</f>
        <v>51.82505</v>
      </c>
      <c r="B1080" s="0" t="n">
        <f aca="false">[1]Tabelle1!J1080</f>
        <v>4.05568611111111</v>
      </c>
      <c r="C1080" s="0" t="str">
        <f aca="false">[1]Tabelle1!A1080</f>
        <v>POSITIE T</v>
      </c>
      <c r="D1080" s="0" t="n">
        <f aca="false">[1]Tabelle1!B1080</f>
        <v>0</v>
      </c>
      <c r="E1080" s="0" t="n">
        <f aca="false">[1]Tabelle1!K1080</f>
        <v>0</v>
      </c>
    </row>
    <row r="1081" customFormat="false" ht="12.75" hidden="false" customHeight="false" outlineLevel="0" collapsed="false">
      <c r="A1081" s="0" t="n">
        <f aca="false">[1]Tabelle1!F1081</f>
        <v>51.8245888888889</v>
      </c>
      <c r="B1081" s="0" t="n">
        <f aca="false">[1]Tabelle1!J1081</f>
        <v>4.058925</v>
      </c>
      <c r="C1081" s="0" t="str">
        <f aca="false">[1]Tabelle1!A1081</f>
        <v>POSITIE T</v>
      </c>
      <c r="D1081" s="0" t="n">
        <f aca="false">[1]Tabelle1!B1081</f>
        <v>0</v>
      </c>
      <c r="E1081" s="0" t="n">
        <f aca="false">[1]Tabelle1!K1081</f>
        <v>0</v>
      </c>
    </row>
    <row r="1082" customFormat="false" ht="12.75" hidden="false" customHeight="false" outlineLevel="0" collapsed="false">
      <c r="A1082" s="0" t="n">
        <f aca="false">[1]Tabelle1!F1082</f>
        <v>51.6069861111111</v>
      </c>
      <c r="B1082" s="0" t="n">
        <f aca="false">[1]Tabelle1!J1082</f>
        <v>4.19366111111111</v>
      </c>
      <c r="C1082" s="0" t="str">
        <f aca="false">[1]Tabelle1!A1082</f>
        <v>LICHTOPST</v>
      </c>
      <c r="D1082" s="0" t="n">
        <f aca="false">[1]Tabelle1!B1082</f>
        <v>0</v>
      </c>
      <c r="E1082" s="0" t="n">
        <f aca="false">[1]Tabelle1!K1082</f>
        <v>0</v>
      </c>
    </row>
    <row r="1083" customFormat="false" ht="12.75" hidden="false" customHeight="false" outlineLevel="0" collapsed="false">
      <c r="A1083" s="0" t="n">
        <f aca="false">[1]Tabelle1!F1083</f>
        <v>53.3737638888889</v>
      </c>
      <c r="B1083" s="0" t="n">
        <f aca="false">[1]Tabelle1!J1083</f>
        <v>5.22556111111111</v>
      </c>
      <c r="C1083" s="0" t="str">
        <f aca="false">[1]Tabelle1!A1083</f>
        <v>POSITIE T</v>
      </c>
      <c r="D1083" s="0" t="n">
        <f aca="false">[1]Tabelle1!B1083</f>
        <v>0</v>
      </c>
      <c r="E1083" s="0" t="n">
        <f aca="false">[1]Tabelle1!K1083</f>
        <v>0</v>
      </c>
    </row>
    <row r="1084" customFormat="false" ht="12.75" hidden="false" customHeight="false" outlineLevel="0" collapsed="false">
      <c r="A1084" s="0" t="n">
        <f aca="false">[1]Tabelle1!F1084</f>
        <v>53.4032138888889</v>
      </c>
      <c r="B1084" s="0" t="n">
        <f aca="false">[1]Tabelle1!J1084</f>
        <v>5.85518055555556</v>
      </c>
      <c r="C1084" s="0" t="str">
        <f aca="false">[1]Tabelle1!A1084</f>
        <v>WADLICHTP</v>
      </c>
      <c r="D1084" s="0" t="n">
        <f aca="false">[1]Tabelle1!B1084</f>
        <v>0</v>
      </c>
      <c r="E1084" s="0" t="n">
        <f aca="false">[1]Tabelle1!K1084</f>
        <v>0</v>
      </c>
    </row>
    <row r="1085" customFormat="false" ht="12.75" hidden="false" customHeight="false" outlineLevel="0" collapsed="false">
      <c r="A1085" s="0" t="n">
        <f aca="false">[1]Tabelle1!F1085</f>
        <v>53.1783388888889</v>
      </c>
      <c r="B1085" s="0" t="n">
        <f aca="false">[1]Tabelle1!J1085</f>
        <v>5.41284166666667</v>
      </c>
      <c r="C1085" s="0" t="str">
        <f aca="false">[1]Tabelle1!A1085</f>
        <v>HAVENLICH</v>
      </c>
      <c r="D1085" s="0" t="n">
        <f aca="false">[1]Tabelle1!B1085</f>
        <v>0</v>
      </c>
      <c r="E1085" s="0" t="n">
        <f aca="false">[1]Tabelle1!K1085</f>
        <v>0</v>
      </c>
    </row>
    <row r="1086" customFormat="false" ht="12.75" hidden="false" customHeight="false" outlineLevel="0" collapsed="false">
      <c r="A1086" s="0" t="n">
        <f aca="false">[1]Tabelle1!F1086</f>
        <v>52.1060888888889</v>
      </c>
      <c r="B1086" s="0" t="n">
        <f aca="false">[1]Tabelle1!J1086</f>
        <v>4.25475</v>
      </c>
      <c r="C1086" s="0" t="str">
        <f aca="false">[1]Tabelle1!A1086</f>
        <v>HAVENLICH</v>
      </c>
      <c r="D1086" s="0" t="n">
        <f aca="false">[1]Tabelle1!B1086</f>
        <v>0</v>
      </c>
      <c r="E1086" s="0" t="n">
        <f aca="false">[1]Tabelle1!K1086</f>
        <v>0</v>
      </c>
    </row>
    <row r="1087" customFormat="false" ht="12.75" hidden="false" customHeight="false" outlineLevel="0" collapsed="false">
      <c r="A1087" s="0" t="n">
        <f aca="false">[1]Tabelle1!F1087</f>
        <v>53.1890333333333</v>
      </c>
      <c r="B1087" s="0" t="n">
        <f aca="false">[1]Tabelle1!J1087</f>
        <v>5.36446388888889</v>
      </c>
      <c r="C1087" s="0" t="str">
        <f aca="false">[1]Tabelle1!A1087</f>
        <v>LICHTOPST</v>
      </c>
      <c r="D1087" s="0" t="n">
        <f aca="false">[1]Tabelle1!B1087</f>
        <v>0</v>
      </c>
      <c r="E1087" s="0" t="n">
        <f aca="false">[1]Tabelle1!K1087</f>
        <v>0</v>
      </c>
    </row>
    <row r="1088" customFormat="false" ht="12.75" hidden="false" customHeight="false" outlineLevel="0" collapsed="false">
      <c r="A1088" s="0" t="n">
        <f aca="false">[1]Tabelle1!F1088</f>
        <v>51.6525916666667</v>
      </c>
      <c r="B1088" s="0" t="n">
        <f aca="false">[1]Tabelle1!J1088</f>
        <v>4.28764444444444</v>
      </c>
      <c r="C1088" s="0" t="str">
        <f aca="false">[1]Tabelle1!A1088</f>
        <v>LICHTOPST</v>
      </c>
      <c r="D1088" s="0" t="n">
        <f aca="false">[1]Tabelle1!B1088</f>
        <v>0</v>
      </c>
      <c r="E1088" s="0" t="n">
        <f aca="false">[1]Tabelle1!K1088</f>
        <v>0</v>
      </c>
    </row>
    <row r="1089" customFormat="false" ht="12.75" hidden="false" customHeight="false" outlineLevel="0" collapsed="false">
      <c r="A1089" s="0" t="n">
        <f aca="false">[1]Tabelle1!F1089</f>
        <v>53.1923194444444</v>
      </c>
      <c r="B1089" s="0" t="n">
        <f aca="false">[1]Tabelle1!J1089</f>
        <v>5.42316666666667</v>
      </c>
      <c r="C1089" s="0" t="str">
        <f aca="false">[1]Tabelle1!A1089</f>
        <v>HAVENLICH</v>
      </c>
      <c r="D1089" s="0" t="n">
        <f aca="false">[1]Tabelle1!B1089</f>
        <v>0</v>
      </c>
      <c r="E1089" s="0" t="n">
        <f aca="false">[1]Tabelle1!K1089</f>
        <v>0</v>
      </c>
    </row>
    <row r="1090" customFormat="false" ht="12.75" hidden="false" customHeight="false" outlineLevel="0" collapsed="false">
      <c r="A1090" s="0" t="n">
        <f aca="false">[1]Tabelle1!F1090</f>
        <v>51.9389916666667</v>
      </c>
      <c r="B1090" s="0" t="n">
        <f aca="false">[1]Tabelle1!J1090</f>
        <v>4.04211111111111</v>
      </c>
      <c r="C1090" s="0" t="str">
        <f aca="false">[1]Tabelle1!A1090</f>
        <v>LICHTOPST</v>
      </c>
      <c r="D1090" s="0" t="n">
        <f aca="false">[1]Tabelle1!B1090</f>
        <v>0</v>
      </c>
      <c r="E1090" s="0" t="n">
        <f aca="false">[1]Tabelle1!K1090</f>
        <v>0</v>
      </c>
    </row>
    <row r="1091" customFormat="false" ht="12.75" hidden="false" customHeight="false" outlineLevel="0" collapsed="false">
      <c r="A1091" s="0" t="n">
        <f aca="false">[1]Tabelle1!F1091</f>
        <v>51.941675</v>
      </c>
      <c r="B1091" s="0" t="n">
        <f aca="false">[1]Tabelle1!J1091</f>
        <v>4.04044444444445</v>
      </c>
      <c r="C1091" s="0" t="str">
        <f aca="false">[1]Tabelle1!A1091</f>
        <v>LICHTOPST</v>
      </c>
      <c r="D1091" s="0" t="n">
        <f aca="false">[1]Tabelle1!B1091</f>
        <v>0</v>
      </c>
      <c r="E1091" s="0" t="n">
        <f aca="false">[1]Tabelle1!K1091</f>
        <v>0</v>
      </c>
    </row>
    <row r="1092" customFormat="false" ht="12.75" hidden="false" customHeight="false" outlineLevel="0" collapsed="false">
      <c r="A1092" s="0" t="n">
        <f aca="false">[1]Tabelle1!F1092</f>
        <v>51.9353805555556</v>
      </c>
      <c r="B1092" s="0" t="n">
        <f aca="false">[1]Tabelle1!J1092</f>
        <v>4.03924166666667</v>
      </c>
      <c r="C1092" s="0" t="str">
        <f aca="false">[1]Tabelle1!A1092</f>
        <v>LICHTOPST</v>
      </c>
      <c r="D1092" s="0" t="n">
        <f aca="false">[1]Tabelle1!B1092</f>
        <v>0</v>
      </c>
      <c r="E1092" s="0" t="n">
        <f aca="false">[1]Tabelle1!K1092</f>
        <v>0</v>
      </c>
    </row>
    <row r="1093" customFormat="false" ht="12.75" hidden="false" customHeight="false" outlineLevel="0" collapsed="false">
      <c r="A1093" s="0" t="n">
        <f aca="false">[1]Tabelle1!F1093</f>
        <v>51.9425138888889</v>
      </c>
      <c r="B1093" s="0" t="n">
        <f aca="false">[1]Tabelle1!J1093</f>
        <v>4.03419444444444</v>
      </c>
      <c r="C1093" s="0" t="str">
        <f aca="false">[1]Tabelle1!A1093</f>
        <v>LICHTOPST</v>
      </c>
      <c r="D1093" s="0" t="n">
        <f aca="false">[1]Tabelle1!B1093</f>
        <v>0</v>
      </c>
      <c r="E1093" s="0" t="n">
        <f aca="false">[1]Tabelle1!K1093</f>
        <v>0</v>
      </c>
    </row>
    <row r="1094" customFormat="false" ht="12.75" hidden="false" customHeight="false" outlineLevel="0" collapsed="false">
      <c r="A1094" s="0" t="n">
        <f aca="false">[1]Tabelle1!F1094</f>
        <v>53.3572555555556</v>
      </c>
      <c r="B1094" s="0" t="n">
        <f aca="false">[1]Tabelle1!J1094</f>
        <v>5.21954166666667</v>
      </c>
      <c r="C1094" s="0" t="str">
        <f aca="false">[1]Tabelle1!A1094</f>
        <v>HAVENLICH</v>
      </c>
      <c r="D1094" s="0" t="n">
        <f aca="false">[1]Tabelle1!B1094</f>
        <v>0</v>
      </c>
      <c r="E1094" s="0" t="n">
        <f aca="false">[1]Tabelle1!K1094</f>
        <v>0</v>
      </c>
    </row>
    <row r="1095" customFormat="false" ht="12.75" hidden="false" customHeight="false" outlineLevel="0" collapsed="false">
      <c r="A1095" s="0" t="n">
        <f aca="false">[1]Tabelle1!F1095</f>
        <v>53.3572861111111</v>
      </c>
      <c r="B1095" s="0" t="n">
        <f aca="false">[1]Tabelle1!J1095</f>
        <v>5.22185555555556</v>
      </c>
      <c r="C1095" s="0" t="str">
        <f aca="false">[1]Tabelle1!A1095</f>
        <v>HAVENLICH</v>
      </c>
      <c r="D1095" s="0" t="n">
        <f aca="false">[1]Tabelle1!B1095</f>
        <v>0</v>
      </c>
      <c r="E1095" s="0" t="n">
        <f aca="false">[1]Tabelle1!K1095</f>
        <v>0</v>
      </c>
    </row>
    <row r="1096" customFormat="false" ht="12.75" hidden="false" customHeight="false" outlineLevel="0" collapsed="false">
      <c r="A1096" s="0" t="n">
        <f aca="false">[1]Tabelle1!F1096</f>
        <v>53.3682083333333</v>
      </c>
      <c r="B1096" s="0" t="n">
        <f aca="false">[1]Tabelle1!J1096</f>
        <v>5.22278333333333</v>
      </c>
      <c r="C1096" s="0" t="str">
        <f aca="false">[1]Tabelle1!A1096</f>
        <v>KUSTLICHT</v>
      </c>
      <c r="D1096" s="0" t="n">
        <f aca="false">[1]Tabelle1!B1096</f>
        <v>0</v>
      </c>
      <c r="E1096" s="0" t="n">
        <f aca="false">[1]Tabelle1!K1096</f>
        <v>0</v>
      </c>
    </row>
    <row r="1097" customFormat="false" ht="12.75" hidden="false" customHeight="false" outlineLevel="0" collapsed="false">
      <c r="A1097" s="0" t="n">
        <f aca="false">[1]Tabelle1!F1097</f>
        <v>53.3591027777778</v>
      </c>
      <c r="B1097" s="0" t="n">
        <f aca="false">[1]Tabelle1!J1097</f>
        <v>5.22093055555556</v>
      </c>
      <c r="C1097" s="0" t="str">
        <f aca="false">[1]Tabelle1!A1097</f>
        <v>MARKERING</v>
      </c>
      <c r="D1097" s="0" t="n">
        <f aca="false">[1]Tabelle1!B1097</f>
        <v>0</v>
      </c>
      <c r="E1097" s="0" t="n">
        <f aca="false">[1]Tabelle1!K1097</f>
        <v>0</v>
      </c>
    </row>
    <row r="1098" customFormat="false" ht="12.75" hidden="false" customHeight="false" outlineLevel="0" collapsed="false">
      <c r="A1098" s="0" t="n">
        <f aca="false">[1]Tabelle1!F1098</f>
        <v>53.3728388888889</v>
      </c>
      <c r="B1098" s="0" t="n">
        <f aca="false">[1]Tabelle1!J1098</f>
        <v>5.22648611111111</v>
      </c>
      <c r="C1098" s="0" t="str">
        <f aca="false">[1]Tabelle1!A1098</f>
        <v>POSITIE T</v>
      </c>
      <c r="D1098" s="0" t="n">
        <f aca="false">[1]Tabelle1!B1098</f>
        <v>0</v>
      </c>
      <c r="E1098" s="0" t="n">
        <f aca="false">[1]Tabelle1!K1098</f>
        <v>0</v>
      </c>
    </row>
    <row r="1099" customFormat="false" ht="12.75" hidden="false" customHeight="false" outlineLevel="0" collapsed="false">
      <c r="A1099" s="0" t="n">
        <f aca="false">[1]Tabelle1!F1099</f>
        <v>53.3609861111111</v>
      </c>
      <c r="B1099" s="0" t="n">
        <f aca="false">[1]Tabelle1!J1099</f>
        <v>5.22028333333333</v>
      </c>
      <c r="C1099" s="0" t="str">
        <f aca="false">[1]Tabelle1!A1099</f>
        <v>MARKERING</v>
      </c>
      <c r="D1099" s="0" t="n">
        <f aca="false">[1]Tabelle1!B1099</f>
        <v>0</v>
      </c>
      <c r="E1099" s="0" t="n">
        <f aca="false">[1]Tabelle1!K1099</f>
        <v>0</v>
      </c>
    </row>
    <row r="1100" customFormat="false" ht="12.75" hidden="false" customHeight="false" outlineLevel="0" collapsed="false">
      <c r="A1100" s="0" t="n">
        <f aca="false">[1]Tabelle1!F1100</f>
        <v>53.3627694444444</v>
      </c>
      <c r="B1100" s="0" t="n">
        <f aca="false">[1]Tabelle1!J1100</f>
        <v>5.21991111111111</v>
      </c>
      <c r="C1100" s="0" t="str">
        <f aca="false">[1]Tabelle1!A1100</f>
        <v>MARKERING</v>
      </c>
      <c r="D1100" s="0" t="n">
        <f aca="false">[1]Tabelle1!B1100</f>
        <v>0</v>
      </c>
      <c r="E1100" s="0" t="n">
        <f aca="false">[1]Tabelle1!K1100</f>
        <v>0</v>
      </c>
    </row>
    <row r="1101" customFormat="false" ht="12.75" hidden="false" customHeight="false" outlineLevel="0" collapsed="false">
      <c r="A1101" s="0" t="n">
        <f aca="false">[1]Tabelle1!F1101</f>
        <v>53.3652583333333</v>
      </c>
      <c r="B1101" s="0" t="n">
        <f aca="false">[1]Tabelle1!J1101</f>
        <v>5.21981944444444</v>
      </c>
      <c r="C1101" s="0" t="str">
        <f aca="false">[1]Tabelle1!A1101</f>
        <v>MARKERING</v>
      </c>
      <c r="D1101" s="0" t="n">
        <f aca="false">[1]Tabelle1!B1101</f>
        <v>0</v>
      </c>
      <c r="E1101" s="0" t="n">
        <f aca="false">[1]Tabelle1!K1101</f>
        <v>0</v>
      </c>
    </row>
    <row r="1102" customFormat="false" ht="12.75" hidden="false" customHeight="false" outlineLevel="0" collapsed="false">
      <c r="A1102" s="0" t="n">
        <f aca="false">[1]Tabelle1!F1102</f>
        <v>52.1339527777778</v>
      </c>
      <c r="B1102" s="0" t="n">
        <f aca="false">[1]Tabelle1!J1102</f>
        <v>3.94107777777778</v>
      </c>
      <c r="C1102" s="0" t="str">
        <f aca="false">[1]Tabelle1!A1102</f>
        <v>POSITIE T</v>
      </c>
      <c r="D1102" s="0" t="n">
        <f aca="false">[1]Tabelle1!B1102</f>
        <v>0</v>
      </c>
      <c r="E1102" s="0" t="n">
        <f aca="false">[1]Tabelle1!K1102</f>
        <v>0</v>
      </c>
    </row>
    <row r="1103" customFormat="false" ht="12.75" hidden="false" customHeight="false" outlineLevel="0" collapsed="false">
      <c r="A1103" s="0" t="n">
        <f aca="false">[1]Tabelle1!F1103</f>
        <v>51.8588611111111</v>
      </c>
      <c r="B1103" s="0" t="n">
        <f aca="false">[1]Tabelle1!J1103</f>
        <v>4.66681388888889</v>
      </c>
      <c r="C1103" s="0" t="str">
        <f aca="false">[1]Tabelle1!A1103</f>
        <v>LICHTOPST</v>
      </c>
      <c r="D1103" s="0" t="n">
        <f aca="false">[1]Tabelle1!B1103</f>
        <v>0</v>
      </c>
      <c r="E1103" s="0" t="n">
        <f aca="false">[1]Tabelle1!K1103</f>
        <v>0</v>
      </c>
    </row>
    <row r="1104" customFormat="false" ht="12.75" hidden="false" customHeight="false" outlineLevel="0" collapsed="false">
      <c r="A1104" s="0" t="n">
        <f aca="false">[1]Tabelle1!F1104</f>
        <v>51.8208833333333</v>
      </c>
      <c r="B1104" s="0" t="n">
        <f aca="false">[1]Tabelle1!J1104</f>
        <v>4.133925</v>
      </c>
      <c r="C1104" s="0" t="str">
        <f aca="false">[1]Tabelle1!A1104</f>
        <v>LICHTOPST</v>
      </c>
      <c r="D1104" s="0" t="n">
        <f aca="false">[1]Tabelle1!B1104</f>
        <v>0</v>
      </c>
      <c r="E1104" s="0" t="n">
        <f aca="false">[1]Tabelle1!K1104</f>
        <v>0</v>
      </c>
    </row>
    <row r="1105" customFormat="false" ht="12.75" hidden="false" customHeight="false" outlineLevel="0" collapsed="false">
      <c r="A1105" s="0" t="n">
        <f aca="false">[1]Tabelle1!F1105</f>
        <v>51.80455</v>
      </c>
      <c r="B1105" s="0" t="n">
        <f aca="false">[1]Tabelle1!J1105</f>
        <v>4.61551944444445</v>
      </c>
      <c r="C1105" s="0" t="str">
        <f aca="false">[1]Tabelle1!A1105</f>
        <v>LICHTOPST</v>
      </c>
      <c r="D1105" s="0" t="n">
        <f aca="false">[1]Tabelle1!B1105</f>
        <v>0</v>
      </c>
      <c r="E1105" s="0" t="n">
        <f aca="false">[1]Tabelle1!K1105</f>
        <v>0</v>
      </c>
    </row>
    <row r="1106" customFormat="false" ht="12.75" hidden="false" customHeight="false" outlineLevel="0" collapsed="false">
      <c r="A1106" s="0" t="n">
        <f aca="false">[1]Tabelle1!F1106</f>
        <v>51.8015888888889</v>
      </c>
      <c r="B1106" s="0" t="n">
        <f aca="false">[1]Tabelle1!J1106</f>
        <v>4.62408888888889</v>
      </c>
      <c r="C1106" s="0" t="str">
        <f aca="false">[1]Tabelle1!A1106</f>
        <v>LICHTOPST</v>
      </c>
      <c r="D1106" s="0" t="n">
        <f aca="false">[1]Tabelle1!B1106</f>
        <v>0</v>
      </c>
      <c r="E1106" s="0" t="n">
        <f aca="false">[1]Tabelle1!K1106</f>
        <v>0</v>
      </c>
    </row>
    <row r="1107" customFormat="false" ht="12.75" hidden="false" customHeight="false" outlineLevel="0" collapsed="false">
      <c r="A1107" s="0" t="n">
        <f aca="false">[1]Tabelle1!F1107</f>
        <v>51.8077</v>
      </c>
      <c r="B1107" s="0" t="n">
        <f aca="false">[1]Tabelle1!J1107</f>
        <v>4.61741666666667</v>
      </c>
      <c r="C1107" s="0" t="str">
        <f aca="false">[1]Tabelle1!A1107</f>
        <v>LICHTOPST</v>
      </c>
      <c r="D1107" s="0" t="n">
        <f aca="false">[1]Tabelle1!B1107</f>
        <v>0</v>
      </c>
      <c r="E1107" s="0" t="n">
        <f aca="false">[1]Tabelle1!K1107</f>
        <v>0</v>
      </c>
    </row>
    <row r="1108" customFormat="false" ht="12.75" hidden="false" customHeight="false" outlineLevel="0" collapsed="false">
      <c r="A1108" s="0" t="n">
        <f aca="false">[1]Tabelle1!F1108</f>
        <v>51.8033</v>
      </c>
      <c r="B1108" s="0" t="n">
        <f aca="false">[1]Tabelle1!J1108</f>
        <v>4.62436666666667</v>
      </c>
      <c r="C1108" s="0" t="str">
        <f aca="false">[1]Tabelle1!A1108</f>
        <v>LICHTOPST</v>
      </c>
      <c r="D1108" s="0" t="n">
        <f aca="false">[1]Tabelle1!B1108</f>
        <v>0</v>
      </c>
      <c r="E1108" s="0" t="n">
        <f aca="false">[1]Tabelle1!K1108</f>
        <v>0</v>
      </c>
    </row>
    <row r="1109" customFormat="false" ht="12.75" hidden="false" customHeight="false" outlineLevel="0" collapsed="false">
      <c r="A1109" s="0" t="n">
        <f aca="false">[1]Tabelle1!F1109</f>
        <v>51.8050138888889</v>
      </c>
      <c r="B1109" s="0" t="n">
        <f aca="false">[1]Tabelle1!J1109</f>
        <v>4.62672777777778</v>
      </c>
      <c r="C1109" s="0" t="str">
        <f aca="false">[1]Tabelle1!A1109</f>
        <v>LICHTOPST</v>
      </c>
      <c r="D1109" s="0" t="n">
        <f aca="false">[1]Tabelle1!B1109</f>
        <v>0</v>
      </c>
      <c r="E1109" s="0" t="n">
        <f aca="false">[1]Tabelle1!K1109</f>
        <v>0</v>
      </c>
    </row>
    <row r="1110" customFormat="false" ht="12.75" hidden="false" customHeight="false" outlineLevel="0" collapsed="false">
      <c r="A1110" s="0" t="n">
        <f aca="false">[1]Tabelle1!F1110</f>
        <v>51.8035333333333</v>
      </c>
      <c r="B1110" s="0" t="n">
        <f aca="false">[1]Tabelle1!J1110</f>
        <v>4.63450555555556</v>
      </c>
      <c r="C1110" s="0" t="str">
        <f aca="false">[1]Tabelle1!A1110</f>
        <v>LICHTOPST</v>
      </c>
      <c r="D1110" s="0" t="n">
        <f aca="false">[1]Tabelle1!B1110</f>
        <v>0</v>
      </c>
      <c r="E1110" s="0" t="n">
        <f aca="false">[1]Tabelle1!K1110</f>
        <v>0</v>
      </c>
    </row>
    <row r="1111" customFormat="false" ht="12.75" hidden="false" customHeight="false" outlineLevel="0" collapsed="false">
      <c r="A1111" s="0" t="n">
        <f aca="false">[1]Tabelle1!F1111</f>
        <v>51.8397361111111</v>
      </c>
      <c r="B1111" s="0" t="n">
        <f aca="false">[1]Tabelle1!J1111</f>
        <v>4.56010277777778</v>
      </c>
      <c r="C1111" s="0" t="str">
        <f aca="false">[1]Tabelle1!A1111</f>
        <v>LICHTOPST</v>
      </c>
      <c r="D1111" s="0" t="n">
        <f aca="false">[1]Tabelle1!B1111</f>
        <v>0</v>
      </c>
      <c r="E1111" s="0" t="n">
        <f aca="false">[1]Tabelle1!K1111</f>
        <v>0</v>
      </c>
    </row>
    <row r="1112" customFormat="false" ht="12.75" hidden="false" customHeight="false" outlineLevel="0" collapsed="false">
      <c r="A1112" s="0" t="n">
        <f aca="false">[1]Tabelle1!F1112</f>
        <v>51.8388555555556</v>
      </c>
      <c r="B1112" s="0" t="n">
        <f aca="false">[1]Tabelle1!J1112</f>
        <v>4.560425</v>
      </c>
      <c r="C1112" s="0" t="str">
        <f aca="false">[1]Tabelle1!A1112</f>
        <v>LICHTOPST</v>
      </c>
      <c r="D1112" s="0" t="n">
        <f aca="false">[1]Tabelle1!B1112</f>
        <v>0</v>
      </c>
      <c r="E1112" s="0" t="n">
        <f aca="false">[1]Tabelle1!K1112</f>
        <v>0</v>
      </c>
    </row>
    <row r="1113" customFormat="false" ht="12.75" hidden="false" customHeight="false" outlineLevel="0" collapsed="false">
      <c r="A1113" s="0" t="n">
        <f aca="false">[1]Tabelle1!F1113</f>
        <v>51.8441805555556</v>
      </c>
      <c r="B1113" s="0" t="n">
        <f aca="false">[1]Tabelle1!J1113</f>
        <v>4.55426944444444</v>
      </c>
      <c r="C1113" s="0" t="str">
        <f aca="false">[1]Tabelle1!A1113</f>
        <v>LICHTOPST</v>
      </c>
      <c r="D1113" s="0" t="n">
        <f aca="false">[1]Tabelle1!B1113</f>
        <v>0</v>
      </c>
      <c r="E1113" s="0" t="n">
        <f aca="false">[1]Tabelle1!K1113</f>
        <v>0</v>
      </c>
    </row>
    <row r="1114" customFormat="false" ht="12.75" hidden="false" customHeight="false" outlineLevel="0" collapsed="false">
      <c r="A1114" s="0" t="n">
        <f aca="false">[1]Tabelle1!F1114</f>
        <v>51.8437166666667</v>
      </c>
      <c r="B1114" s="0" t="n">
        <f aca="false">[1]Tabelle1!J1114</f>
        <v>4.56079722222222</v>
      </c>
      <c r="C1114" s="0" t="str">
        <f aca="false">[1]Tabelle1!A1114</f>
        <v>LICHTOPST</v>
      </c>
      <c r="D1114" s="0" t="n">
        <f aca="false">[1]Tabelle1!B1114</f>
        <v>0</v>
      </c>
      <c r="E1114" s="0" t="n">
        <f aca="false">[1]Tabelle1!K1114</f>
        <v>0</v>
      </c>
    </row>
    <row r="1115" customFormat="false" ht="12.75" hidden="false" customHeight="false" outlineLevel="0" collapsed="false">
      <c r="A1115" s="0" t="n">
        <f aca="false">[1]Tabelle1!F1115</f>
        <v>51.6685638888889</v>
      </c>
      <c r="B1115" s="0" t="n">
        <f aca="false">[1]Tabelle1!J1115</f>
        <v>4.32861944444445</v>
      </c>
      <c r="C1115" s="0" t="str">
        <f aca="false">[1]Tabelle1!A1115</f>
        <v>LICHTOPST</v>
      </c>
      <c r="D1115" s="0" t="n">
        <f aca="false">[1]Tabelle1!B1115</f>
        <v>0</v>
      </c>
      <c r="E1115" s="0" t="n">
        <f aca="false">[1]Tabelle1!K1115</f>
        <v>0</v>
      </c>
    </row>
    <row r="1116" customFormat="false" ht="12.75" hidden="false" customHeight="false" outlineLevel="0" collapsed="false">
      <c r="A1116" s="0" t="n">
        <f aca="false">[1]Tabelle1!F1116</f>
        <v>51.8137166666667</v>
      </c>
      <c r="B1116" s="0" t="n">
        <f aca="false">[1]Tabelle1!J1116</f>
        <v>4.59551944444444</v>
      </c>
      <c r="C1116" s="0" t="str">
        <f aca="false">[1]Tabelle1!A1116</f>
        <v>LICHTOPST</v>
      </c>
      <c r="D1116" s="0" t="n">
        <f aca="false">[1]Tabelle1!B1116</f>
        <v>0</v>
      </c>
      <c r="E1116" s="0" t="n">
        <f aca="false">[1]Tabelle1!K1116</f>
        <v>0</v>
      </c>
    </row>
    <row r="1117" customFormat="false" ht="12.75" hidden="false" customHeight="false" outlineLevel="0" collapsed="false">
      <c r="A1117" s="0" t="n">
        <f aca="false">[1]Tabelle1!F1117</f>
        <v>51.8132555555556</v>
      </c>
      <c r="B1117" s="0" t="n">
        <f aca="false">[1]Tabelle1!J1117</f>
        <v>4.59783333333333</v>
      </c>
      <c r="C1117" s="0" t="str">
        <f aca="false">[1]Tabelle1!A1117</f>
        <v>LICHTOPST</v>
      </c>
      <c r="D1117" s="0" t="n">
        <f aca="false">[1]Tabelle1!B1117</f>
        <v>0</v>
      </c>
      <c r="E1117" s="0" t="n">
        <f aca="false">[1]Tabelle1!K1117</f>
        <v>0</v>
      </c>
    </row>
    <row r="1118" customFormat="false" ht="12.75" hidden="false" customHeight="false" outlineLevel="0" collapsed="false">
      <c r="A1118" s="0" t="n">
        <f aca="false">[1]Tabelle1!F1118</f>
        <v>51.8121888888889</v>
      </c>
      <c r="B1118" s="0" t="n">
        <f aca="false">[1]Tabelle1!J1118</f>
        <v>4.606075</v>
      </c>
      <c r="C1118" s="0" t="str">
        <f aca="false">[1]Tabelle1!A1118</f>
        <v>LICHTOPST</v>
      </c>
      <c r="D1118" s="0" t="n">
        <f aca="false">[1]Tabelle1!B1118</f>
        <v>0</v>
      </c>
      <c r="E1118" s="0" t="n">
        <f aca="false">[1]Tabelle1!K1118</f>
        <v>0</v>
      </c>
    </row>
    <row r="1119" customFormat="false" ht="12.75" hidden="false" customHeight="false" outlineLevel="0" collapsed="false">
      <c r="A1119" s="0" t="n">
        <f aca="false">[1]Tabelle1!F1119</f>
        <v>53.4368805555556</v>
      </c>
      <c r="B1119" s="0" t="n">
        <f aca="false">[1]Tabelle1!J1119</f>
        <v>5.78193888888889</v>
      </c>
      <c r="C1119" s="0" t="str">
        <f aca="false">[1]Tabelle1!A1119</f>
        <v>WADLICHTP</v>
      </c>
      <c r="D1119" s="0" t="n">
        <f aca="false">[1]Tabelle1!B1119</f>
        <v>0</v>
      </c>
      <c r="E1119" s="0" t="n">
        <f aca="false">[1]Tabelle1!K1119</f>
        <v>0</v>
      </c>
    </row>
    <row r="1120" customFormat="false" ht="12.75" hidden="false" customHeight="false" outlineLevel="0" collapsed="false">
      <c r="A1120" s="0" t="n">
        <f aca="false">[1]Tabelle1!F1120</f>
        <v>53.1856527777778</v>
      </c>
      <c r="B1120" s="0" t="n">
        <f aca="false">[1]Tabelle1!J1120</f>
        <v>5.42039444444445</v>
      </c>
      <c r="C1120" s="0" t="str">
        <f aca="false">[1]Tabelle1!A1120</f>
        <v>HAVENLICH</v>
      </c>
      <c r="D1120" s="0" t="n">
        <f aca="false">[1]Tabelle1!B1120</f>
        <v>0</v>
      </c>
      <c r="E1120" s="0" t="n">
        <f aca="false">[1]Tabelle1!K1120</f>
        <v>0</v>
      </c>
    </row>
    <row r="1121" customFormat="false" ht="12.75" hidden="false" customHeight="false" outlineLevel="0" collapsed="false">
      <c r="A1121" s="0" t="n">
        <f aca="false">[1]Tabelle1!F1121</f>
        <v>53.1813333333333</v>
      </c>
      <c r="B1121" s="0" t="n">
        <f aca="false">[1]Tabelle1!J1121</f>
        <v>5.41470277777778</v>
      </c>
      <c r="C1121" s="0" t="str">
        <f aca="false">[1]Tabelle1!A1121</f>
        <v>HAVENLICH</v>
      </c>
      <c r="D1121" s="0" t="n">
        <f aca="false">[1]Tabelle1!B1121</f>
        <v>0</v>
      </c>
      <c r="E1121" s="0" t="n">
        <f aca="false">[1]Tabelle1!K1121</f>
        <v>0</v>
      </c>
    </row>
    <row r="1122" customFormat="false" ht="12.75" hidden="false" customHeight="false" outlineLevel="0" collapsed="false">
      <c r="A1122" s="0" t="n">
        <f aca="false">[1]Tabelle1!F1122</f>
        <v>53.4404111111111</v>
      </c>
      <c r="B1122" s="0" t="n">
        <f aca="false">[1]Tabelle1!J1122</f>
        <v>5.74184166666667</v>
      </c>
      <c r="C1122" s="0" t="str">
        <f aca="false">[1]Tabelle1!A1122</f>
        <v>LICHTOPST</v>
      </c>
      <c r="D1122" s="0" t="n">
        <f aca="false">[1]Tabelle1!B1122</f>
        <v>0</v>
      </c>
      <c r="E1122" s="0" t="n">
        <f aca="false">[1]Tabelle1!K1122</f>
        <v>0</v>
      </c>
    </row>
    <row r="1123" customFormat="false" ht="12.75" hidden="false" customHeight="false" outlineLevel="0" collapsed="false">
      <c r="A1123" s="0" t="n">
        <f aca="false">[1]Tabelle1!F1123</f>
        <v>51.9475611111111</v>
      </c>
      <c r="B1123" s="0" t="n">
        <f aca="false">[1]Tabelle1!J1123</f>
        <v>4.04271388888889</v>
      </c>
      <c r="C1123" s="0" t="str">
        <f aca="false">[1]Tabelle1!A1123</f>
        <v>LICHTOPST</v>
      </c>
      <c r="D1123" s="0" t="n">
        <f aca="false">[1]Tabelle1!B1123</f>
        <v>0</v>
      </c>
      <c r="E1123" s="0" t="n">
        <f aca="false">[1]Tabelle1!K1123</f>
        <v>0</v>
      </c>
    </row>
    <row r="1124" customFormat="false" ht="12.75" hidden="false" customHeight="false" outlineLevel="0" collapsed="false">
      <c r="A1124" s="0" t="n">
        <f aca="false">[1]Tabelle1!F1124</f>
        <v>51.9933833333333</v>
      </c>
      <c r="B1124" s="0" t="n">
        <f aca="false">[1]Tabelle1!J1124</f>
        <v>4.10061944444445</v>
      </c>
      <c r="C1124" s="0" t="str">
        <f aca="false">[1]Tabelle1!A1124</f>
        <v>LICHTOPST</v>
      </c>
      <c r="D1124" s="0" t="n">
        <f aca="false">[1]Tabelle1!B1124</f>
        <v>0</v>
      </c>
      <c r="E1124" s="0" t="n">
        <f aca="false">[1]Tabelle1!K1124</f>
        <v>0</v>
      </c>
    </row>
    <row r="1125" customFormat="false" ht="12.75" hidden="false" customHeight="false" outlineLevel="0" collapsed="false">
      <c r="A1125" s="0" t="n">
        <f aca="false">[1]Tabelle1!F1125</f>
        <v>53.3996055555556</v>
      </c>
      <c r="B1125" s="0" t="n">
        <f aca="false">[1]Tabelle1!J1125</f>
        <v>5.86806111111111</v>
      </c>
      <c r="C1125" s="0" t="str">
        <f aca="false">[1]Tabelle1!A1125</f>
        <v>WADLICHTP</v>
      </c>
      <c r="D1125" s="0" t="n">
        <f aca="false">[1]Tabelle1!B1125</f>
        <v>0</v>
      </c>
      <c r="E1125" s="0" t="n">
        <f aca="false">[1]Tabelle1!K1125</f>
        <v>0</v>
      </c>
    </row>
    <row r="1126" customFormat="false" ht="12.75" hidden="false" customHeight="false" outlineLevel="0" collapsed="false">
      <c r="A1126" s="0" t="n">
        <f aca="false">[1]Tabelle1!F1126</f>
        <v>51.6713416666667</v>
      </c>
      <c r="B1126" s="0" t="n">
        <f aca="false">[1]Tabelle1!J1126</f>
        <v>4.20013888888889</v>
      </c>
      <c r="C1126" s="0" t="str">
        <f aca="false">[1]Tabelle1!A1126</f>
        <v>LICHTOPST</v>
      </c>
      <c r="D1126" s="0" t="n">
        <f aca="false">[1]Tabelle1!B1126</f>
        <v>0</v>
      </c>
      <c r="E1126" s="0" t="n">
        <f aca="false">[1]Tabelle1!K1126</f>
        <v>0</v>
      </c>
    </row>
    <row r="1127" customFormat="false" ht="12.75" hidden="false" customHeight="false" outlineLevel="0" collapsed="false">
      <c r="A1127" s="0" t="n">
        <f aca="false">[1]Tabelle1!F1127</f>
        <v>51.8411305555556</v>
      </c>
      <c r="B1127" s="0" t="n">
        <f aca="false">[1]Tabelle1!J1127</f>
        <v>4.45597777777778</v>
      </c>
      <c r="C1127" s="0" t="str">
        <f aca="false">[1]Tabelle1!A1127</f>
        <v>LICHTOPST</v>
      </c>
      <c r="D1127" s="0" t="n">
        <f aca="false">[1]Tabelle1!B1127</f>
        <v>0</v>
      </c>
      <c r="E1127" s="0" t="n">
        <f aca="false">[1]Tabelle1!K1127</f>
        <v>0</v>
      </c>
    </row>
    <row r="1128" customFormat="false" ht="12.75" hidden="false" customHeight="false" outlineLevel="0" collapsed="false">
      <c r="A1128" s="0" t="n">
        <f aca="false">[1]Tabelle1!F1128</f>
        <v>53.4408</v>
      </c>
      <c r="B1128" s="0" t="n">
        <f aca="false">[1]Tabelle1!J1128</f>
        <v>5.7675</v>
      </c>
      <c r="C1128" s="0" t="str">
        <f aca="false">[1]Tabelle1!A1128</f>
        <v>WADLICHTP</v>
      </c>
      <c r="D1128" s="0" t="n">
        <f aca="false">[1]Tabelle1!B1128</f>
        <v>0</v>
      </c>
      <c r="E1128" s="0" t="n">
        <f aca="false">[1]Tabelle1!K1128</f>
        <v>0</v>
      </c>
    </row>
    <row r="1129" customFormat="false" ht="12.75" hidden="false" customHeight="false" outlineLevel="0" collapsed="false">
      <c r="A1129" s="0" t="n">
        <f aca="false">[1]Tabelle1!F1129</f>
        <v>53.3996111111111</v>
      </c>
      <c r="B1129" s="0" t="n">
        <f aca="false">[1]Tabelle1!J1129</f>
        <v>5.85005555555556</v>
      </c>
      <c r="C1129" s="0" t="str">
        <f aca="false">[1]Tabelle1!A1129</f>
        <v>WADLICHTP</v>
      </c>
      <c r="D1129" s="0" t="n">
        <f aca="false">[1]Tabelle1!B1129</f>
        <v>0</v>
      </c>
      <c r="E1129" s="0" t="n">
        <f aca="false">[1]Tabelle1!K1129</f>
        <v>0</v>
      </c>
    </row>
    <row r="1130" customFormat="false" ht="12.75" hidden="false" customHeight="false" outlineLevel="0" collapsed="false">
      <c r="A1130" s="0" t="n">
        <f aca="false">[1]Tabelle1!F1130</f>
        <v>51.6708833333333</v>
      </c>
      <c r="B1130" s="0" t="n">
        <f aca="false">[1]Tabelle1!J1130</f>
        <v>4.37491666666667</v>
      </c>
      <c r="C1130" s="0" t="str">
        <f aca="false">[1]Tabelle1!A1130</f>
        <v>LICHTOPST</v>
      </c>
      <c r="D1130" s="0" t="n">
        <f aca="false">[1]Tabelle1!B1130</f>
        <v>0</v>
      </c>
      <c r="E1130" s="0" t="n">
        <f aca="false">[1]Tabelle1!K1130</f>
        <v>0</v>
      </c>
    </row>
    <row r="1131" customFormat="false" ht="12.75" hidden="false" customHeight="false" outlineLevel="0" collapsed="false">
      <c r="A1131" s="0" t="n">
        <f aca="false">[1]Tabelle1!F1131</f>
        <v>51.857</v>
      </c>
      <c r="B1131" s="0" t="n">
        <f aca="false">[1]Tabelle1!J1131</f>
        <v>4.35638888888889</v>
      </c>
      <c r="C1131" s="0" t="str">
        <f aca="false">[1]Tabelle1!A1131</f>
        <v>LICHTOPST</v>
      </c>
      <c r="D1131" s="0" t="n">
        <f aca="false">[1]Tabelle1!B1131</f>
        <v>0</v>
      </c>
      <c r="E1131" s="0" t="n">
        <f aca="false">[1]Tabelle1!K1131</f>
        <v>0</v>
      </c>
    </row>
    <row r="1132" customFormat="false" ht="12.75" hidden="false" customHeight="false" outlineLevel="0" collapsed="false">
      <c r="A1132" s="0" t="n">
        <f aca="false">[1]Tabelle1!F1132</f>
        <v>51.8526027777778</v>
      </c>
      <c r="B1132" s="0" t="n">
        <f aca="false">[1]Tabelle1!J1132</f>
        <v>4.36958333333333</v>
      </c>
      <c r="C1132" s="0" t="str">
        <f aca="false">[1]Tabelle1!A1132</f>
        <v>LICHTOPST</v>
      </c>
      <c r="D1132" s="0" t="n">
        <f aca="false">[1]Tabelle1!B1132</f>
        <v>0</v>
      </c>
      <c r="E1132" s="0" t="n">
        <f aca="false">[1]Tabelle1!K1132</f>
        <v>0</v>
      </c>
    </row>
    <row r="1133" customFormat="false" ht="12.75" hidden="false" customHeight="false" outlineLevel="0" collapsed="false">
      <c r="A1133" s="0" t="n">
        <f aca="false">[1]Tabelle1!F1133</f>
        <v>53.4132444444444</v>
      </c>
      <c r="B1133" s="0" t="n">
        <f aca="false">[1]Tabelle1!J1133</f>
        <v>5.84499444444445</v>
      </c>
      <c r="C1133" s="0" t="str">
        <f aca="false">[1]Tabelle1!A1133</f>
        <v>WADLICHTP</v>
      </c>
      <c r="D1133" s="0" t="n">
        <f aca="false">[1]Tabelle1!B1133</f>
        <v>0</v>
      </c>
      <c r="E1133" s="0" t="n">
        <f aca="false">[1]Tabelle1!K1133</f>
        <v>0</v>
      </c>
    </row>
    <row r="1134" customFormat="false" ht="12.75" hidden="false" customHeight="false" outlineLevel="0" collapsed="false">
      <c r="A1134" s="0" t="n">
        <f aca="false">[1]Tabelle1!F1134</f>
        <v>51.8377916666667</v>
      </c>
      <c r="B1134" s="0" t="n">
        <f aca="false">[1]Tabelle1!J1134</f>
        <v>4.56264722222222</v>
      </c>
      <c r="C1134" s="0" t="str">
        <f aca="false">[1]Tabelle1!A1134</f>
        <v>LICHTOPST</v>
      </c>
      <c r="D1134" s="0" t="n">
        <f aca="false">[1]Tabelle1!B1134</f>
        <v>0</v>
      </c>
      <c r="E1134" s="0" t="n">
        <f aca="false">[1]Tabelle1!K1134</f>
        <v>0</v>
      </c>
    </row>
    <row r="1135" customFormat="false" ht="12.75" hidden="false" customHeight="false" outlineLevel="0" collapsed="false">
      <c r="A1135" s="0" t="n">
        <f aca="false">[1]Tabelle1!F1135</f>
        <v>53.4159638888889</v>
      </c>
      <c r="B1135" s="0" t="n">
        <f aca="false">[1]Tabelle1!J1135</f>
        <v>5.84006111111111</v>
      </c>
      <c r="C1135" s="0" t="str">
        <f aca="false">[1]Tabelle1!A1135</f>
        <v>WADLICHTP</v>
      </c>
      <c r="D1135" s="0" t="n">
        <f aca="false">[1]Tabelle1!B1135</f>
        <v>0</v>
      </c>
      <c r="E1135" s="0" t="n">
        <f aca="false">[1]Tabelle1!K1135</f>
        <v>0</v>
      </c>
    </row>
    <row r="1136" customFormat="false" ht="12.75" hidden="false" customHeight="false" outlineLevel="0" collapsed="false">
      <c r="A1136" s="0" t="n">
        <f aca="false">[1]Tabelle1!F1136</f>
        <v>51.8472861111111</v>
      </c>
      <c r="B1136" s="0" t="n">
        <f aca="false">[1]Tabelle1!J1136</f>
        <v>4.67052222222222</v>
      </c>
      <c r="C1136" s="0" t="str">
        <f aca="false">[1]Tabelle1!A1136</f>
        <v>LICHTOPST</v>
      </c>
      <c r="D1136" s="0" t="n">
        <f aca="false">[1]Tabelle1!B1136</f>
        <v>0</v>
      </c>
      <c r="E1136" s="0" t="n">
        <f aca="false">[1]Tabelle1!K1136</f>
        <v>0</v>
      </c>
    </row>
    <row r="1137" customFormat="false" ht="12.75" hidden="false" customHeight="false" outlineLevel="0" collapsed="false">
      <c r="A1137" s="0" t="n">
        <f aca="false">[1]Tabelle1!F1137</f>
        <v>51.8375611111111</v>
      </c>
      <c r="B1137" s="0" t="n">
        <f aca="false">[1]Tabelle1!J1137</f>
        <v>4.50431111111111</v>
      </c>
      <c r="C1137" s="0" t="str">
        <f aca="false">[1]Tabelle1!A1137</f>
        <v>LICHTOPST</v>
      </c>
      <c r="D1137" s="0" t="n">
        <f aca="false">[1]Tabelle1!B1137</f>
        <v>0</v>
      </c>
      <c r="E1137" s="0" t="n">
        <f aca="false">[1]Tabelle1!K1137</f>
        <v>0</v>
      </c>
    </row>
    <row r="1138" customFormat="false" ht="12.75" hidden="false" customHeight="false" outlineLevel="0" collapsed="false">
      <c r="A1138" s="0" t="n">
        <f aca="false">[1]Tabelle1!F1138</f>
        <v>51.8408</v>
      </c>
      <c r="B1138" s="0" t="n">
        <f aca="false">[1]Tabelle1!J1138</f>
        <v>4.43393888888889</v>
      </c>
      <c r="C1138" s="0" t="str">
        <f aca="false">[1]Tabelle1!A1138</f>
        <v>LICHTOPST</v>
      </c>
      <c r="D1138" s="0" t="n">
        <f aca="false">[1]Tabelle1!B1138</f>
        <v>0</v>
      </c>
      <c r="E1138" s="0" t="n">
        <f aca="false">[1]Tabelle1!K1138</f>
        <v>0</v>
      </c>
    </row>
    <row r="1139" customFormat="false" ht="12.75" hidden="false" customHeight="false" outlineLevel="0" collapsed="false">
      <c r="A1139" s="0" t="n">
        <f aca="false">[1]Tabelle1!F1139</f>
        <v>51.8408055555556</v>
      </c>
      <c r="B1139" s="0" t="n">
        <f aca="false">[1]Tabelle1!J1139</f>
        <v>4.67422777777778</v>
      </c>
      <c r="C1139" s="0" t="str">
        <f aca="false">[1]Tabelle1!A1139</f>
        <v>LICHTOPST</v>
      </c>
      <c r="D1139" s="0" t="n">
        <f aca="false">[1]Tabelle1!B1139</f>
        <v>0</v>
      </c>
      <c r="E1139" s="0" t="n">
        <f aca="false">[1]Tabelle1!K1139</f>
        <v>0</v>
      </c>
    </row>
    <row r="1140" customFormat="false" ht="12.75" hidden="false" customHeight="false" outlineLevel="0" collapsed="false">
      <c r="A1140" s="0" t="n">
        <f aca="false">[1]Tabelle1!F1140</f>
        <v>53.194325</v>
      </c>
      <c r="B1140" s="0" t="n">
        <f aca="false">[1]Tabelle1!J1140</f>
        <v>5.42076388888889</v>
      </c>
      <c r="C1140" s="0" t="str">
        <f aca="false">[1]Tabelle1!A1140</f>
        <v>LICHTOPST</v>
      </c>
      <c r="D1140" s="0" t="n">
        <f aca="false">[1]Tabelle1!B1140</f>
        <v>0</v>
      </c>
      <c r="E1140" s="0" t="n">
        <f aca="false">[1]Tabelle1!K1140</f>
        <v>0</v>
      </c>
    </row>
    <row r="1141" customFormat="false" ht="12.75" hidden="false" customHeight="false" outlineLevel="0" collapsed="false">
      <c r="A1141" s="0" t="n">
        <f aca="false">[1]Tabelle1!F1141</f>
        <v>51.8710277777778</v>
      </c>
      <c r="B1141" s="0" t="n">
        <f aca="false">[1]Tabelle1!J1141</f>
        <v>3.86776388888889</v>
      </c>
      <c r="C1141" s="0" t="str">
        <f aca="false">[1]Tabelle1!A1141</f>
        <v>LICHTOPST</v>
      </c>
      <c r="D1141" s="0" t="n">
        <f aca="false">[1]Tabelle1!B1141</f>
        <v>0</v>
      </c>
      <c r="E1141" s="0" t="n">
        <f aca="false">[1]Tabelle1!K1141</f>
        <v>0</v>
      </c>
    </row>
    <row r="1142" customFormat="false" ht="12.75" hidden="false" customHeight="false" outlineLevel="0" collapsed="false">
      <c r="A1142" s="0" t="n">
        <f aca="false">[1]Tabelle1!F1142</f>
        <v>51.9372777777778</v>
      </c>
      <c r="B1142" s="0" t="n">
        <f aca="false">[1]Tabelle1!J1142</f>
        <v>4.03761944444444</v>
      </c>
      <c r="C1142" s="0" t="str">
        <f aca="false">[1]Tabelle1!A1142</f>
        <v>LICHTOPST</v>
      </c>
      <c r="D1142" s="0" t="n">
        <f aca="false">[1]Tabelle1!B1142</f>
        <v>0</v>
      </c>
      <c r="E1142" s="0" t="n">
        <f aca="false">[1]Tabelle1!K1142</f>
        <v>0</v>
      </c>
    </row>
    <row r="1143" customFormat="false" ht="12.75" hidden="false" customHeight="false" outlineLevel="0" collapsed="false">
      <c r="A1143" s="0" t="n">
        <f aca="false">[1]Tabelle1!F1143</f>
        <v>51.8898333333333</v>
      </c>
      <c r="B1143" s="0" t="n">
        <f aca="false">[1]Tabelle1!J1143</f>
        <v>4.32568611111111</v>
      </c>
      <c r="C1143" s="0" t="str">
        <f aca="false">[1]Tabelle1!A1143</f>
        <v>LICHTOPST</v>
      </c>
      <c r="D1143" s="0" t="n">
        <f aca="false">[1]Tabelle1!B1143</f>
        <v>0</v>
      </c>
      <c r="E1143" s="0" t="n">
        <f aca="false">[1]Tabelle1!K1143</f>
        <v>0</v>
      </c>
    </row>
    <row r="1144" customFormat="false" ht="12.75" hidden="false" customHeight="false" outlineLevel="0" collapsed="false">
      <c r="A1144" s="0" t="n">
        <f aca="false">[1]Tabelle1!F1144</f>
        <v>51.8090416666667</v>
      </c>
      <c r="B1144" s="0" t="n">
        <f aca="false">[1]Tabelle1!J1144</f>
        <v>4.60491666666667</v>
      </c>
      <c r="C1144" s="0" t="str">
        <f aca="false">[1]Tabelle1!A1144</f>
        <v>LICHTOPST</v>
      </c>
      <c r="D1144" s="0" t="n">
        <f aca="false">[1]Tabelle1!B1144</f>
        <v>0</v>
      </c>
      <c r="E1144" s="0" t="n">
        <f aca="false">[1]Tabelle1!K1144</f>
        <v>0</v>
      </c>
    </row>
    <row r="1145" customFormat="false" ht="12.75" hidden="false" customHeight="false" outlineLevel="0" collapsed="false">
      <c r="A1145" s="0" t="n">
        <f aca="false">[1]Tabelle1!F1145</f>
        <v>53.4367694444444</v>
      </c>
      <c r="B1145" s="0" t="n">
        <f aca="false">[1]Tabelle1!J1145</f>
        <v>5.78270833333333</v>
      </c>
      <c r="C1145" s="0" t="str">
        <f aca="false">[1]Tabelle1!A1145</f>
        <v>WADLICHTP</v>
      </c>
      <c r="D1145" s="0" t="n">
        <f aca="false">[1]Tabelle1!B1145</f>
        <v>0</v>
      </c>
      <c r="E1145" s="0" t="n">
        <f aca="false">[1]Tabelle1!K1145</f>
        <v>0</v>
      </c>
    </row>
    <row r="1146" customFormat="false" ht="12.75" hidden="false" customHeight="false" outlineLevel="0" collapsed="false">
      <c r="A1146" s="0" t="n">
        <f aca="false">[1]Tabelle1!F1146</f>
        <v>53.41605</v>
      </c>
      <c r="B1146" s="0" t="n">
        <f aca="false">[1]Tabelle1!J1146</f>
        <v>5.83813888888889</v>
      </c>
      <c r="C1146" s="0" t="str">
        <f aca="false">[1]Tabelle1!A1146</f>
        <v>WADLICHTP</v>
      </c>
      <c r="D1146" s="0" t="n">
        <f aca="false">[1]Tabelle1!B1146</f>
        <v>0</v>
      </c>
      <c r="E1146" s="0" t="n">
        <f aca="false">[1]Tabelle1!K1146</f>
        <v>0</v>
      </c>
    </row>
    <row r="1147" customFormat="false" ht="12.75" hidden="false" customHeight="false" outlineLevel="0" collapsed="false">
      <c r="A1147" s="0" t="n">
        <f aca="false">[1]Tabelle1!F1147</f>
        <v>51.8394111111111</v>
      </c>
      <c r="B1147" s="0" t="n">
        <f aca="false">[1]Tabelle1!J1147</f>
        <v>4.50338333333333</v>
      </c>
      <c r="C1147" s="0" t="str">
        <f aca="false">[1]Tabelle1!A1147</f>
        <v>LICHTOPST</v>
      </c>
      <c r="D1147" s="0" t="n">
        <f aca="false">[1]Tabelle1!B1147</f>
        <v>0</v>
      </c>
      <c r="E1147" s="0" t="n">
        <f aca="false">[1]Tabelle1!K1147</f>
        <v>0</v>
      </c>
    </row>
    <row r="1148" customFormat="false" ht="12.75" hidden="false" customHeight="false" outlineLevel="0" collapsed="false">
      <c r="A1148" s="0" t="n">
        <f aca="false">[1]Tabelle1!F1148</f>
        <v>53.1869916666667</v>
      </c>
      <c r="B1148" s="0" t="n">
        <f aca="false">[1]Tabelle1!J1148</f>
        <v>5.42122777777778</v>
      </c>
      <c r="C1148" s="0" t="str">
        <f aca="false">[1]Tabelle1!A1148</f>
        <v>HAVENLICH</v>
      </c>
      <c r="D1148" s="0" t="n">
        <f aca="false">[1]Tabelle1!B1148</f>
        <v>0</v>
      </c>
      <c r="E1148" s="0" t="n">
        <f aca="false">[1]Tabelle1!K1148</f>
        <v>0</v>
      </c>
    </row>
    <row r="1149" customFormat="false" ht="12.75" hidden="false" customHeight="false" outlineLevel="0" collapsed="false">
      <c r="A1149" s="0" t="n">
        <f aca="false">[1]Tabelle1!F1149</f>
        <v>53.180825</v>
      </c>
      <c r="B1149" s="0" t="n">
        <f aca="false">[1]Tabelle1!J1149</f>
        <v>5.40980555555556</v>
      </c>
      <c r="C1149" s="0" t="str">
        <f aca="false">[1]Tabelle1!A1149</f>
        <v>WADLICHTP</v>
      </c>
      <c r="D1149" s="0" t="n">
        <f aca="false">[1]Tabelle1!B1149</f>
        <v>0</v>
      </c>
      <c r="E1149" s="0" t="n">
        <f aca="false">[1]Tabelle1!K1149</f>
        <v>0</v>
      </c>
    </row>
    <row r="1150" customFormat="false" ht="12.75" hidden="false" customHeight="false" outlineLevel="0" collapsed="false">
      <c r="A1150" s="0" t="n">
        <f aca="false">[1]Tabelle1!F1150</f>
        <v>51.9927777777778</v>
      </c>
      <c r="B1150" s="0" t="n">
        <f aca="false">[1]Tabelle1!J1150</f>
        <v>4.10338055555556</v>
      </c>
      <c r="C1150" s="0" t="str">
        <f aca="false">[1]Tabelle1!A1150</f>
        <v>LICHTOPST</v>
      </c>
      <c r="D1150" s="0" t="n">
        <f aca="false">[1]Tabelle1!B1150</f>
        <v>0</v>
      </c>
      <c r="E1150" s="0" t="n">
        <f aca="false">[1]Tabelle1!K1150</f>
        <v>0</v>
      </c>
    </row>
    <row r="1151" customFormat="false" ht="12.75" hidden="false" customHeight="false" outlineLevel="0" collapsed="false">
      <c r="A1151" s="0" t="n">
        <f aca="false">[1]Tabelle1!F1151</f>
        <v>51.839875</v>
      </c>
      <c r="B1151" s="0" t="n">
        <f aca="false">[1]Tabelle1!J1151</f>
        <v>4.50014444444444</v>
      </c>
      <c r="C1151" s="0" t="str">
        <f aca="false">[1]Tabelle1!A1151</f>
        <v>LICHTOPST</v>
      </c>
      <c r="D1151" s="0" t="n">
        <f aca="false">[1]Tabelle1!B1151</f>
        <v>0</v>
      </c>
      <c r="E1151" s="0" t="n">
        <f aca="false">[1]Tabelle1!K1151</f>
        <v>0</v>
      </c>
    </row>
    <row r="1152" customFormat="false" ht="12.75" hidden="false" customHeight="false" outlineLevel="0" collapsed="false">
      <c r="A1152" s="0" t="n">
        <f aca="false">[1]Tabelle1!F1152</f>
        <v>51.8347833333333</v>
      </c>
      <c r="B1152" s="0" t="n">
        <f aca="false">[1]Tabelle1!J1152</f>
        <v>4.51681111111111</v>
      </c>
      <c r="C1152" s="0" t="str">
        <f aca="false">[1]Tabelle1!A1152</f>
        <v>LICHTOPST</v>
      </c>
      <c r="D1152" s="0" t="n">
        <f aca="false">[1]Tabelle1!B1152</f>
        <v>0</v>
      </c>
      <c r="E1152" s="0" t="n">
        <f aca="false">[1]Tabelle1!K1152</f>
        <v>0</v>
      </c>
    </row>
    <row r="1153" customFormat="false" ht="12.75" hidden="false" customHeight="false" outlineLevel="0" collapsed="false">
      <c r="A1153" s="0" t="n">
        <f aca="false">[1]Tabelle1!F1153</f>
        <v>51.911175</v>
      </c>
      <c r="B1153" s="0" t="n">
        <f aca="false">[1]Tabelle1!J1153</f>
        <v>4.56449444444445</v>
      </c>
      <c r="C1153" s="0" t="str">
        <f aca="false">[1]Tabelle1!A1153</f>
        <v>LICHTOPST</v>
      </c>
      <c r="D1153" s="0" t="n">
        <f aca="false">[1]Tabelle1!B1153</f>
        <v>0</v>
      </c>
      <c r="E1153" s="0" t="n">
        <f aca="false">[1]Tabelle1!K1153</f>
        <v>0</v>
      </c>
    </row>
    <row r="1154" customFormat="false" ht="12.75" hidden="false" customHeight="false" outlineLevel="0" collapsed="false">
      <c r="A1154" s="0" t="n">
        <f aca="false">[1]Tabelle1!F1154</f>
        <v>53.1834777777778</v>
      </c>
      <c r="B1154" s="0" t="n">
        <f aca="false">[1]Tabelle1!J1154</f>
        <v>5.40936944444445</v>
      </c>
      <c r="C1154" s="0" t="str">
        <f aca="false">[1]Tabelle1!A1154</f>
        <v>HAVENHOOF</v>
      </c>
      <c r="D1154" s="0" t="n">
        <f aca="false">[1]Tabelle1!B1154</f>
        <v>0</v>
      </c>
      <c r="E1154" s="0" t="n">
        <f aca="false">[1]Tabelle1!K1154</f>
        <v>0</v>
      </c>
    </row>
    <row r="1155" customFormat="false" ht="12.75" hidden="false" customHeight="false" outlineLevel="0" collapsed="false">
      <c r="A1155" s="0" t="n">
        <f aca="false">[1]Tabelle1!F1155</f>
        <v>53.4042305555556</v>
      </c>
      <c r="B1155" s="0" t="n">
        <f aca="false">[1]Tabelle1!J1155</f>
        <v>5.87718888888889</v>
      </c>
      <c r="C1155" s="0" t="str">
        <f aca="false">[1]Tabelle1!A1155</f>
        <v>WADLICHTP</v>
      </c>
      <c r="D1155" s="0" t="n">
        <f aca="false">[1]Tabelle1!B1155</f>
        <v>0</v>
      </c>
      <c r="E1155" s="0" t="n">
        <f aca="false">[1]Tabelle1!K1155</f>
        <v>0</v>
      </c>
    </row>
    <row r="1156" customFormat="false" ht="12.75" hidden="false" customHeight="false" outlineLevel="0" collapsed="false">
      <c r="A1156" s="0" t="n">
        <f aca="false">[1]Tabelle1!F1156</f>
        <v>53.4389583333333</v>
      </c>
      <c r="B1156" s="0" t="n">
        <f aca="false">[1]Tabelle1!J1156</f>
        <v>5.77595</v>
      </c>
      <c r="C1156" s="0" t="str">
        <f aca="false">[1]Tabelle1!A1156</f>
        <v>WADLICHTP</v>
      </c>
      <c r="D1156" s="0" t="n">
        <f aca="false">[1]Tabelle1!B1156</f>
        <v>0</v>
      </c>
      <c r="E1156" s="0" t="n">
        <f aca="false">[1]Tabelle1!K1156</f>
        <v>0</v>
      </c>
    </row>
    <row r="1157" customFormat="false" ht="12.75" hidden="false" customHeight="false" outlineLevel="0" collapsed="false">
      <c r="A1157" s="0" t="n">
        <f aca="false">[1]Tabelle1!F1157</f>
        <v>51.6458805555556</v>
      </c>
      <c r="B1157" s="0" t="n">
        <f aca="false">[1]Tabelle1!J1157</f>
        <v>4.22653333333333</v>
      </c>
      <c r="C1157" s="0" t="str">
        <f aca="false">[1]Tabelle1!A1157</f>
        <v>LICHTOPST</v>
      </c>
      <c r="D1157" s="0" t="n">
        <f aca="false">[1]Tabelle1!B1157</f>
        <v>0</v>
      </c>
      <c r="E1157" s="0" t="n">
        <f aca="false">[1]Tabelle1!K1157</f>
        <v>0</v>
      </c>
    </row>
    <row r="1158" customFormat="false" ht="12.75" hidden="false" customHeight="false" outlineLevel="0" collapsed="false">
      <c r="A1158" s="0" t="n">
        <f aca="false">[1]Tabelle1!F1158</f>
        <v>51.783375</v>
      </c>
      <c r="B1158" s="0" t="n">
        <f aca="false">[1]Tabelle1!J1158</f>
        <v>4.20399166666667</v>
      </c>
      <c r="C1158" s="0" t="str">
        <f aca="false">[1]Tabelle1!A1158</f>
        <v>LICHTOPST</v>
      </c>
      <c r="D1158" s="0" t="n">
        <f aca="false">[1]Tabelle1!B1158</f>
        <v>0</v>
      </c>
      <c r="E1158" s="0" t="n">
        <f aca="false">[1]Tabelle1!K1158</f>
        <v>0</v>
      </c>
    </row>
    <row r="1159" customFormat="false" ht="12.75" hidden="false" customHeight="false" outlineLevel="0" collapsed="false">
      <c r="A1159" s="0" t="n">
        <f aca="false">[1]Tabelle1!F1159</f>
        <v>51.6396305555556</v>
      </c>
      <c r="B1159" s="0" t="n">
        <f aca="false">[1]Tabelle1!J1159</f>
        <v>4.23370833333333</v>
      </c>
      <c r="C1159" s="0" t="str">
        <f aca="false">[1]Tabelle1!A1159</f>
        <v>LICHTOPST</v>
      </c>
      <c r="D1159" s="0" t="n">
        <f aca="false">[1]Tabelle1!B1159</f>
        <v>0</v>
      </c>
      <c r="E1159" s="0" t="n">
        <f aca="false">[1]Tabelle1!K1159</f>
        <v>0</v>
      </c>
    </row>
    <row r="1160" customFormat="false" ht="12.75" hidden="false" customHeight="false" outlineLevel="0" collapsed="false">
      <c r="A1160" s="0" t="n">
        <f aca="false">[1]Tabelle1!F1160</f>
        <v>53.3972083333333</v>
      </c>
      <c r="B1160" s="0" t="n">
        <f aca="false">[1]Tabelle1!J1160</f>
        <v>5.866425</v>
      </c>
      <c r="C1160" s="0" t="str">
        <f aca="false">[1]Tabelle1!A1160</f>
        <v>WADLICHTP</v>
      </c>
      <c r="D1160" s="0" t="n">
        <f aca="false">[1]Tabelle1!B1160</f>
        <v>0</v>
      </c>
      <c r="E1160" s="0" t="n">
        <f aca="false">[1]Tabelle1!K1160</f>
        <v>0</v>
      </c>
    </row>
    <row r="1161" customFormat="false" ht="12.75" hidden="false" customHeight="false" outlineLevel="0" collapsed="false">
      <c r="A1161" s="0" t="n">
        <f aca="false">[1]Tabelle1!F1161</f>
        <v>51.9023805555556</v>
      </c>
      <c r="B1161" s="0" t="n">
        <f aca="false">[1]Tabelle1!J1161</f>
        <v>4.53393888888889</v>
      </c>
      <c r="C1161" s="0" t="str">
        <f aca="false">[1]Tabelle1!A1161</f>
        <v>LICHTOPST</v>
      </c>
      <c r="D1161" s="0" t="n">
        <f aca="false">[1]Tabelle1!B1161</f>
        <v>0</v>
      </c>
      <c r="E1161" s="0" t="n">
        <f aca="false">[1]Tabelle1!K1161</f>
        <v>0</v>
      </c>
    </row>
    <row r="1162" customFormat="false" ht="12.75" hidden="false" customHeight="false" outlineLevel="0" collapsed="false">
      <c r="A1162" s="0" t="n">
        <f aca="false">[1]Tabelle1!F1162</f>
        <v>51.9086944444444</v>
      </c>
      <c r="B1162" s="0" t="n">
        <f aca="false">[1]Tabelle1!J1162</f>
        <v>4.531175</v>
      </c>
      <c r="C1162" s="0" t="str">
        <f aca="false">[1]Tabelle1!A1162</f>
        <v>LICHTOPST</v>
      </c>
      <c r="D1162" s="0" t="n">
        <f aca="false">[1]Tabelle1!B1162</f>
        <v>0</v>
      </c>
      <c r="E1162" s="0" t="n">
        <f aca="false">[1]Tabelle1!K1162</f>
        <v>0</v>
      </c>
    </row>
    <row r="1163" customFormat="false" ht="12.75" hidden="false" customHeight="false" outlineLevel="0" collapsed="false">
      <c r="A1163" s="0" t="n">
        <f aca="false">[1]Tabelle1!F1163</f>
        <v>51.91025</v>
      </c>
      <c r="B1163" s="0" t="n">
        <f aca="false">[1]Tabelle1!J1163</f>
        <v>4.57653333333333</v>
      </c>
      <c r="C1163" s="0" t="str">
        <f aca="false">[1]Tabelle1!A1163</f>
        <v>LICHTOPST</v>
      </c>
      <c r="D1163" s="0" t="n">
        <f aca="false">[1]Tabelle1!B1163</f>
        <v>0</v>
      </c>
      <c r="E1163" s="0" t="n">
        <f aca="false">[1]Tabelle1!K1163</f>
        <v>0</v>
      </c>
    </row>
    <row r="1164" customFormat="false" ht="12.75" hidden="false" customHeight="false" outlineLevel="0" collapsed="false">
      <c r="A1164" s="0" t="n">
        <f aca="false">[1]Tabelle1!F1164</f>
        <v>51.9060833333333</v>
      </c>
      <c r="B1164" s="0" t="n">
        <f aca="false">[1]Tabelle1!J1164</f>
        <v>4.58718055555556</v>
      </c>
      <c r="C1164" s="0" t="str">
        <f aca="false">[1]Tabelle1!A1164</f>
        <v>LICHTOPST</v>
      </c>
      <c r="D1164" s="0" t="n">
        <f aca="false">[1]Tabelle1!B1164</f>
        <v>0</v>
      </c>
      <c r="E1164" s="0" t="n">
        <f aca="false">[1]Tabelle1!K1164</f>
        <v>0</v>
      </c>
    </row>
    <row r="1165" customFormat="false" ht="12.75" hidden="false" customHeight="false" outlineLevel="0" collapsed="false">
      <c r="A1165" s="0" t="n">
        <f aca="false">[1]Tabelle1!F1165</f>
        <v>51.9028416666667</v>
      </c>
      <c r="B1165" s="0" t="n">
        <f aca="false">[1]Tabelle1!J1165</f>
        <v>4.58764444444445</v>
      </c>
      <c r="C1165" s="0" t="str">
        <f aca="false">[1]Tabelle1!A1165</f>
        <v>LICHTOPST</v>
      </c>
      <c r="D1165" s="0" t="n">
        <f aca="false">[1]Tabelle1!B1165</f>
        <v>0</v>
      </c>
      <c r="E1165" s="0" t="n">
        <f aca="false">[1]Tabelle1!K1165</f>
        <v>0</v>
      </c>
    </row>
    <row r="1166" customFormat="false" ht="12.75" hidden="false" customHeight="false" outlineLevel="0" collapsed="false">
      <c r="A1166" s="0" t="n">
        <f aca="false">[1]Tabelle1!F1166</f>
        <v>51.9079361111111</v>
      </c>
      <c r="B1166" s="0" t="n">
        <f aca="false">[1]Tabelle1!J1166</f>
        <v>4.59643888888889</v>
      </c>
      <c r="C1166" s="0" t="str">
        <f aca="false">[1]Tabelle1!A1166</f>
        <v>LICHTOPST</v>
      </c>
      <c r="D1166" s="0" t="n">
        <f aca="false">[1]Tabelle1!B1166</f>
        <v>0</v>
      </c>
      <c r="E1166" s="0" t="n">
        <f aca="false">[1]Tabelle1!K1166</f>
        <v>0</v>
      </c>
    </row>
    <row r="1167" customFormat="false" ht="12.75" hidden="false" customHeight="false" outlineLevel="0" collapsed="false">
      <c r="A1167" s="0" t="n">
        <f aca="false">[1]Tabelle1!F1167</f>
        <v>51.89775</v>
      </c>
      <c r="B1167" s="0" t="n">
        <f aca="false">[1]Tabelle1!J1167</f>
        <v>4.60847777777778</v>
      </c>
      <c r="C1167" s="0" t="str">
        <f aca="false">[1]Tabelle1!A1167</f>
        <v>LICHTOPST</v>
      </c>
      <c r="D1167" s="0" t="n">
        <f aca="false">[1]Tabelle1!B1167</f>
        <v>0</v>
      </c>
      <c r="E1167" s="0" t="n">
        <f aca="false">[1]Tabelle1!K1167</f>
        <v>0</v>
      </c>
    </row>
    <row r="1168" customFormat="false" ht="12.75" hidden="false" customHeight="false" outlineLevel="0" collapsed="false">
      <c r="A1168" s="0" t="n">
        <f aca="false">[1]Tabelle1!F1168</f>
        <v>51.8917305555556</v>
      </c>
      <c r="B1168" s="0" t="n">
        <f aca="false">[1]Tabelle1!J1168</f>
        <v>4.62468611111111</v>
      </c>
      <c r="C1168" s="0" t="str">
        <f aca="false">[1]Tabelle1!A1168</f>
        <v>LICHTOPST</v>
      </c>
      <c r="D1168" s="0" t="n">
        <f aca="false">[1]Tabelle1!B1168</f>
        <v>0</v>
      </c>
      <c r="E1168" s="0" t="n">
        <f aca="false">[1]Tabelle1!K1168</f>
        <v>0</v>
      </c>
    </row>
    <row r="1169" customFormat="false" ht="12.75" hidden="false" customHeight="false" outlineLevel="0" collapsed="false">
      <c r="A1169" s="0" t="n">
        <f aca="false">[1]Tabelle1!F1169</f>
        <v>51.8824722222222</v>
      </c>
      <c r="B1169" s="0" t="n">
        <f aca="false">[1]Tabelle1!J1169</f>
        <v>4.63672222222222</v>
      </c>
      <c r="C1169" s="0" t="str">
        <f aca="false">[1]Tabelle1!A1169</f>
        <v>LICHTOPST</v>
      </c>
      <c r="D1169" s="0" t="n">
        <f aca="false">[1]Tabelle1!B1169</f>
        <v>0</v>
      </c>
      <c r="E1169" s="0" t="n">
        <f aca="false">[1]Tabelle1!K1169</f>
        <v>0</v>
      </c>
    </row>
    <row r="1170" customFormat="false" ht="12.75" hidden="false" customHeight="false" outlineLevel="0" collapsed="false">
      <c r="A1170" s="0" t="n">
        <f aca="false">[1]Tabelle1!F1170</f>
        <v>51.873675</v>
      </c>
      <c r="B1170" s="0" t="n">
        <f aca="false">[1]Tabelle1!J1170</f>
        <v>4.63672222222222</v>
      </c>
      <c r="C1170" s="0" t="str">
        <f aca="false">[1]Tabelle1!A1170</f>
        <v>LICHTOPST</v>
      </c>
      <c r="D1170" s="0" t="n">
        <f aca="false">[1]Tabelle1!B1170</f>
        <v>0</v>
      </c>
      <c r="E1170" s="0" t="n">
        <f aca="false">[1]Tabelle1!K1170</f>
        <v>0</v>
      </c>
    </row>
    <row r="1171" customFormat="false" ht="12.75" hidden="false" customHeight="false" outlineLevel="0" collapsed="false">
      <c r="A1171" s="0" t="n">
        <f aca="false">[1]Tabelle1!F1171</f>
        <v>51.8681194444444</v>
      </c>
      <c r="B1171" s="0" t="n">
        <f aca="false">[1]Tabelle1!J1171</f>
        <v>4.64088888888889</v>
      </c>
      <c r="C1171" s="0" t="str">
        <f aca="false">[1]Tabelle1!A1171</f>
        <v>LICHTOPST</v>
      </c>
      <c r="D1171" s="0" t="n">
        <f aca="false">[1]Tabelle1!B1171</f>
        <v>0</v>
      </c>
      <c r="E1171" s="0" t="n">
        <f aca="false">[1]Tabelle1!K1171</f>
        <v>0</v>
      </c>
    </row>
    <row r="1172" customFormat="false" ht="12.75" hidden="false" customHeight="false" outlineLevel="0" collapsed="false">
      <c r="A1172" s="0" t="n">
        <f aca="false">[1]Tabelle1!F1172</f>
        <v>51.8722861111111</v>
      </c>
      <c r="B1172" s="0" t="n">
        <f aca="false">[1]Tabelle1!J1172</f>
        <v>4.65338888888889</v>
      </c>
      <c r="C1172" s="0" t="str">
        <f aca="false">[1]Tabelle1!A1172</f>
        <v>LICHTOPST</v>
      </c>
      <c r="D1172" s="0" t="n">
        <f aca="false">[1]Tabelle1!B1172</f>
        <v>0</v>
      </c>
      <c r="E1172" s="0" t="n">
        <f aca="false">[1]Tabelle1!K1172</f>
        <v>0</v>
      </c>
    </row>
    <row r="1173" customFormat="false" ht="12.75" hidden="false" customHeight="false" outlineLevel="0" collapsed="false">
      <c r="A1173" s="0" t="n">
        <f aca="false">[1]Tabelle1!F1173</f>
        <v>51.8708972222222</v>
      </c>
      <c r="B1173" s="0" t="n">
        <f aca="false">[1]Tabelle1!J1173</f>
        <v>4.651075</v>
      </c>
      <c r="C1173" s="0" t="str">
        <f aca="false">[1]Tabelle1!A1173</f>
        <v>LICHTOPST</v>
      </c>
      <c r="D1173" s="0" t="n">
        <f aca="false">[1]Tabelle1!B1173</f>
        <v>0</v>
      </c>
      <c r="E1173" s="0" t="n">
        <f aca="false">[1]Tabelle1!K1173</f>
        <v>0</v>
      </c>
    </row>
    <row r="1174" customFormat="false" ht="12.75" hidden="false" customHeight="false" outlineLevel="0" collapsed="false">
      <c r="A1174" s="0" t="n">
        <f aca="false">[1]Tabelle1!F1174</f>
        <v>51.8505277777778</v>
      </c>
      <c r="B1174" s="0" t="n">
        <f aca="false">[1]Tabelle1!J1174</f>
        <v>4.67005555555556</v>
      </c>
      <c r="C1174" s="0" t="str">
        <f aca="false">[1]Tabelle1!A1174</f>
        <v>LICHTOPST</v>
      </c>
      <c r="D1174" s="0" t="n">
        <f aca="false">[1]Tabelle1!B1174</f>
        <v>0</v>
      </c>
      <c r="E1174" s="0" t="n">
        <f aca="false">[1]Tabelle1!K1174</f>
        <v>0</v>
      </c>
    </row>
    <row r="1175" customFormat="false" ht="12.75" hidden="false" customHeight="false" outlineLevel="0" collapsed="false">
      <c r="A1175" s="0" t="n">
        <f aca="false">[1]Tabelle1!F1175</f>
        <v>51.8429805555556</v>
      </c>
      <c r="B1175" s="0" t="n">
        <f aca="false">[1]Tabelle1!J1175</f>
        <v>4.67931944444444</v>
      </c>
      <c r="C1175" s="0" t="str">
        <f aca="false">[1]Tabelle1!A1175</f>
        <v>LICHTOPST</v>
      </c>
      <c r="D1175" s="0" t="n">
        <f aca="false">[1]Tabelle1!B1175</f>
        <v>0</v>
      </c>
      <c r="E1175" s="0" t="n">
        <f aca="false">[1]Tabelle1!K1175</f>
        <v>0</v>
      </c>
    </row>
    <row r="1176" customFormat="false" ht="12.75" hidden="false" customHeight="false" outlineLevel="0" collapsed="false">
      <c r="A1176" s="0" t="n">
        <f aca="false">[1]Tabelle1!F1176</f>
        <v>51.8361722222222</v>
      </c>
      <c r="B1176" s="0" t="n">
        <f aca="false">[1]Tabelle1!J1176</f>
        <v>4.67376388888889</v>
      </c>
      <c r="C1176" s="0" t="str">
        <f aca="false">[1]Tabelle1!A1176</f>
        <v>LICHTOPST</v>
      </c>
      <c r="D1176" s="0" t="n">
        <f aca="false">[1]Tabelle1!B1176</f>
        <v>0</v>
      </c>
      <c r="E1176" s="0" t="n">
        <f aca="false">[1]Tabelle1!K1176</f>
        <v>0</v>
      </c>
    </row>
    <row r="1177" customFormat="false" ht="12.75" hidden="false" customHeight="false" outlineLevel="0" collapsed="false">
      <c r="A1177" s="0" t="n">
        <f aca="false">[1]Tabelle1!F1177</f>
        <v>51.8347833333333</v>
      </c>
      <c r="B1177" s="0" t="n">
        <f aca="false">[1]Tabelle1!J1177</f>
        <v>4.66820833333333</v>
      </c>
      <c r="C1177" s="0" t="str">
        <f aca="false">[1]Tabelle1!A1177</f>
        <v>LICHTOPST</v>
      </c>
      <c r="D1177" s="0" t="n">
        <f aca="false">[1]Tabelle1!B1177</f>
        <v>0</v>
      </c>
      <c r="E1177" s="0" t="n">
        <f aca="false">[1]Tabelle1!K1177</f>
        <v>0</v>
      </c>
    </row>
    <row r="1178" customFormat="false" ht="12.75" hidden="false" customHeight="false" outlineLevel="0" collapsed="false">
      <c r="A1178" s="0" t="n">
        <f aca="false">[1]Tabelle1!F1178</f>
        <v>51.8283</v>
      </c>
      <c r="B1178" s="0" t="n">
        <f aca="false">[1]Tabelle1!J1178</f>
        <v>4.67839444444445</v>
      </c>
      <c r="C1178" s="0" t="str">
        <f aca="false">[1]Tabelle1!A1178</f>
        <v>LICHTOPST</v>
      </c>
      <c r="D1178" s="0" t="n">
        <f aca="false">[1]Tabelle1!B1178</f>
        <v>0</v>
      </c>
      <c r="E1178" s="0" t="n">
        <f aca="false">[1]Tabelle1!K1178</f>
        <v>0</v>
      </c>
    </row>
    <row r="1179" customFormat="false" ht="12.75" hidden="false" customHeight="false" outlineLevel="0" collapsed="false">
      <c r="A1179" s="0" t="n">
        <f aca="false">[1]Tabelle1!F1179</f>
        <v>51.827375</v>
      </c>
      <c r="B1179" s="0" t="n">
        <f aca="false">[1]Tabelle1!J1179</f>
        <v>4.66728333333333</v>
      </c>
      <c r="C1179" s="0" t="str">
        <f aca="false">[1]Tabelle1!A1179</f>
        <v>LICHTOPST</v>
      </c>
      <c r="D1179" s="0" t="n">
        <f aca="false">[1]Tabelle1!B1179</f>
        <v>0</v>
      </c>
      <c r="E1179" s="0" t="n">
        <f aca="false">[1]Tabelle1!K1179</f>
        <v>0</v>
      </c>
    </row>
    <row r="1180" customFormat="false" ht="12.75" hidden="false" customHeight="false" outlineLevel="0" collapsed="false">
      <c r="A1180" s="0" t="n">
        <f aca="false">[1]Tabelle1!F1180</f>
        <v>51.8127916666667</v>
      </c>
      <c r="B1180" s="0" t="n">
        <f aca="false">[1]Tabelle1!J1180</f>
        <v>4.58301944444444</v>
      </c>
      <c r="C1180" s="0" t="str">
        <f aca="false">[1]Tabelle1!A1180</f>
        <v>LICHTOPST</v>
      </c>
      <c r="D1180" s="0" t="n">
        <f aca="false">[1]Tabelle1!B1180</f>
        <v>0</v>
      </c>
      <c r="E1180" s="0" t="n">
        <f aca="false">[1]Tabelle1!K1180</f>
        <v>0</v>
      </c>
    </row>
    <row r="1181" customFormat="false" ht="12.75" hidden="false" customHeight="false" outlineLevel="0" collapsed="false">
      <c r="A1181" s="0" t="n">
        <f aca="false">[1]Tabelle1!F1181</f>
        <v>51.8090888888889</v>
      </c>
      <c r="B1181" s="0" t="n">
        <f aca="false">[1]Tabelle1!J1181</f>
        <v>4.634875</v>
      </c>
      <c r="C1181" s="0" t="str">
        <f aca="false">[1]Tabelle1!A1181</f>
        <v>LICHTOPST</v>
      </c>
      <c r="D1181" s="0" t="n">
        <f aca="false">[1]Tabelle1!B1181</f>
        <v>0</v>
      </c>
      <c r="E1181" s="0" t="n">
        <f aca="false">[1]Tabelle1!K1181</f>
        <v>0</v>
      </c>
    </row>
    <row r="1182" customFormat="false" ht="12.75" hidden="false" customHeight="false" outlineLevel="0" collapsed="false">
      <c r="A1182" s="0" t="n">
        <f aca="false">[1]Tabelle1!F1182</f>
        <v>51.8079305555556</v>
      </c>
      <c r="B1182" s="0" t="n">
        <f aca="false">[1]Tabelle1!J1182</f>
        <v>4.63950555555556</v>
      </c>
      <c r="C1182" s="0" t="str">
        <f aca="false">[1]Tabelle1!A1182</f>
        <v>LICHTOPST</v>
      </c>
      <c r="D1182" s="0" t="n">
        <f aca="false">[1]Tabelle1!B1182</f>
        <v>0</v>
      </c>
      <c r="E1182" s="0" t="n">
        <f aca="false">[1]Tabelle1!K1182</f>
        <v>0</v>
      </c>
    </row>
    <row r="1183" customFormat="false" ht="12.75" hidden="false" customHeight="false" outlineLevel="0" collapsed="false">
      <c r="A1183" s="0" t="n">
        <f aca="false">[1]Tabelle1!F1183</f>
        <v>53.4175138888889</v>
      </c>
      <c r="B1183" s="0" t="n">
        <f aca="false">[1]Tabelle1!J1183</f>
        <v>6.2088</v>
      </c>
      <c r="C1183" s="0" t="str">
        <f aca="false">[1]Tabelle1!A1183</f>
        <v>HAVENLICH</v>
      </c>
      <c r="D1183" s="0" t="n">
        <f aca="false">[1]Tabelle1!B1183</f>
        <v>0</v>
      </c>
      <c r="E1183" s="0" t="n">
        <f aca="false">[1]Tabelle1!K1183</f>
        <v>0</v>
      </c>
    </row>
    <row r="1184" customFormat="false" ht="12.75" hidden="false" customHeight="false" outlineLevel="0" collapsed="false">
      <c r="A1184" s="0" t="n">
        <f aca="false">[1]Tabelle1!F1184</f>
        <v>51.9073555555556</v>
      </c>
      <c r="B1184" s="0" t="n">
        <f aca="false">[1]Tabelle1!J1184</f>
        <v>4.47138888888889</v>
      </c>
      <c r="C1184" s="0" t="str">
        <f aca="false">[1]Tabelle1!A1184</f>
        <v>LICHTOPST</v>
      </c>
      <c r="D1184" s="0" t="n">
        <f aca="false">[1]Tabelle1!B1184</f>
        <v>0</v>
      </c>
      <c r="E1184" s="0" t="n">
        <f aca="false">[1]Tabelle1!K1184</f>
        <v>0</v>
      </c>
    </row>
    <row r="1185" customFormat="false" ht="12.75" hidden="false" customHeight="false" outlineLevel="0" collapsed="false">
      <c r="A1185" s="0" t="n">
        <f aca="false">[1]Tabelle1!F1185</f>
        <v>51.6707166666667</v>
      </c>
      <c r="B1185" s="0" t="n">
        <f aca="false">[1]Tabelle1!J1185</f>
        <v>4.15868055555556</v>
      </c>
      <c r="C1185" s="0" t="str">
        <f aca="false">[1]Tabelle1!A1185</f>
        <v>LICHTOPST</v>
      </c>
      <c r="D1185" s="0" t="n">
        <f aca="false">[1]Tabelle1!B1185</f>
        <v>0</v>
      </c>
      <c r="E1185" s="0" t="n">
        <f aca="false">[1]Tabelle1!K1185</f>
        <v>0</v>
      </c>
    </row>
    <row r="1186" customFormat="false" ht="12.75" hidden="false" customHeight="false" outlineLevel="0" collapsed="false">
      <c r="A1186" s="0" t="n">
        <f aca="false">[1]Tabelle1!F1186</f>
        <v>51.6707166666667</v>
      </c>
      <c r="B1186" s="0" t="n">
        <f aca="false">[1]Tabelle1!J1186</f>
        <v>4.16078611111111</v>
      </c>
      <c r="C1186" s="0" t="str">
        <f aca="false">[1]Tabelle1!A1186</f>
        <v>LICHTOPST</v>
      </c>
      <c r="D1186" s="0" t="n">
        <f aca="false">[1]Tabelle1!B1186</f>
        <v>0</v>
      </c>
      <c r="E1186" s="0" t="n">
        <f aca="false">[1]Tabelle1!K1186</f>
        <v>0</v>
      </c>
    </row>
    <row r="1187" customFormat="false" ht="12.75" hidden="false" customHeight="false" outlineLevel="0" collapsed="false">
      <c r="A1187" s="0" t="n">
        <f aca="false">[1]Tabelle1!F1187</f>
        <v>51.6722694444444</v>
      </c>
      <c r="B1187" s="0" t="n">
        <f aca="false">[1]Tabelle1!J1187</f>
        <v>4.17143611111111</v>
      </c>
      <c r="C1187" s="0" t="str">
        <f aca="false">[1]Tabelle1!A1187</f>
        <v>LICHTOPST</v>
      </c>
      <c r="D1187" s="0" t="n">
        <f aca="false">[1]Tabelle1!B1187</f>
        <v>0</v>
      </c>
      <c r="E1187" s="0" t="n">
        <f aca="false">[1]Tabelle1!K1187</f>
        <v>0</v>
      </c>
    </row>
    <row r="1188" customFormat="false" ht="12.75" hidden="false" customHeight="false" outlineLevel="0" collapsed="false">
      <c r="A1188" s="0" t="n">
        <f aca="false">[1]Tabelle1!F1188</f>
        <v>51.6722694444444</v>
      </c>
      <c r="B1188" s="0" t="n">
        <f aca="false">[1]Tabelle1!J1188</f>
        <v>4.17375</v>
      </c>
      <c r="C1188" s="0" t="str">
        <f aca="false">[1]Tabelle1!A1188</f>
        <v>LICHTOPST</v>
      </c>
      <c r="D1188" s="0" t="n">
        <f aca="false">[1]Tabelle1!B1188</f>
        <v>0</v>
      </c>
      <c r="E1188" s="0" t="n">
        <f aca="false">[1]Tabelle1!K1188</f>
        <v>0</v>
      </c>
    </row>
    <row r="1189" customFormat="false" ht="12.75" hidden="false" customHeight="false" outlineLevel="0" collapsed="false">
      <c r="A1189" s="0" t="n">
        <f aca="false">[1]Tabelle1!F1189</f>
        <v>51.6849583333333</v>
      </c>
      <c r="B1189" s="0" t="n">
        <f aca="false">[1]Tabelle1!J1189</f>
        <v>4.37733333333333</v>
      </c>
      <c r="C1189" s="0" t="str">
        <f aca="false">[1]Tabelle1!A1189</f>
        <v>LICHTOPST</v>
      </c>
      <c r="D1189" s="0" t="n">
        <f aca="false">[1]Tabelle1!B1189</f>
        <v>0</v>
      </c>
      <c r="E1189" s="0" t="n">
        <f aca="false">[1]Tabelle1!K1189</f>
        <v>0</v>
      </c>
    </row>
    <row r="1190" customFormat="false" ht="12.75" hidden="false" customHeight="false" outlineLevel="0" collapsed="false">
      <c r="A1190" s="0" t="n">
        <f aca="false">[1]Tabelle1!F1190</f>
        <v>51.9595333333333</v>
      </c>
      <c r="B1190" s="0" t="n">
        <f aca="false">[1]Tabelle1!J1190</f>
        <v>4.13330555555556</v>
      </c>
      <c r="C1190" s="0" t="str">
        <f aca="false">[1]Tabelle1!A1190</f>
        <v>LICHTOPST</v>
      </c>
      <c r="D1190" s="0" t="n">
        <f aca="false">[1]Tabelle1!B1190</f>
        <v>0</v>
      </c>
      <c r="E1190" s="0" t="n">
        <f aca="false">[1]Tabelle1!K1190</f>
        <v>0</v>
      </c>
    </row>
    <row r="1191" customFormat="false" ht="12.75" hidden="false" customHeight="false" outlineLevel="0" collapsed="false">
      <c r="A1191" s="0" t="n">
        <f aca="false">[1]Tabelle1!F1191</f>
        <v>51.9563138888889</v>
      </c>
      <c r="B1191" s="0" t="n">
        <f aca="false">[1]Tabelle1!J1191</f>
        <v>4.13270833333333</v>
      </c>
      <c r="C1191" s="0" t="str">
        <f aca="false">[1]Tabelle1!A1191</f>
        <v>LICHTOPST</v>
      </c>
      <c r="D1191" s="0" t="n">
        <f aca="false">[1]Tabelle1!B1191</f>
        <v>0</v>
      </c>
      <c r="E1191" s="0" t="n">
        <f aca="false">[1]Tabelle1!K1191</f>
        <v>0</v>
      </c>
    </row>
    <row r="1192" customFormat="false" ht="12.75" hidden="false" customHeight="false" outlineLevel="0" collapsed="false">
      <c r="A1192" s="0" t="n">
        <f aca="false">[1]Tabelle1!F1192</f>
        <v>51.8747416666667</v>
      </c>
      <c r="B1192" s="0" t="n">
        <f aca="false">[1]Tabelle1!J1192</f>
        <v>4.30517222222222</v>
      </c>
      <c r="C1192" s="0" t="str">
        <f aca="false">[1]Tabelle1!A1192</f>
        <v>LICHTOPST</v>
      </c>
      <c r="D1192" s="0" t="n">
        <f aca="false">[1]Tabelle1!B1192</f>
        <v>0</v>
      </c>
      <c r="E1192" s="0" t="n">
        <f aca="false">[1]Tabelle1!K1192</f>
        <v>0</v>
      </c>
    </row>
    <row r="1193" customFormat="false" ht="12.75" hidden="false" customHeight="false" outlineLevel="0" collapsed="false">
      <c r="A1193" s="0" t="n">
        <f aca="false">[1]Tabelle1!F1193</f>
        <v>51.8774388888889</v>
      </c>
      <c r="B1193" s="0" t="n">
        <f aca="false">[1]Tabelle1!J1193</f>
        <v>4.30870277777778</v>
      </c>
      <c r="C1193" s="0" t="str">
        <f aca="false">[1]Tabelle1!A1193</f>
        <v>LICHTOPST</v>
      </c>
      <c r="D1193" s="0" t="n">
        <f aca="false">[1]Tabelle1!B1193</f>
        <v>0</v>
      </c>
      <c r="E1193" s="0" t="n">
        <f aca="false">[1]Tabelle1!K1193</f>
        <v>0</v>
      </c>
    </row>
    <row r="1194" customFormat="false" ht="12.75" hidden="false" customHeight="false" outlineLevel="0" collapsed="false">
      <c r="A1194" s="0" t="n">
        <f aca="false">[1]Tabelle1!F1194</f>
        <v>51.8747277777778</v>
      </c>
      <c r="B1194" s="0" t="n">
        <f aca="false">[1]Tabelle1!J1194</f>
        <v>4.30976388888889</v>
      </c>
      <c r="C1194" s="0" t="str">
        <f aca="false">[1]Tabelle1!A1194</f>
        <v>LICHTOPST</v>
      </c>
      <c r="D1194" s="0" t="n">
        <f aca="false">[1]Tabelle1!B1194</f>
        <v>0</v>
      </c>
      <c r="E1194" s="0" t="n">
        <f aca="false">[1]Tabelle1!K1194</f>
        <v>0</v>
      </c>
    </row>
    <row r="1195" customFormat="false" ht="12.75" hidden="false" customHeight="false" outlineLevel="0" collapsed="false">
      <c r="A1195" s="0" t="n">
        <f aca="false">[1]Tabelle1!F1195</f>
        <v>51.8674805555556</v>
      </c>
      <c r="B1195" s="0" t="n">
        <f aca="false">[1]Tabelle1!J1195</f>
        <v>4.30356111111111</v>
      </c>
      <c r="C1195" s="0" t="str">
        <f aca="false">[1]Tabelle1!A1195</f>
        <v>LICHTOPST</v>
      </c>
      <c r="D1195" s="0" t="n">
        <f aca="false">[1]Tabelle1!B1195</f>
        <v>0</v>
      </c>
      <c r="E1195" s="0" t="n">
        <f aca="false">[1]Tabelle1!K1195</f>
        <v>0</v>
      </c>
    </row>
    <row r="1196" customFormat="false" ht="12.75" hidden="false" customHeight="false" outlineLevel="0" collapsed="false">
      <c r="A1196" s="0" t="n">
        <f aca="false">[1]Tabelle1!F1196</f>
        <v>51.8671055555556</v>
      </c>
      <c r="B1196" s="0" t="n">
        <f aca="false">[1]Tabelle1!J1196</f>
        <v>4.30623611111111</v>
      </c>
      <c r="C1196" s="0" t="str">
        <f aca="false">[1]Tabelle1!A1196</f>
        <v>LICHTOPST</v>
      </c>
      <c r="D1196" s="0" t="n">
        <f aca="false">[1]Tabelle1!B1196</f>
        <v>0</v>
      </c>
      <c r="E1196" s="0" t="n">
        <f aca="false">[1]Tabelle1!K1196</f>
        <v>0</v>
      </c>
    </row>
    <row r="1197" customFormat="false" ht="12.75" hidden="false" customHeight="false" outlineLevel="0" collapsed="false">
      <c r="A1197" s="0" t="n">
        <f aca="false">[1]Tabelle1!F1197</f>
        <v>51.8672694444444</v>
      </c>
      <c r="B1197" s="0" t="n">
        <f aca="false">[1]Tabelle1!J1197</f>
        <v>4.31032777777778</v>
      </c>
      <c r="C1197" s="0" t="str">
        <f aca="false">[1]Tabelle1!A1197</f>
        <v>LICHTOPST</v>
      </c>
      <c r="D1197" s="0" t="n">
        <f aca="false">[1]Tabelle1!B1197</f>
        <v>0</v>
      </c>
      <c r="E1197" s="0" t="n">
        <f aca="false">[1]Tabelle1!K1197</f>
        <v>0</v>
      </c>
    </row>
    <row r="1198" customFormat="false" ht="12.75" hidden="false" customHeight="false" outlineLevel="0" collapsed="false">
      <c r="A1198" s="0" t="n">
        <f aca="false">[1]Tabelle1!F1198</f>
        <v>51.9437555555556</v>
      </c>
      <c r="B1198" s="0" t="n">
        <f aca="false">[1]Tabelle1!J1198</f>
        <v>4.0538</v>
      </c>
      <c r="C1198" s="0" t="str">
        <f aca="false">[1]Tabelle1!A1198</f>
        <v>LICHTOPST</v>
      </c>
      <c r="D1198" s="0" t="n">
        <f aca="false">[1]Tabelle1!B1198</f>
        <v>0</v>
      </c>
      <c r="E1198" s="0" t="n">
        <f aca="false">[1]Tabelle1!K1198</f>
        <v>0</v>
      </c>
    </row>
    <row r="1199" customFormat="false" ht="12.75" hidden="false" customHeight="false" outlineLevel="0" collapsed="false">
      <c r="A1199" s="0" t="n">
        <f aca="false">[1]Tabelle1!F1199</f>
        <v>51.9443388888889</v>
      </c>
      <c r="B1199" s="0" t="n">
        <f aca="false">[1]Tabelle1!J1199</f>
        <v>4.05834166666667</v>
      </c>
      <c r="C1199" s="0" t="str">
        <f aca="false">[1]Tabelle1!A1199</f>
        <v>LICHTOPST</v>
      </c>
      <c r="D1199" s="0" t="n">
        <f aca="false">[1]Tabelle1!B1199</f>
        <v>0</v>
      </c>
      <c r="E1199" s="0" t="n">
        <f aca="false">[1]Tabelle1!K1199</f>
        <v>0</v>
      </c>
    </row>
    <row r="1200" customFormat="false" ht="12.75" hidden="false" customHeight="false" outlineLevel="0" collapsed="false">
      <c r="A1200" s="0" t="n">
        <f aca="false">[1]Tabelle1!F1200</f>
        <v>51.9356861111111</v>
      </c>
      <c r="B1200" s="0" t="n">
        <f aca="false">[1]Tabelle1!J1200</f>
        <v>4.05700833333333</v>
      </c>
      <c r="C1200" s="0" t="str">
        <f aca="false">[1]Tabelle1!A1200</f>
        <v>LICHTOPST</v>
      </c>
      <c r="D1200" s="0" t="n">
        <f aca="false">[1]Tabelle1!B1200</f>
        <v>0</v>
      </c>
      <c r="E1200" s="0" t="n">
        <f aca="false">[1]Tabelle1!K1200</f>
        <v>0</v>
      </c>
    </row>
    <row r="1201" customFormat="false" ht="12.75" hidden="false" customHeight="false" outlineLevel="0" collapsed="false">
      <c r="A1201" s="0" t="n">
        <f aca="false">[1]Tabelle1!F1201</f>
        <v>51.9373138888889</v>
      </c>
      <c r="B1201" s="0" t="n">
        <f aca="false">[1]Tabelle1!J1201</f>
        <v>4.06401388888889</v>
      </c>
      <c r="C1201" s="0" t="str">
        <f aca="false">[1]Tabelle1!A1201</f>
        <v>LICHTOPST</v>
      </c>
      <c r="D1201" s="0" t="n">
        <f aca="false">[1]Tabelle1!B1201</f>
        <v>0</v>
      </c>
      <c r="E1201" s="0" t="n">
        <f aca="false">[1]Tabelle1!K1201</f>
        <v>0</v>
      </c>
    </row>
    <row r="1202" customFormat="false" ht="12.75" hidden="false" customHeight="false" outlineLevel="0" collapsed="false">
      <c r="A1202" s="0" t="n">
        <f aca="false">[1]Tabelle1!F1202</f>
        <v>51.939325</v>
      </c>
      <c r="B1202" s="0" t="n">
        <f aca="false">[1]Tabelle1!J1202</f>
        <v>4.07332777777778</v>
      </c>
      <c r="C1202" s="0" t="str">
        <f aca="false">[1]Tabelle1!A1202</f>
        <v>LICHTOPST</v>
      </c>
      <c r="D1202" s="0" t="n">
        <f aca="false">[1]Tabelle1!B1202</f>
        <v>0</v>
      </c>
      <c r="E1202" s="0" t="n">
        <f aca="false">[1]Tabelle1!K1202</f>
        <v>0</v>
      </c>
    </row>
    <row r="1203" customFormat="false" ht="12.75" hidden="false" customHeight="false" outlineLevel="0" collapsed="false">
      <c r="A1203" s="0" t="n">
        <f aca="false">[1]Tabelle1!F1203</f>
        <v>51.940825</v>
      </c>
      <c r="B1203" s="0" t="n">
        <f aca="false">[1]Tabelle1!J1203</f>
        <v>4.06872222222222</v>
      </c>
      <c r="C1203" s="0" t="str">
        <f aca="false">[1]Tabelle1!A1203</f>
        <v>LICHTOPST</v>
      </c>
      <c r="D1203" s="0" t="n">
        <f aca="false">[1]Tabelle1!B1203</f>
        <v>0</v>
      </c>
      <c r="E1203" s="0" t="n">
        <f aca="false">[1]Tabelle1!K1203</f>
        <v>0</v>
      </c>
    </row>
    <row r="1204" customFormat="false" ht="12.75" hidden="false" customHeight="false" outlineLevel="0" collapsed="false">
      <c r="A1204" s="0" t="n">
        <f aca="false">[1]Tabelle1!F1204</f>
        <v>51.8069111111111</v>
      </c>
      <c r="B1204" s="0" t="n">
        <f aca="false">[1]Tabelle1!J1204</f>
        <v>4.60653611111111</v>
      </c>
      <c r="C1204" s="0" t="str">
        <f aca="false">[1]Tabelle1!A1204</f>
        <v>LICHTOPST</v>
      </c>
      <c r="D1204" s="0" t="n">
        <f aca="false">[1]Tabelle1!B1204</f>
        <v>0</v>
      </c>
      <c r="E1204" s="0" t="n">
        <f aca="false">[1]Tabelle1!K1204</f>
        <v>0</v>
      </c>
    </row>
    <row r="1205" customFormat="false" ht="12.75" hidden="false" customHeight="false" outlineLevel="0" collapsed="false">
      <c r="A1205" s="0" t="n">
        <f aca="false">[1]Tabelle1!F1205</f>
        <v>53.1914638888889</v>
      </c>
      <c r="B1205" s="0" t="n">
        <f aca="false">[1]Tabelle1!J1205</f>
        <v>5.38989722222222</v>
      </c>
      <c r="C1205" s="0" t="str">
        <f aca="false">[1]Tabelle1!A1205</f>
        <v>LICHTOPST</v>
      </c>
      <c r="D1205" s="0" t="n">
        <f aca="false">[1]Tabelle1!B1205</f>
        <v>0</v>
      </c>
      <c r="E1205" s="0" t="n">
        <f aca="false">[1]Tabelle1!K1205</f>
        <v>0</v>
      </c>
    </row>
    <row r="1206" customFormat="false" ht="12.75" hidden="false" customHeight="false" outlineLevel="0" collapsed="false">
      <c r="A1206" s="0" t="n">
        <f aca="false">[1]Tabelle1!F1206</f>
        <v>51.809875</v>
      </c>
      <c r="B1206" s="0" t="n">
        <f aca="false">[1]Tabelle1!J1206</f>
        <v>4.60788055555556</v>
      </c>
      <c r="C1206" s="0" t="str">
        <f aca="false">[1]Tabelle1!A1206</f>
        <v>LICHTOPST</v>
      </c>
      <c r="D1206" s="0" t="n">
        <f aca="false">[1]Tabelle1!B1206</f>
        <v>0</v>
      </c>
      <c r="E1206" s="0" t="n">
        <f aca="false">[1]Tabelle1!K1206</f>
        <v>0</v>
      </c>
    </row>
    <row r="1207" customFormat="false" ht="12.75" hidden="false" customHeight="false" outlineLevel="0" collapsed="false">
      <c r="A1207" s="0" t="n">
        <f aca="false">[1]Tabelle1!F1207</f>
        <v>51.9682166666667</v>
      </c>
      <c r="B1207" s="0" t="n">
        <f aca="false">[1]Tabelle1!J1207</f>
        <v>4.15205</v>
      </c>
      <c r="C1207" s="0" t="str">
        <f aca="false">[1]Tabelle1!A1207</f>
        <v>LICHTOPST</v>
      </c>
      <c r="D1207" s="0" t="n">
        <f aca="false">[1]Tabelle1!B1207</f>
        <v>0</v>
      </c>
      <c r="E1207" s="0" t="n">
        <f aca="false">[1]Tabelle1!K1207</f>
        <v>0</v>
      </c>
    </row>
    <row r="1208" customFormat="false" ht="12.75" hidden="false" customHeight="false" outlineLevel="0" collapsed="false">
      <c r="A1208" s="0" t="n">
        <f aca="false">[1]Tabelle1!F1208</f>
        <v>51.9712722222222</v>
      </c>
      <c r="B1208" s="0" t="n">
        <f aca="false">[1]Tabelle1!J1208</f>
        <v>4.15498611111111</v>
      </c>
      <c r="C1208" s="0" t="str">
        <f aca="false">[1]Tabelle1!A1208</f>
        <v>LICHTOPST</v>
      </c>
      <c r="D1208" s="0" t="n">
        <f aca="false">[1]Tabelle1!B1208</f>
        <v>0</v>
      </c>
      <c r="E1208" s="0" t="n">
        <f aca="false">[1]Tabelle1!K1208</f>
        <v>0</v>
      </c>
    </row>
    <row r="1209" customFormat="false" ht="12.75" hidden="false" customHeight="false" outlineLevel="0" collapsed="false">
      <c r="A1209" s="0" t="n">
        <f aca="false">[1]Tabelle1!F1209</f>
        <v>51.9593666666667</v>
      </c>
      <c r="B1209" s="0" t="n">
        <f aca="false">[1]Tabelle1!J1209</f>
        <v>4.18786944444445</v>
      </c>
      <c r="C1209" s="0" t="str">
        <f aca="false">[1]Tabelle1!A1209</f>
        <v>LICHTOPST</v>
      </c>
      <c r="D1209" s="0" t="n">
        <f aca="false">[1]Tabelle1!B1209</f>
        <v>0</v>
      </c>
      <c r="E1209" s="0" t="n">
        <f aca="false">[1]Tabelle1!K1209</f>
        <v>0</v>
      </c>
    </row>
    <row r="1210" customFormat="false" ht="12.75" hidden="false" customHeight="false" outlineLevel="0" collapsed="false">
      <c r="A1210" s="0" t="n">
        <f aca="false">[1]Tabelle1!F1210</f>
        <v>51.9517027777778</v>
      </c>
      <c r="B1210" s="0" t="n">
        <f aca="false">[1]Tabelle1!J1210</f>
        <v>4.19473611111111</v>
      </c>
      <c r="C1210" s="0" t="str">
        <f aca="false">[1]Tabelle1!A1210</f>
        <v>LICHTOPST</v>
      </c>
      <c r="D1210" s="0" t="n">
        <f aca="false">[1]Tabelle1!B1210</f>
        <v>0</v>
      </c>
      <c r="E1210" s="0" t="n">
        <f aca="false">[1]Tabelle1!K1210</f>
        <v>0</v>
      </c>
    </row>
    <row r="1211" customFormat="false" ht="12.75" hidden="false" customHeight="false" outlineLevel="0" collapsed="false">
      <c r="A1211" s="0" t="n">
        <f aca="false">[1]Tabelle1!F1211</f>
        <v>51.9464166666667</v>
      </c>
      <c r="B1211" s="0" t="n">
        <f aca="false">[1]Tabelle1!J1211</f>
        <v>4.20999166666667</v>
      </c>
      <c r="C1211" s="0" t="str">
        <f aca="false">[1]Tabelle1!A1211</f>
        <v>LICHTOPST</v>
      </c>
      <c r="D1211" s="0" t="n">
        <f aca="false">[1]Tabelle1!B1211</f>
        <v>0</v>
      </c>
      <c r="E1211" s="0" t="n">
        <f aca="false">[1]Tabelle1!K1211</f>
        <v>0</v>
      </c>
    </row>
    <row r="1212" customFormat="false" ht="12.75" hidden="false" customHeight="false" outlineLevel="0" collapsed="false">
      <c r="A1212" s="0" t="n">
        <f aca="false">[1]Tabelle1!F1212</f>
        <v>51.9412916666667</v>
      </c>
      <c r="B1212" s="0" t="n">
        <f aca="false">[1]Tabelle1!J1212</f>
        <v>4.21392222222222</v>
      </c>
      <c r="C1212" s="0" t="str">
        <f aca="false">[1]Tabelle1!A1212</f>
        <v>LICHTOPST</v>
      </c>
      <c r="D1212" s="0" t="n">
        <f aca="false">[1]Tabelle1!B1212</f>
        <v>0</v>
      </c>
      <c r="E1212" s="0" t="n">
        <f aca="false">[1]Tabelle1!K1212</f>
        <v>0</v>
      </c>
    </row>
    <row r="1213" customFormat="false" ht="12.75" hidden="false" customHeight="false" outlineLevel="0" collapsed="false">
      <c r="A1213" s="0" t="n">
        <f aca="false">[1]Tabelle1!F1213</f>
        <v>51.9352444444444</v>
      </c>
      <c r="B1213" s="0" t="n">
        <f aca="false">[1]Tabelle1!J1213</f>
        <v>4.21883333333333</v>
      </c>
      <c r="C1213" s="0" t="str">
        <f aca="false">[1]Tabelle1!A1213</f>
        <v>LICHTOPST</v>
      </c>
      <c r="D1213" s="0" t="n">
        <f aca="false">[1]Tabelle1!B1213</f>
        <v>0</v>
      </c>
      <c r="E1213" s="0" t="n">
        <f aca="false">[1]Tabelle1!K1213</f>
        <v>0</v>
      </c>
    </row>
    <row r="1214" customFormat="false" ht="12.75" hidden="false" customHeight="false" outlineLevel="0" collapsed="false">
      <c r="A1214" s="0" t="n">
        <f aca="false">[1]Tabelle1!F1214</f>
        <v>51.9416805555556</v>
      </c>
      <c r="B1214" s="0" t="n">
        <f aca="false">[1]Tabelle1!J1214</f>
        <v>4.22739722222222</v>
      </c>
      <c r="C1214" s="0" t="str">
        <f aca="false">[1]Tabelle1!A1214</f>
        <v>LICHTOPST</v>
      </c>
      <c r="D1214" s="0" t="n">
        <f aca="false">[1]Tabelle1!B1214</f>
        <v>0</v>
      </c>
      <c r="E1214" s="0" t="n">
        <f aca="false">[1]Tabelle1!K1214</f>
        <v>0</v>
      </c>
    </row>
    <row r="1215" customFormat="false" ht="12.75" hidden="false" customHeight="false" outlineLevel="0" collapsed="false">
      <c r="A1215" s="0" t="n">
        <f aca="false">[1]Tabelle1!F1215</f>
        <v>51.9357555555556</v>
      </c>
      <c r="B1215" s="0" t="n">
        <f aca="false">[1]Tabelle1!J1215</f>
        <v>4.23480555555556</v>
      </c>
      <c r="C1215" s="0" t="str">
        <f aca="false">[1]Tabelle1!A1215</f>
        <v>LICHTOPST</v>
      </c>
      <c r="D1215" s="0" t="n">
        <f aca="false">[1]Tabelle1!B1215</f>
        <v>0</v>
      </c>
      <c r="E1215" s="0" t="n">
        <f aca="false">[1]Tabelle1!K1215</f>
        <v>0</v>
      </c>
    </row>
    <row r="1216" customFormat="false" ht="12.75" hidden="false" customHeight="false" outlineLevel="0" collapsed="false">
      <c r="A1216" s="0" t="n">
        <f aca="false">[1]Tabelle1!F1216</f>
        <v>51.92645</v>
      </c>
      <c r="B1216" s="0" t="n">
        <f aca="false">[1]Tabelle1!J1216</f>
        <v>4.23360277777778</v>
      </c>
      <c r="C1216" s="0" t="str">
        <f aca="false">[1]Tabelle1!A1216</f>
        <v>LICHTOPST</v>
      </c>
      <c r="D1216" s="0" t="n">
        <f aca="false">[1]Tabelle1!B1216</f>
        <v>0</v>
      </c>
      <c r="E1216" s="0" t="n">
        <f aca="false">[1]Tabelle1!K1216</f>
        <v>0</v>
      </c>
    </row>
    <row r="1217" customFormat="false" ht="12.75" hidden="false" customHeight="false" outlineLevel="0" collapsed="false">
      <c r="A1217" s="0" t="n">
        <f aca="false">[1]Tabelle1!F1217</f>
        <v>51.9213111111111</v>
      </c>
      <c r="B1217" s="0" t="n">
        <f aca="false">[1]Tabelle1!J1217</f>
        <v>4.24105555555556</v>
      </c>
      <c r="C1217" s="0" t="str">
        <f aca="false">[1]Tabelle1!A1217</f>
        <v>LICHTOPST</v>
      </c>
      <c r="D1217" s="0" t="n">
        <f aca="false">[1]Tabelle1!B1217</f>
        <v>0</v>
      </c>
      <c r="E1217" s="0" t="n">
        <f aca="false">[1]Tabelle1!K1217</f>
        <v>0</v>
      </c>
    </row>
    <row r="1218" customFormat="false" ht="12.75" hidden="false" customHeight="false" outlineLevel="0" collapsed="false">
      <c r="A1218" s="0" t="n">
        <f aca="false">[1]Tabelle1!F1218</f>
        <v>51.9275611111111</v>
      </c>
      <c r="B1218" s="0" t="n">
        <f aca="false">[1]Tabelle1!J1218</f>
        <v>4.24980555555556</v>
      </c>
      <c r="C1218" s="0" t="str">
        <f aca="false">[1]Tabelle1!A1218</f>
        <v>LICHTOPST</v>
      </c>
      <c r="D1218" s="0" t="n">
        <f aca="false">[1]Tabelle1!B1218</f>
        <v>0</v>
      </c>
      <c r="E1218" s="0" t="n">
        <f aca="false">[1]Tabelle1!K1218</f>
        <v>0</v>
      </c>
    </row>
    <row r="1219" customFormat="false" ht="12.75" hidden="false" customHeight="false" outlineLevel="0" collapsed="false">
      <c r="A1219" s="0" t="n">
        <f aca="false">[1]Tabelle1!F1219</f>
        <v>51.9241333333333</v>
      </c>
      <c r="B1219" s="0" t="n">
        <f aca="false">[1]Tabelle1!J1219</f>
        <v>4.25721388888889</v>
      </c>
      <c r="C1219" s="0" t="str">
        <f aca="false">[1]Tabelle1!A1219</f>
        <v>LICHTOPST</v>
      </c>
      <c r="D1219" s="0" t="n">
        <f aca="false">[1]Tabelle1!B1219</f>
        <v>0</v>
      </c>
      <c r="E1219" s="0" t="n">
        <f aca="false">[1]Tabelle1!K1219</f>
        <v>0</v>
      </c>
    </row>
    <row r="1220" customFormat="false" ht="12.75" hidden="false" customHeight="false" outlineLevel="0" collapsed="false">
      <c r="A1220" s="0" t="n">
        <f aca="false">[1]Tabelle1!F1220</f>
        <v>51.9192277777778</v>
      </c>
      <c r="B1220" s="0" t="n">
        <f aca="false">[1]Tabelle1!J1220</f>
        <v>4.25864722222222</v>
      </c>
      <c r="C1220" s="0" t="str">
        <f aca="false">[1]Tabelle1!A1220</f>
        <v>LICHTOPST</v>
      </c>
      <c r="D1220" s="0" t="n">
        <f aca="false">[1]Tabelle1!B1220</f>
        <v>0</v>
      </c>
      <c r="E1220" s="0" t="n">
        <f aca="false">[1]Tabelle1!K1220</f>
        <v>0</v>
      </c>
    </row>
    <row r="1221" customFormat="false" ht="12.75" hidden="false" customHeight="false" outlineLevel="0" collapsed="false">
      <c r="A1221" s="0" t="n">
        <f aca="false">[1]Tabelle1!F1221</f>
        <v>51.913375</v>
      </c>
      <c r="B1221" s="0" t="n">
        <f aca="false">[1]Tabelle1!J1221</f>
        <v>4.27344444444444</v>
      </c>
      <c r="C1221" s="0" t="str">
        <f aca="false">[1]Tabelle1!A1221</f>
        <v>LICHTOPST</v>
      </c>
      <c r="D1221" s="0" t="n">
        <f aca="false">[1]Tabelle1!B1221</f>
        <v>0</v>
      </c>
      <c r="E1221" s="0" t="n">
        <f aca="false">[1]Tabelle1!K1221</f>
        <v>0</v>
      </c>
    </row>
    <row r="1222" customFormat="false" ht="12.75" hidden="false" customHeight="false" outlineLevel="0" collapsed="false">
      <c r="A1222" s="0" t="n">
        <f aca="false">[1]Tabelle1!F1222</f>
        <v>51.9084361111111</v>
      </c>
      <c r="B1222" s="0" t="n">
        <f aca="false">[1]Tabelle1!J1222</f>
        <v>4.27469444444444</v>
      </c>
      <c r="C1222" s="0" t="str">
        <f aca="false">[1]Tabelle1!A1222</f>
        <v>LICHTOPST</v>
      </c>
      <c r="D1222" s="0" t="n">
        <f aca="false">[1]Tabelle1!B1222</f>
        <v>0</v>
      </c>
      <c r="E1222" s="0" t="n">
        <f aca="false">[1]Tabelle1!K1222</f>
        <v>0</v>
      </c>
    </row>
    <row r="1223" customFormat="false" ht="12.75" hidden="false" customHeight="false" outlineLevel="0" collapsed="false">
      <c r="A1223" s="0" t="n">
        <f aca="false">[1]Tabelle1!F1223</f>
        <v>51.9001805555556</v>
      </c>
      <c r="B1223" s="0" t="n">
        <f aca="false">[1]Tabelle1!J1223</f>
        <v>4.28931388888889</v>
      </c>
      <c r="C1223" s="0" t="str">
        <f aca="false">[1]Tabelle1!A1223</f>
        <v>LICHTOPST</v>
      </c>
      <c r="D1223" s="0" t="n">
        <f aca="false">[1]Tabelle1!B1223</f>
        <v>0</v>
      </c>
      <c r="E1223" s="0" t="n">
        <f aca="false">[1]Tabelle1!K1223</f>
        <v>0</v>
      </c>
    </row>
    <row r="1224" customFormat="false" ht="12.75" hidden="false" customHeight="false" outlineLevel="0" collapsed="false">
      <c r="A1224" s="0" t="n">
        <f aca="false">[1]Tabelle1!F1224</f>
        <v>51.9699805555556</v>
      </c>
      <c r="B1224" s="0" t="n">
        <f aca="false">[1]Tabelle1!J1224</f>
        <v>4.14049444444444</v>
      </c>
      <c r="C1224" s="0" t="str">
        <f aca="false">[1]Tabelle1!A1224</f>
        <v>LICHTOPST</v>
      </c>
      <c r="D1224" s="0" t="n">
        <f aca="false">[1]Tabelle1!B1224</f>
        <v>0</v>
      </c>
      <c r="E1224" s="0" t="n">
        <f aca="false">[1]Tabelle1!K1224</f>
        <v>0</v>
      </c>
    </row>
    <row r="1225" customFormat="false" ht="12.75" hidden="false" customHeight="false" outlineLevel="0" collapsed="false">
      <c r="A1225" s="0" t="n">
        <f aca="false">[1]Tabelle1!F1225</f>
        <v>51.973</v>
      </c>
      <c r="B1225" s="0" t="n">
        <f aca="false">[1]Tabelle1!J1225</f>
        <v>4.14918055555556</v>
      </c>
      <c r="C1225" s="0" t="str">
        <f aca="false">[1]Tabelle1!A1225</f>
        <v>LICHTOPST</v>
      </c>
      <c r="D1225" s="0" t="n">
        <f aca="false">[1]Tabelle1!B1225</f>
        <v>0</v>
      </c>
      <c r="E1225" s="0" t="n">
        <f aca="false">[1]Tabelle1!K1225</f>
        <v>0</v>
      </c>
    </row>
    <row r="1226" customFormat="false" ht="12.75" hidden="false" customHeight="false" outlineLevel="0" collapsed="false">
      <c r="A1226" s="0" t="n">
        <f aca="false">[1]Tabelle1!F1226</f>
        <v>51.9668666666667</v>
      </c>
      <c r="B1226" s="0" t="n">
        <f aca="false">[1]Tabelle1!J1226</f>
        <v>4.15993888888889</v>
      </c>
      <c r="C1226" s="0" t="str">
        <f aca="false">[1]Tabelle1!A1226</f>
        <v>LICHTOPST</v>
      </c>
      <c r="D1226" s="0" t="n">
        <f aca="false">[1]Tabelle1!B1226</f>
        <v>0</v>
      </c>
      <c r="E1226" s="0" t="n">
        <f aca="false">[1]Tabelle1!K1226</f>
        <v>0</v>
      </c>
    </row>
    <row r="1227" customFormat="false" ht="12.75" hidden="false" customHeight="false" outlineLevel="0" collapsed="false">
      <c r="A1227" s="0" t="n">
        <f aca="false">[1]Tabelle1!F1227</f>
        <v>51.8069944444444</v>
      </c>
      <c r="B1227" s="0" t="n">
        <f aca="false">[1]Tabelle1!J1227</f>
        <v>4.18393055555556</v>
      </c>
      <c r="C1227" s="0" t="str">
        <f aca="false">[1]Tabelle1!A1227</f>
        <v>LICHTOPST</v>
      </c>
      <c r="D1227" s="0" t="n">
        <f aca="false">[1]Tabelle1!B1227</f>
        <v>0</v>
      </c>
      <c r="E1227" s="0" t="n">
        <f aca="false">[1]Tabelle1!K1227</f>
        <v>0</v>
      </c>
    </row>
    <row r="1228" customFormat="false" ht="12.75" hidden="false" customHeight="false" outlineLevel="0" collapsed="false">
      <c r="A1228" s="0" t="n">
        <f aca="false">[1]Tabelle1!F1228</f>
        <v>51.9542638888889</v>
      </c>
      <c r="B1228" s="0" t="n">
        <f aca="false">[1]Tabelle1!J1228</f>
        <v>4.18202777777778</v>
      </c>
      <c r="C1228" s="0" t="str">
        <f aca="false">[1]Tabelle1!A1228</f>
        <v>LICHTOPST</v>
      </c>
      <c r="D1228" s="0" t="n">
        <f aca="false">[1]Tabelle1!B1228</f>
        <v>0</v>
      </c>
      <c r="E1228" s="0" t="n">
        <f aca="false">[1]Tabelle1!K1228</f>
        <v>0</v>
      </c>
    </row>
    <row r="1229" customFormat="false" ht="12.75" hidden="false" customHeight="false" outlineLevel="0" collapsed="false">
      <c r="A1229" s="0" t="n">
        <f aca="false">[1]Tabelle1!F1229</f>
        <v>51.9405638888889</v>
      </c>
      <c r="B1229" s="0" t="n">
        <f aca="false">[1]Tabelle1!J1229</f>
        <v>4.20902777777778</v>
      </c>
      <c r="C1229" s="0" t="str">
        <f aca="false">[1]Tabelle1!A1229</f>
        <v>LICHTOPST</v>
      </c>
      <c r="D1229" s="0" t="n">
        <f aca="false">[1]Tabelle1!B1229</f>
        <v>0</v>
      </c>
      <c r="E1229" s="0" t="n">
        <f aca="false">[1]Tabelle1!K1229</f>
        <v>0</v>
      </c>
    </row>
    <row r="1230" customFormat="false" ht="12.75" hidden="false" customHeight="false" outlineLevel="0" collapsed="false">
      <c r="A1230" s="0" t="n">
        <f aca="false">[1]Tabelle1!F1230</f>
        <v>51.933625</v>
      </c>
      <c r="B1230" s="0" t="n">
        <f aca="false">[1]Tabelle1!J1230</f>
        <v>4.21642222222222</v>
      </c>
      <c r="C1230" s="0" t="str">
        <f aca="false">[1]Tabelle1!A1230</f>
        <v>LICHTOPST</v>
      </c>
      <c r="D1230" s="0" t="n">
        <f aca="false">[1]Tabelle1!B1230</f>
        <v>0</v>
      </c>
      <c r="E1230" s="0" t="n">
        <f aca="false">[1]Tabelle1!K1230</f>
        <v>0</v>
      </c>
    </row>
    <row r="1231" customFormat="false" ht="12.75" hidden="false" customHeight="false" outlineLevel="0" collapsed="false">
      <c r="A1231" s="0" t="n">
        <f aca="false">[1]Tabelle1!F1231</f>
        <v>51.9391333333333</v>
      </c>
      <c r="B1231" s="0" t="n">
        <f aca="false">[1]Tabelle1!J1231</f>
        <v>4.22688888888889</v>
      </c>
      <c r="C1231" s="0" t="str">
        <f aca="false">[1]Tabelle1!A1231</f>
        <v>LICHTOPST</v>
      </c>
      <c r="D1231" s="0" t="n">
        <f aca="false">[1]Tabelle1!B1231</f>
        <v>0</v>
      </c>
      <c r="E1231" s="0" t="n">
        <f aca="false">[1]Tabelle1!K1231</f>
        <v>0</v>
      </c>
    </row>
    <row r="1232" customFormat="false" ht="12.75" hidden="false" customHeight="false" outlineLevel="0" collapsed="false">
      <c r="A1232" s="0" t="n">
        <f aca="false">[1]Tabelle1!F1232</f>
        <v>51.9327444444444</v>
      </c>
      <c r="B1232" s="0" t="n">
        <f aca="false">[1]Tabelle1!J1232</f>
        <v>4.225175</v>
      </c>
      <c r="C1232" s="0" t="str">
        <f aca="false">[1]Tabelle1!A1232</f>
        <v>LICHTOPST</v>
      </c>
      <c r="D1232" s="0" t="n">
        <f aca="false">[1]Tabelle1!B1232</f>
        <v>0</v>
      </c>
      <c r="E1232" s="0" t="n">
        <f aca="false">[1]Tabelle1!K1232</f>
        <v>0</v>
      </c>
    </row>
    <row r="1233" customFormat="false" ht="12.75" hidden="false" customHeight="false" outlineLevel="0" collapsed="false">
      <c r="A1233" s="0" t="n">
        <f aca="false">[1]Tabelle1!F1233</f>
        <v>51.9264944444444</v>
      </c>
      <c r="B1233" s="0" t="n">
        <f aca="false">[1]Tabelle1!J1233</f>
        <v>4.23346388888889</v>
      </c>
      <c r="C1233" s="0" t="str">
        <f aca="false">[1]Tabelle1!A1233</f>
        <v>LICHTOPST</v>
      </c>
      <c r="D1233" s="0" t="n">
        <f aca="false">[1]Tabelle1!B1233</f>
        <v>0</v>
      </c>
      <c r="E1233" s="0" t="n">
        <f aca="false">[1]Tabelle1!K1233</f>
        <v>0</v>
      </c>
    </row>
    <row r="1234" customFormat="false" ht="12.75" hidden="false" customHeight="false" outlineLevel="0" collapsed="false">
      <c r="A1234" s="0" t="n">
        <f aca="false">[1]Tabelle1!F1234</f>
        <v>51.9200138888889</v>
      </c>
      <c r="B1234" s="0" t="n">
        <f aca="false">[1]Tabelle1!J1234</f>
        <v>4.24323055555556</v>
      </c>
      <c r="C1234" s="0" t="str">
        <f aca="false">[1]Tabelle1!A1234</f>
        <v>LICHTOPST</v>
      </c>
      <c r="D1234" s="0" t="n">
        <f aca="false">[1]Tabelle1!B1234</f>
        <v>0</v>
      </c>
      <c r="E1234" s="0" t="n">
        <f aca="false">[1]Tabelle1!K1234</f>
        <v>0</v>
      </c>
    </row>
    <row r="1235" customFormat="false" ht="12.75" hidden="false" customHeight="false" outlineLevel="0" collapsed="false">
      <c r="A1235" s="0" t="n">
        <f aca="false">[1]Tabelle1!F1235</f>
        <v>51.9252916666667</v>
      </c>
      <c r="B1235" s="0" t="n">
        <f aca="false">[1]Tabelle1!J1235</f>
        <v>4.24124166666667</v>
      </c>
      <c r="C1235" s="0" t="str">
        <f aca="false">[1]Tabelle1!A1235</f>
        <v>LICHTOPST</v>
      </c>
      <c r="D1235" s="0" t="n">
        <f aca="false">[1]Tabelle1!B1235</f>
        <v>0</v>
      </c>
      <c r="E1235" s="0" t="n">
        <f aca="false">[1]Tabelle1!K1235</f>
        <v>0</v>
      </c>
    </row>
    <row r="1236" customFormat="false" ht="12.75" hidden="false" customHeight="false" outlineLevel="0" collapsed="false">
      <c r="A1236" s="0" t="n">
        <f aca="false">[1]Tabelle1!F1236</f>
        <v>51.9180222222222</v>
      </c>
      <c r="B1236" s="0" t="n">
        <f aca="false">[1]Tabelle1!J1236</f>
        <v>4.25749166666667</v>
      </c>
      <c r="C1236" s="0" t="str">
        <f aca="false">[1]Tabelle1!A1236</f>
        <v>LICHTOPST</v>
      </c>
      <c r="D1236" s="0" t="n">
        <f aca="false">[1]Tabelle1!B1236</f>
        <v>0</v>
      </c>
      <c r="E1236" s="0" t="n">
        <f aca="false">[1]Tabelle1!K1236</f>
        <v>0</v>
      </c>
    </row>
    <row r="1237" customFormat="false" ht="12.75" hidden="false" customHeight="false" outlineLevel="0" collapsed="false">
      <c r="A1237" s="0" t="n">
        <f aca="false">[1]Tabelle1!F1237</f>
        <v>51.7514388888889</v>
      </c>
      <c r="B1237" s="0" t="n">
        <f aca="false">[1]Tabelle1!J1237</f>
        <v>4.33116111111111</v>
      </c>
      <c r="C1237" s="0" t="str">
        <f aca="false">[1]Tabelle1!A1237</f>
        <v>LICHTOPST</v>
      </c>
      <c r="D1237" s="0" t="n">
        <f aca="false">[1]Tabelle1!B1237</f>
        <v>0</v>
      </c>
      <c r="E1237" s="0" t="n">
        <f aca="false">[1]Tabelle1!K1237</f>
        <v>0</v>
      </c>
    </row>
    <row r="1238" customFormat="false" ht="12.75" hidden="false" customHeight="false" outlineLevel="0" collapsed="false">
      <c r="A1238" s="0" t="n">
        <f aca="false">[1]Tabelle1!F1238</f>
        <v>51.9119583333333</v>
      </c>
      <c r="B1238" s="0" t="n">
        <f aca="false">[1]Tabelle1!J1238</f>
        <v>4.26161111111111</v>
      </c>
      <c r="C1238" s="0" t="str">
        <f aca="false">[1]Tabelle1!A1238</f>
        <v>LICHTOPST</v>
      </c>
      <c r="D1238" s="0" t="n">
        <f aca="false">[1]Tabelle1!B1238</f>
        <v>0</v>
      </c>
      <c r="E1238" s="0" t="n">
        <f aca="false">[1]Tabelle1!K1238</f>
        <v>0</v>
      </c>
    </row>
    <row r="1239" customFormat="false" ht="12.75" hidden="false" customHeight="false" outlineLevel="0" collapsed="false">
      <c r="A1239" s="0" t="n">
        <f aca="false">[1]Tabelle1!F1239</f>
        <v>51.9051055555556</v>
      </c>
      <c r="B1239" s="0" t="n">
        <f aca="false">[1]Tabelle1!J1239</f>
        <v>4.26777222222222</v>
      </c>
      <c r="C1239" s="0" t="str">
        <f aca="false">[1]Tabelle1!A1239</f>
        <v>LICHTOPST</v>
      </c>
      <c r="D1239" s="0" t="n">
        <f aca="false">[1]Tabelle1!B1239</f>
        <v>0</v>
      </c>
      <c r="E1239" s="0" t="n">
        <f aca="false">[1]Tabelle1!K1239</f>
        <v>0</v>
      </c>
    </row>
    <row r="1240" customFormat="false" ht="12.75" hidden="false" customHeight="false" outlineLevel="0" collapsed="false">
      <c r="A1240" s="0" t="n">
        <f aca="false">[1]Tabelle1!F1240</f>
        <v>51.9002</v>
      </c>
      <c r="B1240" s="0" t="n">
        <f aca="false">[1]Tabelle1!J1240</f>
        <v>4.27981111111111</v>
      </c>
      <c r="C1240" s="0" t="str">
        <f aca="false">[1]Tabelle1!A1240</f>
        <v>LICHTOPST</v>
      </c>
      <c r="D1240" s="0" t="n">
        <f aca="false">[1]Tabelle1!B1240</f>
        <v>0</v>
      </c>
      <c r="E1240" s="0" t="n">
        <f aca="false">[1]Tabelle1!K1240</f>
        <v>0</v>
      </c>
    </row>
    <row r="1241" customFormat="false" ht="12.75" hidden="false" customHeight="false" outlineLevel="0" collapsed="false">
      <c r="A1241" s="0" t="n">
        <f aca="false">[1]Tabelle1!F1241</f>
        <v>51.9051527777778</v>
      </c>
      <c r="B1241" s="0" t="n">
        <f aca="false">[1]Tabelle1!J1241</f>
        <v>4.28981111111111</v>
      </c>
      <c r="C1241" s="0" t="str">
        <f aca="false">[1]Tabelle1!A1241</f>
        <v>LICHTOPST</v>
      </c>
      <c r="D1241" s="0" t="n">
        <f aca="false">[1]Tabelle1!B1241</f>
        <v>0</v>
      </c>
      <c r="E1241" s="0" t="n">
        <f aca="false">[1]Tabelle1!K1241</f>
        <v>0</v>
      </c>
    </row>
    <row r="1242" customFormat="false" ht="12.75" hidden="false" customHeight="false" outlineLevel="0" collapsed="false">
      <c r="A1242" s="0" t="n">
        <f aca="false">[1]Tabelle1!F1242</f>
        <v>51.7550361111111</v>
      </c>
      <c r="B1242" s="0" t="n">
        <f aca="false">[1]Tabelle1!J1242</f>
        <v>4.31835277777778</v>
      </c>
      <c r="C1242" s="0" t="str">
        <f aca="false">[1]Tabelle1!A1242</f>
        <v>LICHTOPST</v>
      </c>
      <c r="D1242" s="0" t="n">
        <f aca="false">[1]Tabelle1!B1242</f>
        <v>0</v>
      </c>
      <c r="E1242" s="0" t="n">
        <f aca="false">[1]Tabelle1!K1242</f>
        <v>0</v>
      </c>
    </row>
    <row r="1243" customFormat="false" ht="12.75" hidden="false" customHeight="false" outlineLevel="0" collapsed="false">
      <c r="A1243" s="0" t="n">
        <f aca="false">[1]Tabelle1!F1243</f>
        <v>51.80145</v>
      </c>
      <c r="B1243" s="0" t="n">
        <f aca="false">[1]Tabelle1!J1243</f>
        <v>4.63950555555556</v>
      </c>
      <c r="C1243" s="0" t="str">
        <f aca="false">[1]Tabelle1!A1243</f>
        <v>LICHTOPST</v>
      </c>
      <c r="D1243" s="0" t="n">
        <f aca="false">[1]Tabelle1!B1243</f>
        <v>0</v>
      </c>
      <c r="E1243" s="0" t="n">
        <f aca="false">[1]Tabelle1!K1243</f>
        <v>0</v>
      </c>
    </row>
    <row r="1244" customFormat="false" ht="12.75" hidden="false" customHeight="false" outlineLevel="0" collapsed="false">
      <c r="A1244" s="0" t="n">
        <f aca="false">[1]Tabelle1!F1244</f>
        <v>51.7486611111111</v>
      </c>
      <c r="B1244" s="0" t="n">
        <f aca="false">[1]Tabelle1!J1244</f>
        <v>4.25615833333333</v>
      </c>
      <c r="C1244" s="0" t="str">
        <f aca="false">[1]Tabelle1!A1244</f>
        <v>POSITIE T</v>
      </c>
      <c r="D1244" s="0" t="n">
        <f aca="false">[1]Tabelle1!B1244</f>
        <v>0</v>
      </c>
      <c r="E1244" s="0" t="n">
        <f aca="false">[1]Tabelle1!K1244</f>
        <v>0</v>
      </c>
    </row>
    <row r="1245" customFormat="false" ht="12.75" hidden="false" customHeight="false" outlineLevel="0" collapsed="false">
      <c r="A1245" s="0" t="n">
        <f aca="false">[1]Tabelle1!F1245</f>
        <v>51.8236611111111</v>
      </c>
      <c r="B1245" s="0" t="n">
        <f aca="false">[1]Tabelle1!J1245</f>
        <v>4.12559166666667</v>
      </c>
      <c r="C1245" s="0" t="str">
        <f aca="false">[1]Tabelle1!A1245</f>
        <v>HAVENLICH</v>
      </c>
      <c r="D1245" s="0" t="n">
        <f aca="false">[1]Tabelle1!B1245</f>
        <v>0</v>
      </c>
      <c r="E1245" s="0" t="n">
        <f aca="false">[1]Tabelle1!K1245</f>
        <v>0</v>
      </c>
    </row>
    <row r="1246" customFormat="false" ht="12.75" hidden="false" customHeight="false" outlineLevel="0" collapsed="false">
      <c r="A1246" s="0" t="n">
        <f aca="false">[1]Tabelle1!F1246</f>
        <v>51.9061944444444</v>
      </c>
      <c r="B1246" s="0" t="n">
        <f aca="false">[1]Tabelle1!J1246</f>
        <v>4.23338888888889</v>
      </c>
      <c r="C1246" s="0" t="str">
        <f aca="false">[1]Tabelle1!A1246</f>
        <v>LICHTOPST</v>
      </c>
      <c r="D1246" s="0" t="n">
        <f aca="false">[1]Tabelle1!B1246</f>
        <v>0</v>
      </c>
      <c r="E1246" s="0" t="n">
        <f aca="false">[1]Tabelle1!K1246</f>
        <v>0</v>
      </c>
    </row>
    <row r="1247" customFormat="false" ht="12.75" hidden="false" customHeight="false" outlineLevel="0" collapsed="false">
      <c r="A1247" s="0" t="n">
        <f aca="false">[1]Tabelle1!F1247</f>
        <v>51.9537</v>
      </c>
      <c r="B1247" s="0" t="n">
        <f aca="false">[1]Tabelle1!J1247</f>
        <v>4.17360277777778</v>
      </c>
      <c r="C1247" s="0" t="str">
        <f aca="false">[1]Tabelle1!A1247</f>
        <v>LICHTOPST</v>
      </c>
      <c r="D1247" s="0" t="n">
        <f aca="false">[1]Tabelle1!B1247</f>
        <v>0</v>
      </c>
      <c r="E1247" s="0" t="n">
        <f aca="false">[1]Tabelle1!K1247</f>
        <v>0</v>
      </c>
    </row>
    <row r="1248" customFormat="false" ht="12.75" hidden="false" customHeight="false" outlineLevel="0" collapsed="false">
      <c r="A1248" s="0" t="n">
        <f aca="false">[1]Tabelle1!F1248</f>
        <v>51.9572305555556</v>
      </c>
      <c r="B1248" s="0" t="n">
        <f aca="false">[1]Tabelle1!J1248</f>
        <v>4.16636944444444</v>
      </c>
      <c r="C1248" s="0" t="str">
        <f aca="false">[1]Tabelle1!A1248</f>
        <v>LICHTOPST</v>
      </c>
      <c r="D1248" s="0" t="n">
        <f aca="false">[1]Tabelle1!B1248</f>
        <v>0</v>
      </c>
      <c r="E1248" s="0" t="n">
        <f aca="false">[1]Tabelle1!K1248</f>
        <v>0</v>
      </c>
    </row>
    <row r="1249" customFormat="false" ht="12.75" hidden="false" customHeight="false" outlineLevel="0" collapsed="false">
      <c r="A1249" s="0" t="n">
        <f aca="false">[1]Tabelle1!F1249</f>
        <v>51.9578833333333</v>
      </c>
      <c r="B1249" s="0" t="n">
        <f aca="false">[1]Tabelle1!J1249</f>
        <v>4.16801388888889</v>
      </c>
      <c r="C1249" s="0" t="str">
        <f aca="false">[1]Tabelle1!A1249</f>
        <v>LICHTOPST</v>
      </c>
      <c r="D1249" s="0" t="n">
        <f aca="false">[1]Tabelle1!B1249</f>
        <v>0</v>
      </c>
      <c r="E1249" s="0" t="n">
        <f aca="false">[1]Tabelle1!K1249</f>
        <v>0</v>
      </c>
    </row>
    <row r="1250" customFormat="false" ht="12.75" hidden="false" customHeight="false" outlineLevel="0" collapsed="false">
      <c r="A1250" s="0" t="n">
        <f aca="false">[1]Tabelle1!F1250</f>
        <v>51.9615833333333</v>
      </c>
      <c r="B1250" s="0" t="n">
        <f aca="false">[1]Tabelle1!J1250</f>
        <v>4.17190833333333</v>
      </c>
      <c r="C1250" s="0" t="str">
        <f aca="false">[1]Tabelle1!A1250</f>
        <v>LICHTOPST</v>
      </c>
      <c r="D1250" s="0" t="n">
        <f aca="false">[1]Tabelle1!B1250</f>
        <v>0</v>
      </c>
      <c r="E1250" s="0" t="n">
        <f aca="false">[1]Tabelle1!K1250</f>
        <v>0</v>
      </c>
    </row>
    <row r="1251" customFormat="false" ht="12.75" hidden="false" customHeight="false" outlineLevel="0" collapsed="false">
      <c r="A1251" s="0" t="n">
        <f aca="false">[1]Tabelle1!F1251</f>
        <v>51.9154722222222</v>
      </c>
      <c r="B1251" s="0" t="n">
        <f aca="false">[1]Tabelle1!J1251</f>
        <v>4.49980555555556</v>
      </c>
      <c r="C1251" s="0" t="str">
        <f aca="false">[1]Tabelle1!A1251</f>
        <v>LICHTOPST</v>
      </c>
      <c r="D1251" s="0" t="n">
        <f aca="false">[1]Tabelle1!B1251</f>
        <v>0</v>
      </c>
      <c r="E1251" s="0" t="n">
        <f aca="false">[1]Tabelle1!K1251</f>
        <v>0</v>
      </c>
    </row>
    <row r="1252" customFormat="false" ht="12.75" hidden="false" customHeight="false" outlineLevel="0" collapsed="false">
      <c r="A1252" s="0" t="n">
        <f aca="false">[1]Tabelle1!F1252</f>
        <v>51.9157555555556</v>
      </c>
      <c r="B1252" s="0" t="n">
        <f aca="false">[1]Tabelle1!J1252</f>
        <v>4.50045277777778</v>
      </c>
      <c r="C1252" s="0" t="str">
        <f aca="false">[1]Tabelle1!A1252</f>
        <v>LICHTOPST</v>
      </c>
      <c r="D1252" s="0" t="n">
        <f aca="false">[1]Tabelle1!B1252</f>
        <v>0</v>
      </c>
      <c r="E1252" s="0" t="n">
        <f aca="false">[1]Tabelle1!K1252</f>
        <v>0</v>
      </c>
    </row>
    <row r="1253" customFormat="false" ht="12.75" hidden="false" customHeight="false" outlineLevel="0" collapsed="false">
      <c r="A1253" s="0" t="n">
        <f aca="false">[1]Tabelle1!F1253</f>
        <v>51.9274583333333</v>
      </c>
      <c r="B1253" s="0" t="n">
        <f aca="false">[1]Tabelle1!J1253</f>
        <v>4.50497777777778</v>
      </c>
      <c r="C1253" s="0" t="str">
        <f aca="false">[1]Tabelle1!A1253</f>
        <v>LICHTOPST</v>
      </c>
      <c r="D1253" s="0" t="n">
        <f aca="false">[1]Tabelle1!B1253</f>
        <v>0</v>
      </c>
      <c r="E1253" s="0" t="n">
        <f aca="false">[1]Tabelle1!K1253</f>
        <v>0</v>
      </c>
    </row>
    <row r="1254" customFormat="false" ht="12.75" hidden="false" customHeight="false" outlineLevel="0" collapsed="false">
      <c r="A1254" s="0" t="n">
        <f aca="false">[1]Tabelle1!F1254</f>
        <v>51.7394027777778</v>
      </c>
      <c r="B1254" s="0" t="n">
        <f aca="false">[1]Tabelle1!J1254</f>
        <v>4.37282777777778</v>
      </c>
      <c r="C1254" s="0" t="str">
        <f aca="false">[1]Tabelle1!A1254</f>
        <v>HAVENLICH</v>
      </c>
      <c r="D1254" s="0" t="n">
        <f aca="false">[1]Tabelle1!B1254</f>
        <v>0</v>
      </c>
      <c r="E1254" s="0" t="n">
        <f aca="false">[1]Tabelle1!K1254</f>
        <v>0</v>
      </c>
    </row>
    <row r="1255" customFormat="false" ht="12.75" hidden="false" customHeight="false" outlineLevel="0" collapsed="false">
      <c r="A1255" s="0" t="n">
        <f aca="false">[1]Tabelle1!F1255</f>
        <v>51.8502861111111</v>
      </c>
      <c r="B1255" s="0" t="n">
        <f aca="false">[1]Tabelle1!J1255</f>
        <v>4.35847222222222</v>
      </c>
      <c r="C1255" s="0" t="str">
        <f aca="false">[1]Tabelle1!A1255</f>
        <v>LICHTOPST</v>
      </c>
      <c r="D1255" s="0" t="n">
        <f aca="false">[1]Tabelle1!B1255</f>
        <v>0</v>
      </c>
      <c r="E1255" s="0" t="n">
        <f aca="false">[1]Tabelle1!K1255</f>
        <v>0</v>
      </c>
    </row>
    <row r="1256" customFormat="false" ht="12.75" hidden="false" customHeight="false" outlineLevel="0" collapsed="false">
      <c r="A1256" s="0" t="n">
        <f aca="false">[1]Tabelle1!F1256</f>
        <v>51.9443138888889</v>
      </c>
      <c r="B1256" s="0" t="n">
        <f aca="false">[1]Tabelle1!J1256</f>
        <v>4.04035277777778</v>
      </c>
      <c r="C1256" s="0" t="str">
        <f aca="false">[1]Tabelle1!A1256</f>
        <v>LICHTOPST</v>
      </c>
      <c r="D1256" s="0" t="n">
        <f aca="false">[1]Tabelle1!B1256</f>
        <v>0</v>
      </c>
      <c r="E1256" s="0" t="n">
        <f aca="false">[1]Tabelle1!K1256</f>
        <v>0</v>
      </c>
    </row>
    <row r="1257" customFormat="false" ht="12.75" hidden="false" customHeight="false" outlineLevel="0" collapsed="false">
      <c r="A1257" s="0" t="n">
        <f aca="false">[1]Tabelle1!F1257</f>
        <v>51.896125</v>
      </c>
      <c r="B1257" s="0" t="n">
        <f aca="false">[1]Tabelle1!J1257</f>
        <v>4.32953333333333</v>
      </c>
      <c r="C1257" s="0" t="str">
        <f aca="false">[1]Tabelle1!A1257</f>
        <v>LICHTOPST</v>
      </c>
      <c r="D1257" s="0" t="n">
        <f aca="false">[1]Tabelle1!B1257</f>
        <v>0</v>
      </c>
      <c r="E1257" s="0" t="n">
        <f aca="false">[1]Tabelle1!K1257</f>
        <v>0</v>
      </c>
    </row>
    <row r="1258" customFormat="false" ht="12.75" hidden="false" customHeight="false" outlineLevel="0" collapsed="false">
      <c r="A1258" s="0" t="n">
        <f aca="false">[1]Tabelle1!F1258</f>
        <v>51.8465833333333</v>
      </c>
      <c r="B1258" s="0" t="n">
        <f aca="false">[1]Tabelle1!J1258</f>
        <v>4.38439722222222</v>
      </c>
      <c r="C1258" s="0" t="str">
        <f aca="false">[1]Tabelle1!A1258</f>
        <v>LICHTOPST</v>
      </c>
      <c r="D1258" s="0" t="n">
        <f aca="false">[1]Tabelle1!B1258</f>
        <v>0</v>
      </c>
      <c r="E1258" s="0" t="n">
        <f aca="false">[1]Tabelle1!K1258</f>
        <v>0</v>
      </c>
    </row>
    <row r="1259" customFormat="false" ht="12.75" hidden="false" customHeight="false" outlineLevel="0" collapsed="false">
      <c r="A1259" s="0" t="n">
        <f aca="false">[1]Tabelle1!F1259</f>
        <v>51.9838555555556</v>
      </c>
      <c r="B1259" s="0" t="n">
        <f aca="false">[1]Tabelle1!J1259</f>
        <v>4.105675</v>
      </c>
      <c r="C1259" s="0" t="str">
        <f aca="false">[1]Tabelle1!A1259</f>
        <v>ZIE BIJZO</v>
      </c>
      <c r="D1259" s="0" t="n">
        <f aca="false">[1]Tabelle1!B1259</f>
        <v>0</v>
      </c>
      <c r="E1259" s="0" t="n">
        <f aca="false">[1]Tabelle1!K1259</f>
        <v>0</v>
      </c>
    </row>
    <row r="1260" customFormat="false" ht="12.75" hidden="false" customHeight="false" outlineLevel="0" collapsed="false">
      <c r="A1260" s="0" t="n">
        <f aca="false">[1]Tabelle1!F1260</f>
        <v>51.9033055555556</v>
      </c>
      <c r="B1260" s="0" t="n">
        <f aca="false">[1]Tabelle1!J1260</f>
        <v>4.6057</v>
      </c>
      <c r="C1260" s="0" t="str">
        <f aca="false">[1]Tabelle1!A1260</f>
        <v>LICHTOPST</v>
      </c>
      <c r="D1260" s="0" t="n">
        <f aca="false">[1]Tabelle1!B1260</f>
        <v>0</v>
      </c>
      <c r="E1260" s="0" t="n">
        <f aca="false">[1]Tabelle1!K1260</f>
        <v>0</v>
      </c>
    </row>
    <row r="1261" customFormat="false" ht="12.75" hidden="false" customHeight="false" outlineLevel="0" collapsed="false">
      <c r="A1261" s="0" t="n">
        <f aca="false">[1]Tabelle1!F1261</f>
        <v>51.898675</v>
      </c>
      <c r="B1261" s="0" t="n">
        <f aca="false">[1]Tabelle1!J1261</f>
        <v>4.61032777777778</v>
      </c>
      <c r="C1261" s="0" t="str">
        <f aca="false">[1]Tabelle1!A1261</f>
        <v>LICHTOPST</v>
      </c>
      <c r="D1261" s="0" t="n">
        <f aca="false">[1]Tabelle1!B1261</f>
        <v>0</v>
      </c>
      <c r="E1261" s="0" t="n">
        <f aca="false">[1]Tabelle1!K1261</f>
        <v>0</v>
      </c>
    </row>
    <row r="1262" customFormat="false" ht="12.75" hidden="false" customHeight="false" outlineLevel="0" collapsed="false">
      <c r="A1262" s="0" t="n">
        <f aca="false">[1]Tabelle1!F1262</f>
        <v>51.5110361111111</v>
      </c>
      <c r="B1262" s="0" t="n">
        <f aca="false">[1]Tabelle1!J1262</f>
        <v>4.22456388888889</v>
      </c>
      <c r="C1262" s="0" t="str">
        <f aca="false">[1]Tabelle1!A1262</f>
        <v>LICHTOPST</v>
      </c>
      <c r="D1262" s="0" t="n">
        <f aca="false">[1]Tabelle1!B1262</f>
        <v>0</v>
      </c>
      <c r="E1262" s="0" t="n">
        <f aca="false">[1]Tabelle1!K1262</f>
        <v>0</v>
      </c>
    </row>
    <row r="1263" customFormat="false" ht="12.75" hidden="false" customHeight="false" outlineLevel="0" collapsed="false">
      <c r="A1263" s="0" t="n">
        <f aca="false">[1]Tabelle1!F1263</f>
        <v>51.4998972222222</v>
      </c>
      <c r="B1263" s="0" t="n">
        <f aca="false">[1]Tabelle1!J1263</f>
        <v>4.22684166666667</v>
      </c>
      <c r="C1263" s="0" t="str">
        <f aca="false">[1]Tabelle1!A1263</f>
        <v>LICHTOPST</v>
      </c>
      <c r="D1263" s="0" t="n">
        <f aca="false">[1]Tabelle1!B1263</f>
        <v>0</v>
      </c>
      <c r="E1263" s="0" t="n">
        <f aca="false">[1]Tabelle1!K1263</f>
        <v>0</v>
      </c>
    </row>
    <row r="1264" customFormat="false" ht="12.75" hidden="false" customHeight="false" outlineLevel="0" collapsed="false">
      <c r="A1264" s="0" t="n">
        <f aca="false">[1]Tabelle1!F1264</f>
        <v>53.2090611111111</v>
      </c>
      <c r="B1264" s="0" t="n">
        <f aca="false">[1]Tabelle1!J1264</f>
        <v>5.17329166666667</v>
      </c>
      <c r="C1264" s="0" t="str">
        <f aca="false">[1]Tabelle1!A1264</f>
        <v>DRIJFBAKE</v>
      </c>
      <c r="D1264" s="0" t="n">
        <f aca="false">[1]Tabelle1!B1264</f>
        <v>0</v>
      </c>
      <c r="E1264" s="0" t="n">
        <f aca="false">[1]Tabelle1!K1264</f>
        <v>0</v>
      </c>
    </row>
    <row r="1265" customFormat="false" ht="12.75" hidden="false" customHeight="false" outlineLevel="0" collapsed="false">
      <c r="A1265" s="0" t="n">
        <f aca="false">[1]Tabelle1!F1265</f>
        <v>52.4735055555556</v>
      </c>
      <c r="B1265" s="0" t="n">
        <f aca="false">[1]Tabelle1!J1265</f>
        <v>5.07651944444444</v>
      </c>
      <c r="C1265" s="0" t="str">
        <f aca="false">[1]Tabelle1!A1265</f>
        <v>DRIJFBAKE</v>
      </c>
      <c r="D1265" s="0" t="n">
        <f aca="false">[1]Tabelle1!B1265</f>
        <v>0</v>
      </c>
      <c r="E1265" s="0" t="n">
        <f aca="false">[1]Tabelle1!K1265</f>
        <v>0</v>
      </c>
    </row>
    <row r="1266" customFormat="false" ht="12.75" hidden="false" customHeight="false" outlineLevel="0" collapsed="false">
      <c r="A1266" s="0" t="n">
        <f aca="false">[1]Tabelle1!F1266</f>
        <v>53.0375194444444</v>
      </c>
      <c r="B1266" s="0" t="n">
        <f aca="false">[1]Tabelle1!J1266</f>
        <v>4.91220833333333</v>
      </c>
      <c r="C1266" s="0" t="str">
        <f aca="false">[1]Tabelle1!A1266</f>
        <v>SPAR KUNS</v>
      </c>
      <c r="D1266" s="0" t="n">
        <f aca="false">[1]Tabelle1!B1266</f>
        <v>0</v>
      </c>
      <c r="E1266" s="0" t="n">
        <f aca="false">[1]Tabelle1!K1266</f>
        <v>0</v>
      </c>
    </row>
    <row r="1267" customFormat="false" ht="12.75" hidden="false" customHeight="false" outlineLevel="0" collapsed="false">
      <c r="A1267" s="0" t="n">
        <f aca="false">[1]Tabelle1!F1267</f>
        <v>53.1347916666667</v>
      </c>
      <c r="B1267" s="0" t="n">
        <f aca="false">[1]Tabelle1!J1267</f>
        <v>5.18545277777778</v>
      </c>
      <c r="C1267" s="0" t="str">
        <f aca="false">[1]Tabelle1!A1267</f>
        <v>SPAR KUNS</v>
      </c>
      <c r="D1267" s="0" t="n">
        <f aca="false">[1]Tabelle1!B1267</f>
        <v>0</v>
      </c>
      <c r="E1267" s="0" t="n">
        <f aca="false">[1]Tabelle1!K1267</f>
        <v>0</v>
      </c>
    </row>
    <row r="1268" customFormat="false" ht="12.75" hidden="false" customHeight="false" outlineLevel="0" collapsed="false">
      <c r="A1268" s="0" t="n">
        <f aca="false">[1]Tabelle1!F1268</f>
        <v>52.4908111111111</v>
      </c>
      <c r="B1268" s="0" t="n">
        <f aca="false">[1]Tabelle1!J1268</f>
        <v>5.08760277777778</v>
      </c>
      <c r="C1268" s="0" t="str">
        <f aca="false">[1]Tabelle1!A1268</f>
        <v>DRIJFBAKE</v>
      </c>
      <c r="D1268" s="0" t="n">
        <f aca="false">[1]Tabelle1!B1268</f>
        <v>0</v>
      </c>
      <c r="E1268" s="0" t="n">
        <f aca="false">[1]Tabelle1!K1268</f>
        <v>0</v>
      </c>
    </row>
    <row r="1269" customFormat="false" ht="12.75" hidden="false" customHeight="false" outlineLevel="0" collapsed="false">
      <c r="A1269" s="0" t="n">
        <f aca="false">[1]Tabelle1!F1269</f>
        <v>53.3253805555556</v>
      </c>
      <c r="B1269" s="0" t="n">
        <f aca="false">[1]Tabelle1!J1269</f>
        <v>5.57751388888889</v>
      </c>
      <c r="C1269" s="0" t="str">
        <f aca="false">[1]Tabelle1!A1269</f>
        <v>DRIJFBAKE</v>
      </c>
      <c r="D1269" s="0" t="n">
        <f aca="false">[1]Tabelle1!B1269</f>
        <v>0</v>
      </c>
      <c r="E1269" s="0" t="n">
        <f aca="false">[1]Tabelle1!K1269</f>
        <v>0</v>
      </c>
    </row>
    <row r="1270" customFormat="false" ht="12.75" hidden="false" customHeight="false" outlineLevel="0" collapsed="false">
      <c r="A1270" s="0" t="n">
        <f aca="false">[1]Tabelle1!F1270</f>
        <v>53.1521055555556</v>
      </c>
      <c r="B1270" s="0" t="n">
        <f aca="false">[1]Tabelle1!J1270</f>
        <v>5.16727222222222</v>
      </c>
      <c r="C1270" s="0" t="str">
        <f aca="false">[1]Tabelle1!A1270</f>
        <v>SPAR KUNS</v>
      </c>
      <c r="D1270" s="0" t="n">
        <f aca="false">[1]Tabelle1!B1270</f>
        <v>0</v>
      </c>
      <c r="E1270" s="0" t="n">
        <f aca="false">[1]Tabelle1!K1270</f>
        <v>0</v>
      </c>
    </row>
    <row r="1271" customFormat="false" ht="12.75" hidden="false" customHeight="false" outlineLevel="0" collapsed="false">
      <c r="A1271" s="0" t="n">
        <f aca="false">[1]Tabelle1!F1271</f>
        <v>53.3707833333333</v>
      </c>
      <c r="B1271" s="0" t="n">
        <f aca="false">[1]Tabelle1!J1271</f>
        <v>5.621075</v>
      </c>
      <c r="C1271" s="0" t="str">
        <f aca="false">[1]Tabelle1!A1271</f>
        <v>SPAR KUNS</v>
      </c>
      <c r="D1271" s="0" t="n">
        <f aca="false">[1]Tabelle1!B1271</f>
        <v>0</v>
      </c>
      <c r="E1271" s="0" t="n">
        <f aca="false">[1]Tabelle1!K1271</f>
        <v>0</v>
      </c>
    </row>
    <row r="1272" customFormat="false" ht="12.75" hidden="false" customHeight="false" outlineLevel="0" collapsed="false">
      <c r="A1272" s="0" t="n">
        <f aca="false">[1]Tabelle1!F1272</f>
        <v>52.4684944444444</v>
      </c>
      <c r="B1272" s="0" t="n">
        <f aca="false">[1]Tabelle1!J1272</f>
        <v>5.08503333333333</v>
      </c>
      <c r="C1272" s="0" t="str">
        <f aca="false">[1]Tabelle1!A1272</f>
        <v>DRIJFBAKE</v>
      </c>
      <c r="D1272" s="0" t="n">
        <f aca="false">[1]Tabelle1!B1272</f>
        <v>0</v>
      </c>
      <c r="E1272" s="0" t="n">
        <f aca="false">[1]Tabelle1!K1272</f>
        <v>0</v>
      </c>
    </row>
    <row r="1273" customFormat="false" ht="12.75" hidden="false" customHeight="false" outlineLevel="0" collapsed="false">
      <c r="A1273" s="0" t="n">
        <f aca="false">[1]Tabelle1!F1273</f>
        <v>53.4065083333333</v>
      </c>
      <c r="B1273" s="0" t="n">
        <f aca="false">[1]Tabelle1!J1273</f>
        <v>6.20729166666667</v>
      </c>
      <c r="C1273" s="0" t="str">
        <f aca="false">[1]Tabelle1!A1273</f>
        <v>DRIJFBAKE</v>
      </c>
      <c r="D1273" s="0" t="n">
        <f aca="false">[1]Tabelle1!B1273</f>
        <v>0</v>
      </c>
      <c r="E1273" s="0" t="n">
        <f aca="false">[1]Tabelle1!K1273</f>
        <v>0</v>
      </c>
    </row>
    <row r="1274" customFormat="false" ht="12.75" hidden="false" customHeight="false" outlineLevel="0" collapsed="false">
      <c r="A1274" s="0" t="n">
        <f aca="false">[1]Tabelle1!F1274</f>
        <v>53.3769777777778</v>
      </c>
      <c r="B1274" s="0" t="n">
        <f aca="false">[1]Tabelle1!J1274</f>
        <v>6.16718055555556</v>
      </c>
      <c r="C1274" s="0" t="str">
        <f aca="false">[1]Tabelle1!A1274</f>
        <v>DRIJFBAKE</v>
      </c>
      <c r="D1274" s="0" t="n">
        <f aca="false">[1]Tabelle1!B1274</f>
        <v>0</v>
      </c>
      <c r="E1274" s="0" t="n">
        <f aca="false">[1]Tabelle1!K1274</f>
        <v>0</v>
      </c>
    </row>
    <row r="1275" customFormat="false" ht="12.75" hidden="false" customHeight="false" outlineLevel="0" collapsed="false">
      <c r="A1275" s="0" t="n">
        <f aca="false">[1]Tabelle1!F1275</f>
        <v>53.4022027777778</v>
      </c>
      <c r="B1275" s="0" t="n">
        <f aca="false">[1]Tabelle1!J1275</f>
        <v>6.17063333333333</v>
      </c>
      <c r="C1275" s="0" t="str">
        <f aca="false">[1]Tabelle1!A1275</f>
        <v>DRIJFBAKE</v>
      </c>
      <c r="D1275" s="0" t="n">
        <f aca="false">[1]Tabelle1!B1275</f>
        <v>0</v>
      </c>
      <c r="E1275" s="0" t="n">
        <f aca="false">[1]Tabelle1!K1275</f>
        <v>0</v>
      </c>
    </row>
    <row r="1276" customFormat="false" ht="12.75" hidden="false" customHeight="false" outlineLevel="0" collapsed="false">
      <c r="A1276" s="0" t="n">
        <f aca="false">[1]Tabelle1!F1276</f>
        <v>53.3658472222222</v>
      </c>
      <c r="B1276" s="0" t="n">
        <f aca="false">[1]Tabelle1!J1276</f>
        <v>5.66851388888889</v>
      </c>
      <c r="C1276" s="0" t="str">
        <f aca="false">[1]Tabelle1!A1276</f>
        <v>DRIJFBAKE</v>
      </c>
      <c r="D1276" s="0" t="n">
        <f aca="false">[1]Tabelle1!B1276</f>
        <v>0</v>
      </c>
      <c r="E1276" s="0" t="n">
        <f aca="false">[1]Tabelle1!K1276</f>
        <v>0</v>
      </c>
    </row>
    <row r="1277" customFormat="false" ht="12.75" hidden="false" customHeight="false" outlineLevel="0" collapsed="false">
      <c r="A1277" s="0" t="n">
        <f aca="false">[1]Tabelle1!F1277</f>
        <v>53.3338111111111</v>
      </c>
      <c r="B1277" s="0" t="n">
        <f aca="false">[1]Tabelle1!J1277</f>
        <v>5.58468888888889</v>
      </c>
      <c r="C1277" s="0" t="str">
        <f aca="false">[1]Tabelle1!A1277</f>
        <v>DRIJFBAKE</v>
      </c>
      <c r="D1277" s="0" t="n">
        <f aca="false">[1]Tabelle1!B1277</f>
        <v>0</v>
      </c>
      <c r="E1277" s="0" t="n">
        <f aca="false">[1]Tabelle1!K1277</f>
        <v>0</v>
      </c>
    </row>
    <row r="1278" customFormat="false" ht="12.75" hidden="false" customHeight="false" outlineLevel="0" collapsed="false">
      <c r="A1278" s="0" t="n">
        <f aca="false">[1]Tabelle1!F1278</f>
        <v>53.3861444444445</v>
      </c>
      <c r="B1278" s="0" t="n">
        <f aca="false">[1]Tabelle1!J1278</f>
        <v>6.16939444444444</v>
      </c>
      <c r="C1278" s="0" t="str">
        <f aca="false">[1]Tabelle1!A1278</f>
        <v>DRIJFBAKE</v>
      </c>
      <c r="D1278" s="0" t="n">
        <f aca="false">[1]Tabelle1!B1278</f>
        <v>0</v>
      </c>
      <c r="E1278" s="0" t="n">
        <f aca="false">[1]Tabelle1!K1278</f>
        <v>0</v>
      </c>
    </row>
    <row r="1279" customFormat="false" ht="12.75" hidden="false" customHeight="false" outlineLevel="0" collapsed="false">
      <c r="A1279" s="0" t="n">
        <f aca="false">[1]Tabelle1!F1279</f>
        <v>53.4065083333333</v>
      </c>
      <c r="B1279" s="0" t="n">
        <f aca="false">[1]Tabelle1!J1279</f>
        <v>6.16925833333333</v>
      </c>
      <c r="C1279" s="0" t="str">
        <f aca="false">[1]Tabelle1!A1279</f>
        <v>DRIJFBAKE</v>
      </c>
      <c r="D1279" s="0" t="n">
        <f aca="false">[1]Tabelle1!B1279</f>
        <v>0</v>
      </c>
      <c r="E1279" s="0" t="n">
        <f aca="false">[1]Tabelle1!K1279</f>
        <v>0</v>
      </c>
    </row>
    <row r="1280" customFormat="false" ht="12.75" hidden="false" customHeight="false" outlineLevel="0" collapsed="false">
      <c r="A1280" s="0" t="n">
        <f aca="false">[1]Tabelle1!F1280</f>
        <v>53.3997777777778</v>
      </c>
      <c r="B1280" s="0" t="n">
        <f aca="false">[1]Tabelle1!J1280</f>
        <v>6.16800833333333</v>
      </c>
      <c r="C1280" s="0" t="str">
        <f aca="false">[1]Tabelle1!A1280</f>
        <v>DRIJFBAKE</v>
      </c>
      <c r="D1280" s="0" t="n">
        <f aca="false">[1]Tabelle1!B1280</f>
        <v>0</v>
      </c>
      <c r="E1280" s="0" t="n">
        <f aca="false">[1]Tabelle1!K1280</f>
        <v>0</v>
      </c>
    </row>
    <row r="1281" customFormat="false" ht="12.75" hidden="false" customHeight="false" outlineLevel="0" collapsed="false">
      <c r="A1281" s="0" t="n">
        <f aca="false">[1]Tabelle1!F1281</f>
        <v>53.3382833333333</v>
      </c>
      <c r="B1281" s="0" t="n">
        <f aca="false">[1]Tabelle1!J1281</f>
        <v>5.59521666666667</v>
      </c>
      <c r="C1281" s="0" t="str">
        <f aca="false">[1]Tabelle1!A1281</f>
        <v>DRIJFBAKE</v>
      </c>
      <c r="D1281" s="0" t="n">
        <f aca="false">[1]Tabelle1!B1281</f>
        <v>0</v>
      </c>
      <c r="E1281" s="0" t="n">
        <f aca="false">[1]Tabelle1!K1281</f>
        <v>0</v>
      </c>
    </row>
    <row r="1282" customFormat="false" ht="12.75" hidden="false" customHeight="false" outlineLevel="0" collapsed="false">
      <c r="A1282" s="0" t="n">
        <f aca="false">[1]Tabelle1!F1282</f>
        <v>53.3959722222222</v>
      </c>
      <c r="B1282" s="0" t="n">
        <f aca="false">[1]Tabelle1!J1282</f>
        <v>5.68479722222222</v>
      </c>
      <c r="C1282" s="0" t="str">
        <f aca="false">[1]Tabelle1!A1282</f>
        <v>DRIJFBAKE</v>
      </c>
      <c r="D1282" s="0" t="n">
        <f aca="false">[1]Tabelle1!B1282</f>
        <v>0</v>
      </c>
      <c r="E1282" s="0" t="n">
        <f aca="false">[1]Tabelle1!K1282</f>
        <v>0</v>
      </c>
    </row>
    <row r="1283" customFormat="false" ht="12.75" hidden="false" customHeight="false" outlineLevel="0" collapsed="false">
      <c r="A1283" s="0" t="n">
        <f aca="false">[1]Tabelle1!F1283</f>
        <v>53.3565638888889</v>
      </c>
      <c r="B1283" s="0" t="n">
        <f aca="false">[1]Tabelle1!J1283</f>
        <v>5.6273</v>
      </c>
      <c r="C1283" s="0" t="str">
        <f aca="false">[1]Tabelle1!A1283</f>
        <v>DRIJFBAKE</v>
      </c>
      <c r="D1283" s="0" t="n">
        <f aca="false">[1]Tabelle1!B1283</f>
        <v>0</v>
      </c>
      <c r="E1283" s="0" t="n">
        <f aca="false">[1]Tabelle1!K1283</f>
        <v>0</v>
      </c>
    </row>
    <row r="1284" customFormat="false" ht="12.75" hidden="false" customHeight="false" outlineLevel="0" collapsed="false">
      <c r="A1284" s="0" t="n">
        <f aca="false">[1]Tabelle1!F1284</f>
        <v>53.3820888888889</v>
      </c>
      <c r="B1284" s="0" t="n">
        <f aca="false">[1]Tabelle1!J1284</f>
        <v>5.70639444444444</v>
      </c>
      <c r="C1284" s="0" t="str">
        <f aca="false">[1]Tabelle1!A1284</f>
        <v>DRIJFBAKE</v>
      </c>
      <c r="D1284" s="0" t="n">
        <f aca="false">[1]Tabelle1!B1284</f>
        <v>0</v>
      </c>
      <c r="E1284" s="0" t="n">
        <f aca="false">[1]Tabelle1!K1284</f>
        <v>0</v>
      </c>
    </row>
    <row r="1285" customFormat="false" ht="12.75" hidden="false" customHeight="false" outlineLevel="0" collapsed="false">
      <c r="A1285" s="0" t="n">
        <f aca="false">[1]Tabelle1!F1285</f>
        <v>53.3652638888889</v>
      </c>
      <c r="B1285" s="0" t="n">
        <f aca="false">[1]Tabelle1!J1285</f>
        <v>5.62474444444444</v>
      </c>
      <c r="C1285" s="0" t="str">
        <f aca="false">[1]Tabelle1!A1285</f>
        <v>DRIJFBAKE</v>
      </c>
      <c r="D1285" s="0" t="n">
        <f aca="false">[1]Tabelle1!B1285</f>
        <v>0</v>
      </c>
      <c r="E1285" s="0" t="n">
        <f aca="false">[1]Tabelle1!K1285</f>
        <v>0</v>
      </c>
    </row>
    <row r="1286" customFormat="false" ht="12.75" hidden="false" customHeight="false" outlineLevel="0" collapsed="false">
      <c r="A1286" s="0" t="n">
        <f aca="false">[1]Tabelle1!F1286</f>
        <v>53.0754527777778</v>
      </c>
      <c r="B1286" s="0" t="n">
        <f aca="false">[1]Tabelle1!J1286</f>
        <v>4.90060555555556</v>
      </c>
      <c r="C1286" s="0" t="str">
        <f aca="false">[1]Tabelle1!A1286</f>
        <v>DRIJFBAKE</v>
      </c>
      <c r="D1286" s="0" t="n">
        <f aca="false">[1]Tabelle1!B1286</f>
        <v>0</v>
      </c>
      <c r="E1286" s="0" t="n">
        <f aca="false">[1]Tabelle1!K1286</f>
        <v>0</v>
      </c>
    </row>
    <row r="1287" customFormat="false" ht="12.75" hidden="false" customHeight="false" outlineLevel="0" collapsed="false">
      <c r="A1287" s="0" t="n">
        <f aca="false">[1]Tabelle1!F1287</f>
        <v>53.08795</v>
      </c>
      <c r="B1287" s="0" t="n">
        <f aca="false">[1]Tabelle1!J1287</f>
        <v>4.91563333333333</v>
      </c>
      <c r="C1287" s="0" t="str">
        <f aca="false">[1]Tabelle1!A1287</f>
        <v>DRIJFBAKE</v>
      </c>
      <c r="D1287" s="0" t="n">
        <f aca="false">[1]Tabelle1!B1287</f>
        <v>0</v>
      </c>
      <c r="E1287" s="0" t="n">
        <f aca="false">[1]Tabelle1!K1287</f>
        <v>0</v>
      </c>
    </row>
    <row r="1288" customFormat="false" ht="12.75" hidden="false" customHeight="false" outlineLevel="0" collapsed="false">
      <c r="A1288" s="0" t="n">
        <f aca="false">[1]Tabelle1!F1288</f>
        <v>53.088425</v>
      </c>
      <c r="B1288" s="0" t="n">
        <f aca="false">[1]Tabelle1!J1288</f>
        <v>4.91931944444445</v>
      </c>
      <c r="C1288" s="0" t="str">
        <f aca="false">[1]Tabelle1!A1288</f>
        <v>DRIJFBAKE</v>
      </c>
      <c r="D1288" s="0" t="n">
        <f aca="false">[1]Tabelle1!B1288</f>
        <v>0</v>
      </c>
      <c r="E1288" s="0" t="n">
        <f aca="false">[1]Tabelle1!K1288</f>
        <v>0</v>
      </c>
    </row>
    <row r="1289" customFormat="false" ht="12.75" hidden="false" customHeight="false" outlineLevel="0" collapsed="false">
      <c r="A1289" s="0" t="n">
        <f aca="false">[1]Tabelle1!F1289</f>
        <v>53.0976333333333</v>
      </c>
      <c r="B1289" s="0" t="n">
        <f aca="false">[1]Tabelle1!J1289</f>
        <v>4.93900555555556</v>
      </c>
      <c r="C1289" s="0" t="str">
        <f aca="false">[1]Tabelle1!A1289</f>
        <v>DRIJFBAKE</v>
      </c>
      <c r="D1289" s="0" t="n">
        <f aca="false">[1]Tabelle1!B1289</f>
        <v>0</v>
      </c>
      <c r="E1289" s="0" t="n">
        <f aca="false">[1]Tabelle1!K1289</f>
        <v>0</v>
      </c>
    </row>
    <row r="1290" customFormat="false" ht="12.75" hidden="false" customHeight="false" outlineLevel="0" collapsed="false">
      <c r="A1290" s="0" t="n">
        <f aca="false">[1]Tabelle1!F1290</f>
        <v>53.1099305555556</v>
      </c>
      <c r="B1290" s="0" t="n">
        <f aca="false">[1]Tabelle1!J1290</f>
        <v>4.94248055555556</v>
      </c>
      <c r="C1290" s="0" t="str">
        <f aca="false">[1]Tabelle1!A1290</f>
        <v>DRIJFBAKE</v>
      </c>
      <c r="D1290" s="0" t="n">
        <f aca="false">[1]Tabelle1!B1290</f>
        <v>0</v>
      </c>
      <c r="E1290" s="0" t="n">
        <f aca="false">[1]Tabelle1!K1290</f>
        <v>0</v>
      </c>
    </row>
    <row r="1291" customFormat="false" ht="12.75" hidden="false" customHeight="false" outlineLevel="0" collapsed="false">
      <c r="A1291" s="0" t="n">
        <f aca="false">[1]Tabelle1!F1291</f>
        <v>53.3008277777778</v>
      </c>
      <c r="B1291" s="0" t="n">
        <f aca="false">[1]Tabelle1!J1291</f>
        <v>5.50122222222222</v>
      </c>
      <c r="C1291" s="0" t="str">
        <f aca="false">[1]Tabelle1!A1291</f>
        <v>DRIJFBAKE</v>
      </c>
      <c r="D1291" s="0" t="n">
        <f aca="false">[1]Tabelle1!B1291</f>
        <v>0</v>
      </c>
      <c r="E1291" s="0" t="n">
        <f aca="false">[1]Tabelle1!K1291</f>
        <v>0</v>
      </c>
    </row>
    <row r="1292" customFormat="false" ht="12.75" hidden="false" customHeight="false" outlineLevel="0" collapsed="false">
      <c r="A1292" s="0" t="n">
        <f aca="false">[1]Tabelle1!F1292</f>
        <v>53.3060916666667</v>
      </c>
      <c r="B1292" s="0" t="n">
        <f aca="false">[1]Tabelle1!J1292</f>
        <v>5.49013333333333</v>
      </c>
      <c r="C1292" s="0" t="str">
        <f aca="false">[1]Tabelle1!A1292</f>
        <v>DRIJFBAKE</v>
      </c>
      <c r="D1292" s="0" t="n">
        <f aca="false">[1]Tabelle1!B1292</f>
        <v>0</v>
      </c>
      <c r="E1292" s="0" t="n">
        <f aca="false">[1]Tabelle1!K1292</f>
        <v>0</v>
      </c>
    </row>
    <row r="1293" customFormat="false" ht="12.75" hidden="false" customHeight="false" outlineLevel="0" collapsed="false">
      <c r="A1293" s="0" t="n">
        <f aca="false">[1]Tabelle1!F1293</f>
        <v>53.3063388888889</v>
      </c>
      <c r="B1293" s="0" t="n">
        <f aca="false">[1]Tabelle1!J1293</f>
        <v>5.52086944444444</v>
      </c>
      <c r="C1293" s="0" t="str">
        <f aca="false">[1]Tabelle1!A1293</f>
        <v>DRIJFBAKE</v>
      </c>
      <c r="D1293" s="0" t="n">
        <f aca="false">[1]Tabelle1!B1293</f>
        <v>0</v>
      </c>
      <c r="E1293" s="0" t="n">
        <f aca="false">[1]Tabelle1!K1293</f>
        <v>0</v>
      </c>
    </row>
    <row r="1294" customFormat="false" ht="12.75" hidden="false" customHeight="false" outlineLevel="0" collapsed="false">
      <c r="A1294" s="0" t="n">
        <f aca="false">[1]Tabelle1!F1294</f>
        <v>53.2822833333333</v>
      </c>
      <c r="B1294" s="0" t="n">
        <f aca="false">[1]Tabelle1!J1294</f>
        <v>5.15882777777778</v>
      </c>
      <c r="C1294" s="0" t="str">
        <f aca="false">[1]Tabelle1!A1294</f>
        <v>DRIJFBAKE</v>
      </c>
      <c r="D1294" s="0" t="n">
        <f aca="false">[1]Tabelle1!B1294</f>
        <v>0</v>
      </c>
      <c r="E1294" s="0" t="n">
        <f aca="false">[1]Tabelle1!K1294</f>
        <v>0</v>
      </c>
    </row>
    <row r="1295" customFormat="false" ht="12.75" hidden="false" customHeight="false" outlineLevel="0" collapsed="false">
      <c r="A1295" s="0" t="n">
        <f aca="false">[1]Tabelle1!F1295</f>
        <v>53.2918694444444</v>
      </c>
      <c r="B1295" s="0" t="n">
        <f aca="false">[1]Tabelle1!J1295</f>
        <v>5.16422777777778</v>
      </c>
      <c r="C1295" s="0" t="str">
        <f aca="false">[1]Tabelle1!A1295</f>
        <v>DRIJFBAKE</v>
      </c>
      <c r="D1295" s="0" t="n">
        <f aca="false">[1]Tabelle1!B1295</f>
        <v>0</v>
      </c>
      <c r="E1295" s="0" t="n">
        <f aca="false">[1]Tabelle1!K1295</f>
        <v>0</v>
      </c>
    </row>
    <row r="1296" customFormat="false" ht="12.75" hidden="false" customHeight="false" outlineLevel="0" collapsed="false">
      <c r="A1296" s="0" t="n">
        <f aca="false">[1]Tabelle1!F1296</f>
        <v>53.2863194444444</v>
      </c>
      <c r="B1296" s="0" t="n">
        <f aca="false">[1]Tabelle1!J1296</f>
        <v>5.15445277777778</v>
      </c>
      <c r="C1296" s="0" t="str">
        <f aca="false">[1]Tabelle1!A1296</f>
        <v>DRIJFBAKE</v>
      </c>
      <c r="D1296" s="0" t="n">
        <f aca="false">[1]Tabelle1!B1296</f>
        <v>0</v>
      </c>
      <c r="E1296" s="0" t="n">
        <f aca="false">[1]Tabelle1!K1296</f>
        <v>0</v>
      </c>
    </row>
    <row r="1297" customFormat="false" ht="12.75" hidden="false" customHeight="false" outlineLevel="0" collapsed="false">
      <c r="A1297" s="0" t="n">
        <f aca="false">[1]Tabelle1!F1297</f>
        <v>53.2871666666667</v>
      </c>
      <c r="B1297" s="0" t="n">
        <f aca="false">[1]Tabelle1!J1297</f>
        <v>5.15531388888889</v>
      </c>
      <c r="C1297" s="0" t="str">
        <f aca="false">[1]Tabelle1!A1297</f>
        <v>DRIJFBAKE</v>
      </c>
      <c r="D1297" s="0" t="n">
        <f aca="false">[1]Tabelle1!B1297</f>
        <v>0</v>
      </c>
      <c r="E1297" s="0" t="n">
        <f aca="false">[1]Tabelle1!K1297</f>
        <v>0</v>
      </c>
    </row>
    <row r="1298" customFormat="false" ht="12.75" hidden="false" customHeight="false" outlineLevel="0" collapsed="false">
      <c r="A1298" s="0" t="n">
        <f aca="false">[1]Tabelle1!F1298</f>
        <v>53.44125</v>
      </c>
      <c r="B1298" s="0" t="n">
        <f aca="false">[1]Tabelle1!J1298</f>
        <v>6.33425833333333</v>
      </c>
      <c r="C1298" s="0" t="str">
        <f aca="false">[1]Tabelle1!A1298</f>
        <v>DRIJFBAKE</v>
      </c>
      <c r="D1298" s="0" t="n">
        <f aca="false">[1]Tabelle1!B1298</f>
        <v>0</v>
      </c>
      <c r="E1298" s="0" t="n">
        <f aca="false">[1]Tabelle1!K1298</f>
        <v>0</v>
      </c>
    </row>
    <row r="1299" customFormat="false" ht="12.75" hidden="false" customHeight="false" outlineLevel="0" collapsed="false">
      <c r="A1299" s="0" t="n">
        <f aca="false">[1]Tabelle1!F1299</f>
        <v>53.4428055555556</v>
      </c>
      <c r="B1299" s="0" t="n">
        <f aca="false">[1]Tabelle1!J1299</f>
        <v>6.32692222222222</v>
      </c>
      <c r="C1299" s="0" t="str">
        <f aca="false">[1]Tabelle1!A1299</f>
        <v>DRIJFBAKE</v>
      </c>
      <c r="D1299" s="0" t="n">
        <f aca="false">[1]Tabelle1!B1299</f>
        <v>0</v>
      </c>
      <c r="E1299" s="0" t="n">
        <f aca="false">[1]Tabelle1!K1299</f>
        <v>0</v>
      </c>
    </row>
    <row r="1300" customFormat="false" ht="12.75" hidden="false" customHeight="false" outlineLevel="0" collapsed="false">
      <c r="A1300" s="0" t="n">
        <f aca="false">[1]Tabelle1!F1300</f>
        <v>53.3206388888889</v>
      </c>
      <c r="B1300" s="0" t="n">
        <f aca="false">[1]Tabelle1!J1300</f>
        <v>5.56794444444445</v>
      </c>
      <c r="C1300" s="0" t="str">
        <f aca="false">[1]Tabelle1!A1300</f>
        <v>DRIJFBAKE</v>
      </c>
      <c r="D1300" s="0" t="n">
        <f aca="false">[1]Tabelle1!B1300</f>
        <v>0</v>
      </c>
      <c r="E1300" s="0" t="n">
        <f aca="false">[1]Tabelle1!K1300</f>
        <v>0</v>
      </c>
    </row>
    <row r="1301" customFormat="false" ht="12.75" hidden="false" customHeight="false" outlineLevel="0" collapsed="false">
      <c r="A1301" s="0" t="n">
        <f aca="false">[1]Tabelle1!F1301</f>
        <v>53.2979666666667</v>
      </c>
      <c r="B1301" s="0" t="n">
        <f aca="false">[1]Tabelle1!J1301</f>
        <v>5.51696388888889</v>
      </c>
      <c r="C1301" s="0" t="str">
        <f aca="false">[1]Tabelle1!A1301</f>
        <v>DRIJFBAKE</v>
      </c>
      <c r="D1301" s="0" t="n">
        <f aca="false">[1]Tabelle1!B1301</f>
        <v>0</v>
      </c>
      <c r="E1301" s="0" t="n">
        <f aca="false">[1]Tabelle1!K1301</f>
        <v>0</v>
      </c>
    </row>
    <row r="1302" customFormat="false" ht="12.75" hidden="false" customHeight="false" outlineLevel="0" collapsed="false">
      <c r="A1302" s="0" t="n">
        <f aca="false">[1]Tabelle1!F1302</f>
        <v>53.2815361111111</v>
      </c>
      <c r="B1302" s="0" t="n">
        <f aca="false">[1]Tabelle1!J1302</f>
        <v>5.08931111111111</v>
      </c>
      <c r="C1302" s="0" t="str">
        <f aca="false">[1]Tabelle1!A1302</f>
        <v>DRIJFBAKE</v>
      </c>
      <c r="D1302" s="0" t="n">
        <f aca="false">[1]Tabelle1!B1302</f>
        <v>0</v>
      </c>
      <c r="E1302" s="0" t="n">
        <f aca="false">[1]Tabelle1!K1302</f>
        <v>0</v>
      </c>
    </row>
    <row r="1303" customFormat="false" ht="12.75" hidden="false" customHeight="false" outlineLevel="0" collapsed="false">
      <c r="A1303" s="0" t="n">
        <f aca="false">[1]Tabelle1!F1303</f>
        <v>53.0732972222222</v>
      </c>
      <c r="B1303" s="0" t="n">
        <f aca="false">[1]Tabelle1!J1303</f>
        <v>4.90738888888889</v>
      </c>
      <c r="C1303" s="0" t="str">
        <f aca="false">[1]Tabelle1!A1303</f>
        <v>DRIJFBAKE</v>
      </c>
      <c r="D1303" s="0" t="n">
        <f aca="false">[1]Tabelle1!B1303</f>
        <v>0</v>
      </c>
      <c r="E1303" s="0" t="n">
        <f aca="false">[1]Tabelle1!K1303</f>
        <v>0</v>
      </c>
    </row>
    <row r="1304" customFormat="false" ht="12.75" hidden="false" customHeight="false" outlineLevel="0" collapsed="false">
      <c r="A1304" s="0" t="n">
        <f aca="false">[1]Tabelle1!F1304</f>
        <v>53.3601472222222</v>
      </c>
      <c r="B1304" s="0" t="n">
        <f aca="false">[1]Tabelle1!J1304</f>
        <v>6.22458333333333</v>
      </c>
      <c r="C1304" s="0" t="str">
        <f aca="false">[1]Tabelle1!A1304</f>
        <v>DRIJFBAKE</v>
      </c>
      <c r="D1304" s="0" t="n">
        <f aca="false">[1]Tabelle1!B1304</f>
        <v>0</v>
      </c>
      <c r="E1304" s="0" t="n">
        <f aca="false">[1]Tabelle1!K1304</f>
        <v>0</v>
      </c>
    </row>
    <row r="1305" customFormat="false" ht="12.75" hidden="false" customHeight="false" outlineLevel="0" collapsed="false">
      <c r="A1305" s="0" t="n">
        <f aca="false">[1]Tabelle1!F1305</f>
        <v>53.3643138888889</v>
      </c>
      <c r="B1305" s="0" t="n">
        <f aca="false">[1]Tabelle1!J1305</f>
        <v>6.217875</v>
      </c>
      <c r="C1305" s="0" t="str">
        <f aca="false">[1]Tabelle1!A1305</f>
        <v>DRIJFBAKE</v>
      </c>
      <c r="D1305" s="0" t="n">
        <f aca="false">[1]Tabelle1!B1305</f>
        <v>0</v>
      </c>
      <c r="E1305" s="0" t="n">
        <f aca="false">[1]Tabelle1!K1305</f>
        <v>0</v>
      </c>
    </row>
    <row r="1306" customFormat="false" ht="12.75" hidden="false" customHeight="false" outlineLevel="0" collapsed="false">
      <c r="A1306" s="0" t="n">
        <f aca="false">[1]Tabelle1!F1306</f>
        <v>53.3647583333333</v>
      </c>
      <c r="B1306" s="0" t="n">
        <f aca="false">[1]Tabelle1!J1306</f>
        <v>6.20786944444444</v>
      </c>
      <c r="C1306" s="0" t="str">
        <f aca="false">[1]Tabelle1!A1306</f>
        <v>DRIJFBAKE</v>
      </c>
      <c r="D1306" s="0" t="n">
        <f aca="false">[1]Tabelle1!B1306</f>
        <v>0</v>
      </c>
      <c r="E1306" s="0" t="n">
        <f aca="false">[1]Tabelle1!K1306</f>
        <v>0</v>
      </c>
    </row>
    <row r="1307" customFormat="false" ht="12.75" hidden="false" customHeight="false" outlineLevel="0" collapsed="false">
      <c r="A1307" s="0" t="n">
        <f aca="false">[1]Tabelle1!F1307</f>
        <v>53.3626027777778</v>
      </c>
      <c r="B1307" s="0" t="n">
        <f aca="false">[1]Tabelle1!J1307</f>
        <v>6.22760555555556</v>
      </c>
      <c r="C1307" s="0" t="str">
        <f aca="false">[1]Tabelle1!A1307</f>
        <v>DRIJFBAKE</v>
      </c>
      <c r="D1307" s="0" t="n">
        <f aca="false">[1]Tabelle1!B1307</f>
        <v>0</v>
      </c>
      <c r="E1307" s="0" t="n">
        <f aca="false">[1]Tabelle1!K1307</f>
        <v>0</v>
      </c>
    </row>
    <row r="1308" customFormat="false" ht="12.75" hidden="false" customHeight="false" outlineLevel="0" collapsed="false">
      <c r="A1308" s="0" t="n">
        <f aca="false">[1]Tabelle1!F1308</f>
        <v>53.5052083333333</v>
      </c>
      <c r="B1308" s="0" t="n">
        <f aca="false">[1]Tabelle1!J1308</f>
        <v>6.68573055555556</v>
      </c>
      <c r="C1308" s="0" t="str">
        <f aca="false">[1]Tabelle1!A1308</f>
        <v>DRIJFBAKE</v>
      </c>
      <c r="D1308" s="0" t="n">
        <f aca="false">[1]Tabelle1!B1308</f>
        <v>0</v>
      </c>
      <c r="E1308" s="0" t="n">
        <f aca="false">[1]Tabelle1!K1308</f>
        <v>0</v>
      </c>
    </row>
    <row r="1309" customFormat="false" ht="12.75" hidden="false" customHeight="false" outlineLevel="0" collapsed="false">
      <c r="A1309" s="0" t="n">
        <f aca="false">[1]Tabelle1!F1309</f>
        <v>53.3936722222222</v>
      </c>
      <c r="B1309" s="0" t="n">
        <f aca="false">[1]Tabelle1!J1309</f>
        <v>5.63497777777778</v>
      </c>
      <c r="C1309" s="0" t="str">
        <f aca="false">[1]Tabelle1!A1309</f>
        <v>DRIJFBAKE</v>
      </c>
      <c r="D1309" s="0" t="n">
        <f aca="false">[1]Tabelle1!B1309</f>
        <v>0</v>
      </c>
      <c r="E1309" s="0" t="n">
        <f aca="false">[1]Tabelle1!K1309</f>
        <v>0</v>
      </c>
    </row>
    <row r="1310" customFormat="false" ht="12.75" hidden="false" customHeight="false" outlineLevel="0" collapsed="false">
      <c r="A1310" s="0" t="n">
        <f aca="false">[1]Tabelle1!F1310</f>
        <v>53.2167416666667</v>
      </c>
      <c r="B1310" s="0" t="n">
        <f aca="false">[1]Tabelle1!J1310</f>
        <v>5.42868611111111</v>
      </c>
      <c r="C1310" s="0" t="str">
        <f aca="false">[1]Tabelle1!A1310</f>
        <v>DRIJFBAKE</v>
      </c>
      <c r="D1310" s="0" t="n">
        <f aca="false">[1]Tabelle1!B1310</f>
        <v>0</v>
      </c>
      <c r="E1310" s="0" t="n">
        <f aca="false">[1]Tabelle1!K1310</f>
        <v>0</v>
      </c>
    </row>
    <row r="1311" customFormat="false" ht="12.75" hidden="false" customHeight="false" outlineLevel="0" collapsed="false">
      <c r="A1311" s="0" t="n">
        <f aca="false">[1]Tabelle1!F1311</f>
        <v>53.2933666666667</v>
      </c>
      <c r="B1311" s="0" t="n">
        <f aca="false">[1]Tabelle1!J1311</f>
        <v>5.15889722222222</v>
      </c>
      <c r="C1311" s="0" t="str">
        <f aca="false">[1]Tabelle1!A1311</f>
        <v>DRIJFBAKE</v>
      </c>
      <c r="D1311" s="0" t="n">
        <f aca="false">[1]Tabelle1!B1311</f>
        <v>0</v>
      </c>
      <c r="E1311" s="0" t="n">
        <f aca="false">[1]Tabelle1!K1311</f>
        <v>0</v>
      </c>
    </row>
    <row r="1312" customFormat="false" ht="12.75" hidden="false" customHeight="false" outlineLevel="0" collapsed="false">
      <c r="A1312" s="0" t="n">
        <f aca="false">[1]Tabelle1!F1312</f>
        <v>53.4183527777778</v>
      </c>
      <c r="B1312" s="0" t="n">
        <f aca="false">[1]Tabelle1!J1312</f>
        <v>5.83451944444444</v>
      </c>
      <c r="C1312" s="0" t="str">
        <f aca="false">[1]Tabelle1!A1312</f>
        <v>DRIJFBAKE</v>
      </c>
      <c r="D1312" s="0" t="n">
        <f aca="false">[1]Tabelle1!B1312</f>
        <v>0</v>
      </c>
      <c r="E1312" s="0" t="n">
        <f aca="false">[1]Tabelle1!K1312</f>
        <v>0</v>
      </c>
    </row>
    <row r="1313" customFormat="false" ht="12.75" hidden="false" customHeight="false" outlineLevel="0" collapsed="false">
      <c r="A1313" s="0" t="n">
        <f aca="false">[1]Tabelle1!F1313</f>
        <v>53.1444222222222</v>
      </c>
      <c r="B1313" s="0" t="n">
        <f aca="false">[1]Tabelle1!J1313</f>
        <v>5.22693611111111</v>
      </c>
      <c r="C1313" s="0" t="str">
        <f aca="false">[1]Tabelle1!A1313</f>
        <v>DRIJFBAKE</v>
      </c>
      <c r="D1313" s="0" t="n">
        <f aca="false">[1]Tabelle1!B1313</f>
        <v>0</v>
      </c>
      <c r="E1313" s="0" t="n">
        <f aca="false">[1]Tabelle1!K1313</f>
        <v>0</v>
      </c>
    </row>
    <row r="1314" customFormat="false" ht="12.75" hidden="false" customHeight="false" outlineLevel="0" collapsed="false">
      <c r="A1314" s="0" t="n">
        <f aca="false">[1]Tabelle1!F1314</f>
        <v>53.3122833333333</v>
      </c>
      <c r="B1314" s="0" t="n">
        <f aca="false">[1]Tabelle1!J1314</f>
        <v>5.35681388888889</v>
      </c>
      <c r="C1314" s="0" t="str">
        <f aca="false">[1]Tabelle1!A1314</f>
        <v>DRIJFBAKE</v>
      </c>
      <c r="D1314" s="0" t="n">
        <f aca="false">[1]Tabelle1!B1314</f>
        <v>0</v>
      </c>
      <c r="E1314" s="0" t="n">
        <f aca="false">[1]Tabelle1!K1314</f>
        <v>0</v>
      </c>
    </row>
    <row r="1315" customFormat="false" ht="12.75" hidden="false" customHeight="false" outlineLevel="0" collapsed="false">
      <c r="A1315" s="0" t="n">
        <f aca="false">[1]Tabelle1!F1315</f>
        <v>53.4610361111111</v>
      </c>
      <c r="B1315" s="0" t="n">
        <f aca="false">[1]Tabelle1!J1315</f>
        <v>6.59386666666667</v>
      </c>
      <c r="C1315" s="0" t="str">
        <f aca="false">[1]Tabelle1!A1315</f>
        <v>DRIJFBAKE</v>
      </c>
      <c r="D1315" s="0" t="n">
        <f aca="false">[1]Tabelle1!B1315</f>
        <v>0</v>
      </c>
      <c r="E1315" s="0" t="n">
        <f aca="false">[1]Tabelle1!K1315</f>
        <v>0</v>
      </c>
    </row>
    <row r="1316" customFormat="false" ht="12.75" hidden="false" customHeight="false" outlineLevel="0" collapsed="false">
      <c r="A1316" s="0" t="n">
        <f aca="false">[1]Tabelle1!F1316</f>
        <v>53.3248277777778</v>
      </c>
      <c r="B1316" s="0" t="n">
        <f aca="false">[1]Tabelle1!J1316</f>
        <v>5.33170833333333</v>
      </c>
      <c r="C1316" s="0" t="str">
        <f aca="false">[1]Tabelle1!A1316</f>
        <v>DRIJFBAKE</v>
      </c>
      <c r="D1316" s="0" t="n">
        <f aca="false">[1]Tabelle1!B1316</f>
        <v>0</v>
      </c>
      <c r="E1316" s="0" t="n">
        <f aca="false">[1]Tabelle1!K1316</f>
        <v>0</v>
      </c>
    </row>
    <row r="1317" customFormat="false" ht="12.75" hidden="false" customHeight="false" outlineLevel="0" collapsed="false">
      <c r="A1317" s="0" t="n">
        <f aca="false">[1]Tabelle1!F1317</f>
        <v>53.4347694444444</v>
      </c>
      <c r="B1317" s="0" t="n">
        <f aca="false">[1]Tabelle1!J1317</f>
        <v>5.61003611111111</v>
      </c>
      <c r="C1317" s="0" t="str">
        <f aca="false">[1]Tabelle1!A1317</f>
        <v>DRIJFBAKE</v>
      </c>
      <c r="D1317" s="0" t="n">
        <f aca="false">[1]Tabelle1!B1317</f>
        <v>0</v>
      </c>
      <c r="E1317" s="0" t="n">
        <f aca="false">[1]Tabelle1!K1317</f>
        <v>0</v>
      </c>
    </row>
    <row r="1318" customFormat="false" ht="12.75" hidden="false" customHeight="false" outlineLevel="0" collapsed="false">
      <c r="A1318" s="0" t="n">
        <f aca="false">[1]Tabelle1!F1318</f>
        <v>53.4173111111111</v>
      </c>
      <c r="B1318" s="0" t="n">
        <f aca="false">[1]Tabelle1!J1318</f>
        <v>5.58689722222222</v>
      </c>
      <c r="C1318" s="0" t="str">
        <f aca="false">[1]Tabelle1!A1318</f>
        <v>DRIJFBAKE</v>
      </c>
      <c r="D1318" s="0" t="n">
        <f aca="false">[1]Tabelle1!B1318</f>
        <v>0</v>
      </c>
      <c r="E1318" s="0" t="n">
        <f aca="false">[1]Tabelle1!K1318</f>
        <v>0</v>
      </c>
    </row>
    <row r="1319" customFormat="false" ht="12.75" hidden="false" customHeight="false" outlineLevel="0" collapsed="false">
      <c r="A1319" s="0" t="n">
        <f aca="false">[1]Tabelle1!F1319</f>
        <v>53.4430972222222</v>
      </c>
      <c r="B1319" s="0" t="n">
        <f aca="false">[1]Tabelle1!J1319</f>
        <v>5.74056111111111</v>
      </c>
      <c r="C1319" s="0" t="str">
        <f aca="false">[1]Tabelle1!A1319</f>
        <v>DRIJFBAKE</v>
      </c>
      <c r="D1319" s="0" t="n">
        <f aca="false">[1]Tabelle1!B1319</f>
        <v>0</v>
      </c>
      <c r="E1319" s="0" t="n">
        <f aca="false">[1]Tabelle1!K1319</f>
        <v>0</v>
      </c>
    </row>
    <row r="1320" customFormat="false" ht="12.75" hidden="false" customHeight="false" outlineLevel="0" collapsed="false">
      <c r="A1320" s="0" t="n">
        <f aca="false">[1]Tabelle1!F1320</f>
        <v>53.2727861111111</v>
      </c>
      <c r="B1320" s="0" t="n">
        <f aca="false">[1]Tabelle1!J1320</f>
        <v>7.17008333333333</v>
      </c>
      <c r="C1320" s="0" t="str">
        <f aca="false">[1]Tabelle1!A1320</f>
        <v>DRIJFBAKE</v>
      </c>
      <c r="D1320" s="0" t="n">
        <f aca="false">[1]Tabelle1!B1320</f>
        <v>0</v>
      </c>
      <c r="E1320" s="0" t="n">
        <f aca="false">[1]Tabelle1!K1320</f>
        <v>0</v>
      </c>
    </row>
    <row r="1321" customFormat="false" ht="12.75" hidden="false" customHeight="false" outlineLevel="0" collapsed="false">
      <c r="A1321" s="0" t="n">
        <f aca="false">[1]Tabelle1!F1321</f>
        <v>53.3505055555556</v>
      </c>
      <c r="B1321" s="0" t="n">
        <f aca="false">[1]Tabelle1!J1321</f>
        <v>6.18877777777778</v>
      </c>
      <c r="C1321" s="0" t="str">
        <f aca="false">[1]Tabelle1!A1321</f>
        <v>DRIJFBAKE</v>
      </c>
      <c r="D1321" s="0" t="n">
        <f aca="false">[1]Tabelle1!B1321</f>
        <v>0</v>
      </c>
      <c r="E1321" s="0" t="n">
        <f aca="false">[1]Tabelle1!K1321</f>
        <v>0</v>
      </c>
    </row>
    <row r="1322" customFormat="false" ht="12.75" hidden="false" customHeight="false" outlineLevel="0" collapsed="false">
      <c r="A1322" s="0" t="n">
        <f aca="false">[1]Tabelle1!F1322</f>
        <v>53.3429527777778</v>
      </c>
      <c r="B1322" s="0" t="n">
        <f aca="false">[1]Tabelle1!J1322</f>
        <v>6.18932777777778</v>
      </c>
      <c r="C1322" s="0" t="str">
        <f aca="false">[1]Tabelle1!A1322</f>
        <v>DRIJFBAKE</v>
      </c>
      <c r="D1322" s="0" t="n">
        <f aca="false">[1]Tabelle1!B1322</f>
        <v>0</v>
      </c>
      <c r="E1322" s="0" t="n">
        <f aca="false">[1]Tabelle1!K1322</f>
        <v>0</v>
      </c>
    </row>
    <row r="1323" customFormat="false" ht="12.75" hidden="false" customHeight="false" outlineLevel="0" collapsed="false">
      <c r="A1323" s="0" t="n">
        <f aca="false">[1]Tabelle1!F1323</f>
        <v>53.5034916666667</v>
      </c>
      <c r="B1323" s="0" t="n">
        <f aca="false">[1]Tabelle1!J1323</f>
        <v>6.53486666666667</v>
      </c>
      <c r="C1323" s="0" t="str">
        <f aca="false">[1]Tabelle1!A1323</f>
        <v>DRIJFBAKE</v>
      </c>
      <c r="D1323" s="0" t="n">
        <f aca="false">[1]Tabelle1!B1323</f>
        <v>0</v>
      </c>
      <c r="E1323" s="0" t="n">
        <f aca="false">[1]Tabelle1!K1323</f>
        <v>0</v>
      </c>
    </row>
    <row r="1324" customFormat="false" ht="12.75" hidden="false" customHeight="false" outlineLevel="0" collapsed="false">
      <c r="A1324" s="0" t="n">
        <f aca="false">[1]Tabelle1!F1324</f>
        <v>53.5009916666667</v>
      </c>
      <c r="B1324" s="0" t="n">
        <f aca="false">[1]Tabelle1!J1324</f>
        <v>6.54189444444445</v>
      </c>
      <c r="C1324" s="0" t="str">
        <f aca="false">[1]Tabelle1!A1324</f>
        <v>DRIJFBAKE</v>
      </c>
      <c r="D1324" s="0" t="n">
        <f aca="false">[1]Tabelle1!B1324</f>
        <v>0</v>
      </c>
      <c r="E1324" s="0" t="n">
        <f aca="false">[1]Tabelle1!K1324</f>
        <v>0</v>
      </c>
    </row>
    <row r="1325" customFormat="false" ht="12.75" hidden="false" customHeight="false" outlineLevel="0" collapsed="false">
      <c r="A1325" s="0" t="n">
        <f aca="false">[1]Tabelle1!F1325</f>
        <v>53.1370222222222</v>
      </c>
      <c r="B1325" s="0" t="n">
        <f aca="false">[1]Tabelle1!J1325</f>
        <v>5.23991111111111</v>
      </c>
      <c r="C1325" s="0" t="str">
        <f aca="false">[1]Tabelle1!A1325</f>
        <v>DRIJFBAKE</v>
      </c>
      <c r="D1325" s="0" t="n">
        <f aca="false">[1]Tabelle1!B1325</f>
        <v>0</v>
      </c>
      <c r="E1325" s="0" t="n">
        <f aca="false">[1]Tabelle1!K1325</f>
        <v>0</v>
      </c>
    </row>
    <row r="1326" customFormat="false" ht="12.75" hidden="false" customHeight="false" outlineLevel="0" collapsed="false">
      <c r="A1326" s="0" t="n">
        <f aca="false">[1]Tabelle1!F1326</f>
        <v>53.1581583333333</v>
      </c>
      <c r="B1326" s="0" t="n">
        <f aca="false">[1]Tabelle1!J1326</f>
        <v>5.20804722222222</v>
      </c>
      <c r="C1326" s="0" t="str">
        <f aca="false">[1]Tabelle1!A1326</f>
        <v>DRIJFBAKE</v>
      </c>
      <c r="D1326" s="0" t="n">
        <f aca="false">[1]Tabelle1!B1326</f>
        <v>0</v>
      </c>
      <c r="E1326" s="0" t="n">
        <f aca="false">[1]Tabelle1!K1326</f>
        <v>0</v>
      </c>
    </row>
    <row r="1327" customFormat="false" ht="12.75" hidden="false" customHeight="false" outlineLevel="0" collapsed="false">
      <c r="A1327" s="0" t="n">
        <f aca="false">[1]Tabelle1!F1327</f>
        <v>53.4267444444444</v>
      </c>
      <c r="B1327" s="0" t="n">
        <f aca="false">[1]Tabelle1!J1327</f>
        <v>5.87606111111111</v>
      </c>
      <c r="C1327" s="0" t="str">
        <f aca="false">[1]Tabelle1!A1327</f>
        <v>DRIJFBAKE</v>
      </c>
      <c r="D1327" s="0" t="n">
        <f aca="false">[1]Tabelle1!B1327</f>
        <v>0</v>
      </c>
      <c r="E1327" s="0" t="n">
        <f aca="false">[1]Tabelle1!K1327</f>
        <v>0</v>
      </c>
    </row>
    <row r="1328" customFormat="false" ht="12.75" hidden="false" customHeight="false" outlineLevel="0" collapsed="false">
      <c r="A1328" s="0" t="n">
        <f aca="false">[1]Tabelle1!F1328</f>
        <v>53.3654388888889</v>
      </c>
      <c r="B1328" s="0" t="n">
        <f aca="false">[1]Tabelle1!J1328</f>
        <v>6.17658333333333</v>
      </c>
      <c r="C1328" s="0" t="str">
        <f aca="false">[1]Tabelle1!A1328</f>
        <v>DRIJFBAKE</v>
      </c>
      <c r="D1328" s="0" t="n">
        <f aca="false">[1]Tabelle1!B1328</f>
        <v>0</v>
      </c>
      <c r="E1328" s="0" t="n">
        <f aca="false">[1]Tabelle1!K1328</f>
        <v>0</v>
      </c>
    </row>
    <row r="1329" customFormat="false" ht="12.75" hidden="false" customHeight="false" outlineLevel="0" collapsed="false">
      <c r="A1329" s="0" t="n">
        <f aca="false">[1]Tabelle1!F1329</f>
        <v>53.4685138888889</v>
      </c>
      <c r="B1329" s="0" t="n">
        <f aca="false">[1]Tabelle1!J1329</f>
        <v>6.355325</v>
      </c>
      <c r="C1329" s="0" t="str">
        <f aca="false">[1]Tabelle1!A1329</f>
        <v>DRIJFBAKE</v>
      </c>
      <c r="D1329" s="0" t="n">
        <f aca="false">[1]Tabelle1!B1329</f>
        <v>0</v>
      </c>
      <c r="E1329" s="0" t="n">
        <f aca="false">[1]Tabelle1!K1329</f>
        <v>0</v>
      </c>
    </row>
    <row r="1330" customFormat="false" ht="12.75" hidden="false" customHeight="false" outlineLevel="0" collapsed="false">
      <c r="A1330" s="0" t="n">
        <f aca="false">[1]Tabelle1!F1330</f>
        <v>53.4594777777778</v>
      </c>
      <c r="B1330" s="0" t="n">
        <f aca="false">[1]Tabelle1!J1330</f>
        <v>6.35732777777778</v>
      </c>
      <c r="C1330" s="0" t="str">
        <f aca="false">[1]Tabelle1!A1330</f>
        <v>DRIJFBAKE</v>
      </c>
      <c r="D1330" s="0" t="n">
        <f aca="false">[1]Tabelle1!B1330</f>
        <v>0</v>
      </c>
      <c r="E1330" s="0" t="n">
        <f aca="false">[1]Tabelle1!K1330</f>
        <v>0</v>
      </c>
    </row>
    <row r="1331" customFormat="false" ht="12.75" hidden="false" customHeight="false" outlineLevel="0" collapsed="false">
      <c r="A1331" s="0" t="n">
        <f aca="false">[1]Tabelle1!F1331</f>
        <v>52.5228055555556</v>
      </c>
      <c r="B1331" s="0" t="n">
        <f aca="false">[1]Tabelle1!J1331</f>
        <v>5.08380555555556</v>
      </c>
      <c r="C1331" s="0" t="str">
        <f aca="false">[1]Tabelle1!A1331</f>
        <v>DRIJFBAKE</v>
      </c>
      <c r="D1331" s="0" t="n">
        <f aca="false">[1]Tabelle1!B1331</f>
        <v>0</v>
      </c>
      <c r="E1331" s="0" t="n">
        <f aca="false">[1]Tabelle1!K1331</f>
        <v>0</v>
      </c>
    </row>
    <row r="1332" customFormat="false" ht="12.75" hidden="false" customHeight="false" outlineLevel="0" collapsed="false">
      <c r="A1332" s="0" t="n">
        <f aca="false">[1]Tabelle1!F1332</f>
        <v>53.4355194444444</v>
      </c>
      <c r="B1332" s="0" t="n">
        <f aca="false">[1]Tabelle1!J1332</f>
        <v>6.32609722222222</v>
      </c>
      <c r="C1332" s="0" t="str">
        <f aca="false">[1]Tabelle1!A1332</f>
        <v>DRIJFBAKE</v>
      </c>
      <c r="D1332" s="0" t="n">
        <f aca="false">[1]Tabelle1!B1332</f>
        <v>0</v>
      </c>
      <c r="E1332" s="0" t="n">
        <f aca="false">[1]Tabelle1!K1332</f>
        <v>0</v>
      </c>
    </row>
    <row r="1333" customFormat="false" ht="12.75" hidden="false" customHeight="false" outlineLevel="0" collapsed="false">
      <c r="A1333" s="0" t="n">
        <f aca="false">[1]Tabelle1!F1333</f>
        <v>53.44295</v>
      </c>
      <c r="B1333" s="0" t="n">
        <f aca="false">[1]Tabelle1!J1333</f>
        <v>6.32345</v>
      </c>
      <c r="C1333" s="0" t="str">
        <f aca="false">[1]Tabelle1!A1333</f>
        <v>DRIJFBAKE</v>
      </c>
      <c r="D1333" s="0" t="n">
        <f aca="false">[1]Tabelle1!B1333</f>
        <v>0</v>
      </c>
      <c r="E1333" s="0" t="n">
        <f aca="false">[1]Tabelle1!K1333</f>
        <v>0</v>
      </c>
    </row>
    <row r="1334" customFormat="false" ht="12.75" hidden="false" customHeight="false" outlineLevel="0" collapsed="false">
      <c r="A1334" s="0" t="n">
        <f aca="false">[1]Tabelle1!F1334</f>
        <v>53.4546388888889</v>
      </c>
      <c r="B1334" s="0" t="n">
        <f aca="false">[1]Tabelle1!J1334</f>
        <v>6.35357777777778</v>
      </c>
      <c r="C1334" s="0" t="str">
        <f aca="false">[1]Tabelle1!A1334</f>
        <v>DRIJFBAKE</v>
      </c>
      <c r="D1334" s="0" t="n">
        <f aca="false">[1]Tabelle1!B1334</f>
        <v>0</v>
      </c>
      <c r="E1334" s="0" t="n">
        <f aca="false">[1]Tabelle1!K1334</f>
        <v>0</v>
      </c>
    </row>
    <row r="1335" customFormat="false" ht="12.75" hidden="false" customHeight="false" outlineLevel="0" collapsed="false">
      <c r="A1335" s="0" t="n">
        <f aca="false">[1]Tabelle1!F1335</f>
        <v>53.4722083333333</v>
      </c>
      <c r="B1335" s="0" t="n">
        <f aca="false">[1]Tabelle1!J1335</f>
        <v>6.35058888888889</v>
      </c>
      <c r="C1335" s="0" t="str">
        <f aca="false">[1]Tabelle1!A1335</f>
        <v>DRIJFBAKE</v>
      </c>
      <c r="D1335" s="0" t="n">
        <f aca="false">[1]Tabelle1!B1335</f>
        <v>0</v>
      </c>
      <c r="E1335" s="0" t="n">
        <f aca="false">[1]Tabelle1!K1335</f>
        <v>0</v>
      </c>
    </row>
    <row r="1336" customFormat="false" ht="12.75" hidden="false" customHeight="false" outlineLevel="0" collapsed="false">
      <c r="A1336" s="0" t="n">
        <f aca="false">[1]Tabelle1!F1336</f>
        <v>53.4723333333333</v>
      </c>
      <c r="B1336" s="0" t="n">
        <f aca="false">[1]Tabelle1!J1336</f>
        <v>6.36013055555556</v>
      </c>
      <c r="C1336" s="0" t="str">
        <f aca="false">[1]Tabelle1!A1336</f>
        <v>DRIJFBAKE</v>
      </c>
      <c r="D1336" s="0" t="n">
        <f aca="false">[1]Tabelle1!B1336</f>
        <v>0</v>
      </c>
      <c r="E1336" s="0" t="n">
        <f aca="false">[1]Tabelle1!K1336</f>
        <v>0</v>
      </c>
    </row>
    <row r="1337" customFormat="false" ht="12.75" hidden="false" customHeight="false" outlineLevel="0" collapsed="false">
      <c r="A1337" s="0" t="n">
        <f aca="false">[1]Tabelle1!F1337</f>
        <v>53.4641055555556</v>
      </c>
      <c r="B1337" s="0" t="n">
        <f aca="false">[1]Tabelle1!J1337</f>
        <v>6.35893888888889</v>
      </c>
      <c r="C1337" s="0" t="str">
        <f aca="false">[1]Tabelle1!A1337</f>
        <v>DRIJFBAKE</v>
      </c>
      <c r="D1337" s="0" t="n">
        <f aca="false">[1]Tabelle1!B1337</f>
        <v>0</v>
      </c>
      <c r="E1337" s="0" t="n">
        <f aca="false">[1]Tabelle1!K1337</f>
        <v>0</v>
      </c>
    </row>
    <row r="1338" customFormat="false" ht="12.75" hidden="false" customHeight="false" outlineLevel="0" collapsed="false">
      <c r="A1338" s="0" t="n">
        <f aca="false">[1]Tabelle1!F1338</f>
        <v>53.4750138888889</v>
      </c>
      <c r="B1338" s="0" t="n">
        <f aca="false">[1]Tabelle1!J1338</f>
        <v>6.35071666666667</v>
      </c>
      <c r="C1338" s="0" t="str">
        <f aca="false">[1]Tabelle1!A1338</f>
        <v>DRIJFBAKE</v>
      </c>
      <c r="D1338" s="0" t="n">
        <f aca="false">[1]Tabelle1!B1338</f>
        <v>0</v>
      </c>
      <c r="E1338" s="0" t="n">
        <f aca="false">[1]Tabelle1!K1338</f>
        <v>0</v>
      </c>
    </row>
    <row r="1339" customFormat="false" ht="12.75" hidden="false" customHeight="false" outlineLevel="0" collapsed="false">
      <c r="A1339" s="0" t="n">
        <f aca="false">[1]Tabelle1!F1339</f>
        <v>53.4240638888889</v>
      </c>
      <c r="B1339" s="0" t="n">
        <f aca="false">[1]Tabelle1!J1339</f>
        <v>5.85768888888889</v>
      </c>
      <c r="C1339" s="0" t="str">
        <f aca="false">[1]Tabelle1!A1339</f>
        <v>DRIJFBAKE</v>
      </c>
      <c r="D1339" s="0" t="n">
        <f aca="false">[1]Tabelle1!B1339</f>
        <v>0</v>
      </c>
      <c r="E1339" s="0" t="n">
        <f aca="false">[1]Tabelle1!K1339</f>
        <v>0</v>
      </c>
    </row>
    <row r="1340" customFormat="false" ht="12.75" hidden="false" customHeight="false" outlineLevel="0" collapsed="false">
      <c r="A1340" s="0" t="n">
        <f aca="false">[1]Tabelle1!F1340</f>
        <v>53.4211333333333</v>
      </c>
      <c r="B1340" s="0" t="n">
        <f aca="false">[1]Tabelle1!J1340</f>
        <v>5.86797777777778</v>
      </c>
      <c r="C1340" s="0" t="str">
        <f aca="false">[1]Tabelle1!A1340</f>
        <v>DRIJFBAKE</v>
      </c>
      <c r="D1340" s="0" t="n">
        <f aca="false">[1]Tabelle1!B1340</f>
        <v>0</v>
      </c>
      <c r="E1340" s="0" t="n">
        <f aca="false">[1]Tabelle1!K1340</f>
        <v>0</v>
      </c>
    </row>
    <row r="1341" customFormat="false" ht="12.75" hidden="false" customHeight="false" outlineLevel="0" collapsed="false">
      <c r="A1341" s="0" t="n">
        <f aca="false">[1]Tabelle1!F1341</f>
        <v>53.1503694444444</v>
      </c>
      <c r="B1341" s="0" t="n">
        <f aca="false">[1]Tabelle1!J1341</f>
        <v>5.22029166666667</v>
      </c>
      <c r="C1341" s="0" t="str">
        <f aca="false">[1]Tabelle1!A1341</f>
        <v>DRIJFBAKE</v>
      </c>
      <c r="D1341" s="0" t="n">
        <f aca="false">[1]Tabelle1!B1341</f>
        <v>0</v>
      </c>
      <c r="E1341" s="0" t="n">
        <f aca="false">[1]Tabelle1!K1341</f>
        <v>0</v>
      </c>
    </row>
    <row r="1342" customFormat="false" ht="12.75" hidden="false" customHeight="false" outlineLevel="0" collapsed="false">
      <c r="A1342" s="0" t="n">
        <f aca="false">[1]Tabelle1!F1342</f>
        <v>53.1514583333333</v>
      </c>
      <c r="B1342" s="0" t="n">
        <f aca="false">[1]Tabelle1!J1342</f>
        <v>5.20622777777778</v>
      </c>
      <c r="C1342" s="0" t="str">
        <f aca="false">[1]Tabelle1!A1342</f>
        <v>DRIJFBAKE</v>
      </c>
      <c r="D1342" s="0" t="n">
        <f aca="false">[1]Tabelle1!B1342</f>
        <v>0</v>
      </c>
      <c r="E1342" s="0" t="n">
        <f aca="false">[1]Tabelle1!K1342</f>
        <v>0</v>
      </c>
    </row>
    <row r="1343" customFormat="false" ht="12.75" hidden="false" customHeight="false" outlineLevel="0" collapsed="false">
      <c r="A1343" s="0" t="n">
        <f aca="false">[1]Tabelle1!F1343</f>
        <v>53.4259777777778</v>
      </c>
      <c r="B1343" s="0" t="n">
        <f aca="false">[1]Tabelle1!J1343</f>
        <v>5.84664444444444</v>
      </c>
      <c r="C1343" s="0" t="str">
        <f aca="false">[1]Tabelle1!A1343</f>
        <v>DRIJFBAKE</v>
      </c>
      <c r="D1343" s="0" t="n">
        <f aca="false">[1]Tabelle1!B1343</f>
        <v>0</v>
      </c>
      <c r="E1343" s="0" t="n">
        <f aca="false">[1]Tabelle1!K1343</f>
        <v>0</v>
      </c>
    </row>
    <row r="1344" customFormat="false" ht="12.75" hidden="false" customHeight="false" outlineLevel="0" collapsed="false">
      <c r="A1344" s="0" t="n">
        <f aca="false">[1]Tabelle1!F1344</f>
        <v>53.4231805555556</v>
      </c>
      <c r="B1344" s="0" t="n">
        <f aca="false">[1]Tabelle1!J1344</f>
        <v>5.83590833333333</v>
      </c>
      <c r="C1344" s="0" t="str">
        <f aca="false">[1]Tabelle1!A1344</f>
        <v>DRIJFBAKE</v>
      </c>
      <c r="D1344" s="0" t="n">
        <f aca="false">[1]Tabelle1!B1344</f>
        <v>0</v>
      </c>
      <c r="E1344" s="0" t="n">
        <f aca="false">[1]Tabelle1!K1344</f>
        <v>0</v>
      </c>
    </row>
    <row r="1345" customFormat="false" ht="12.75" hidden="false" customHeight="false" outlineLevel="0" collapsed="false">
      <c r="A1345" s="0" t="n">
        <f aca="false">[1]Tabelle1!F1345</f>
        <v>53.4262583333333</v>
      </c>
      <c r="B1345" s="0" t="n">
        <f aca="false">[1]Tabelle1!J1345</f>
        <v>5.870875</v>
      </c>
      <c r="C1345" s="0" t="str">
        <f aca="false">[1]Tabelle1!A1345</f>
        <v>DRIJFBAKE</v>
      </c>
      <c r="D1345" s="0" t="n">
        <f aca="false">[1]Tabelle1!B1345</f>
        <v>0</v>
      </c>
      <c r="E1345" s="0" t="n">
        <f aca="false">[1]Tabelle1!K1345</f>
        <v>0</v>
      </c>
    </row>
    <row r="1346" customFormat="false" ht="12.75" hidden="false" customHeight="false" outlineLevel="0" collapsed="false">
      <c r="A1346" s="0" t="n">
        <f aca="false">[1]Tabelle1!F1346</f>
        <v>53.4262027777778</v>
      </c>
      <c r="B1346" s="0" t="n">
        <f aca="false">[1]Tabelle1!J1346</f>
        <v>5.86510555555556</v>
      </c>
      <c r="C1346" s="0" t="str">
        <f aca="false">[1]Tabelle1!A1346</f>
        <v>DRIJFBAKE</v>
      </c>
      <c r="D1346" s="0" t="n">
        <f aca="false">[1]Tabelle1!B1346</f>
        <v>0</v>
      </c>
      <c r="E1346" s="0" t="n">
        <f aca="false">[1]Tabelle1!K1346</f>
        <v>0</v>
      </c>
    </row>
    <row r="1347" customFormat="false" ht="12.75" hidden="false" customHeight="false" outlineLevel="0" collapsed="false">
      <c r="A1347" s="0" t="n">
        <f aca="false">[1]Tabelle1!F1347</f>
        <v>53.461</v>
      </c>
      <c r="B1347" s="0" t="n">
        <f aca="false">[1]Tabelle1!J1347</f>
        <v>6.17043888888889</v>
      </c>
      <c r="C1347" s="0" t="str">
        <f aca="false">[1]Tabelle1!A1347</f>
        <v>DRIJFBAKE</v>
      </c>
      <c r="D1347" s="0" t="n">
        <f aca="false">[1]Tabelle1!B1347</f>
        <v>0</v>
      </c>
      <c r="E1347" s="0" t="n">
        <f aca="false">[1]Tabelle1!K1347</f>
        <v>0</v>
      </c>
    </row>
    <row r="1348" customFormat="false" ht="12.75" hidden="false" customHeight="false" outlineLevel="0" collapsed="false">
      <c r="A1348" s="0" t="n">
        <f aca="false">[1]Tabelle1!F1348</f>
        <v>52.6409722222222</v>
      </c>
      <c r="B1348" s="0" t="n">
        <f aca="false">[1]Tabelle1!J1348</f>
        <v>5.10288888888889</v>
      </c>
      <c r="C1348" s="0" t="str">
        <f aca="false">[1]Tabelle1!A1348</f>
        <v>DRIJFBAKE</v>
      </c>
      <c r="D1348" s="0" t="n">
        <f aca="false">[1]Tabelle1!B1348</f>
        <v>0</v>
      </c>
      <c r="E1348" s="0" t="n">
        <f aca="false">[1]Tabelle1!K1348</f>
        <v>0</v>
      </c>
    </row>
    <row r="1349" customFormat="false" ht="12.75" hidden="false" customHeight="false" outlineLevel="0" collapsed="false">
      <c r="A1349" s="0" t="n">
        <f aca="false">[1]Tabelle1!F1349</f>
        <v>52.6343333333333</v>
      </c>
      <c r="B1349" s="0" t="n">
        <f aca="false">[1]Tabelle1!J1349</f>
        <v>5.10761111111111</v>
      </c>
      <c r="C1349" s="0" t="str">
        <f aca="false">[1]Tabelle1!A1349</f>
        <v>DRIJFBAKE</v>
      </c>
      <c r="D1349" s="0" t="n">
        <f aca="false">[1]Tabelle1!B1349</f>
        <v>0</v>
      </c>
      <c r="E1349" s="0" t="n">
        <f aca="false">[1]Tabelle1!K1349</f>
        <v>0</v>
      </c>
    </row>
    <row r="1350" customFormat="false" ht="12.75" hidden="false" customHeight="false" outlineLevel="0" collapsed="false">
      <c r="A1350" s="0" t="n">
        <f aca="false">[1]Tabelle1!F1350</f>
        <v>52.6393333333333</v>
      </c>
      <c r="B1350" s="0" t="n">
        <f aca="false">[1]Tabelle1!J1350</f>
        <v>5.10058333333333</v>
      </c>
      <c r="C1350" s="0" t="str">
        <f aca="false">[1]Tabelle1!A1350</f>
        <v>DRIJFBAKE</v>
      </c>
      <c r="D1350" s="0" t="n">
        <f aca="false">[1]Tabelle1!B1350</f>
        <v>0</v>
      </c>
      <c r="E1350" s="0" t="n">
        <f aca="false">[1]Tabelle1!K1350</f>
        <v>0</v>
      </c>
    </row>
    <row r="1351" customFormat="false" ht="12.75" hidden="false" customHeight="false" outlineLevel="0" collapsed="false">
      <c r="A1351" s="0" t="n">
        <f aca="false">[1]Tabelle1!F1351</f>
        <v>53.5050611111111</v>
      </c>
      <c r="B1351" s="0" t="n">
        <f aca="false">[1]Tabelle1!J1351</f>
        <v>6.54045</v>
      </c>
      <c r="C1351" s="0" t="str">
        <f aca="false">[1]Tabelle1!A1351</f>
        <v>DRIJFBAKE</v>
      </c>
      <c r="D1351" s="0" t="n">
        <f aca="false">[1]Tabelle1!B1351</f>
        <v>0</v>
      </c>
      <c r="E1351" s="0" t="n">
        <f aca="false">[1]Tabelle1!K1351</f>
        <v>0</v>
      </c>
    </row>
    <row r="1352" customFormat="false" ht="12.75" hidden="false" customHeight="false" outlineLevel="0" collapsed="false">
      <c r="A1352" s="0" t="n">
        <f aca="false">[1]Tabelle1!F1352</f>
        <v>53.5129861111111</v>
      </c>
      <c r="B1352" s="0" t="n">
        <f aca="false">[1]Tabelle1!J1352</f>
        <v>6.54052222222222</v>
      </c>
      <c r="C1352" s="0" t="str">
        <f aca="false">[1]Tabelle1!A1352</f>
        <v>DRIJFBAKE</v>
      </c>
      <c r="D1352" s="0" t="n">
        <f aca="false">[1]Tabelle1!B1352</f>
        <v>0</v>
      </c>
      <c r="E1352" s="0" t="n">
        <f aca="false">[1]Tabelle1!K1352</f>
        <v>0</v>
      </c>
    </row>
    <row r="1353" customFormat="false" ht="12.75" hidden="false" customHeight="false" outlineLevel="0" collapsed="false">
      <c r="A1353" s="0" t="n">
        <f aca="false">[1]Tabelle1!F1353</f>
        <v>53.5087138888889</v>
      </c>
      <c r="B1353" s="0" t="n">
        <f aca="false">[1]Tabelle1!J1353</f>
        <v>6.54139444444444</v>
      </c>
      <c r="C1353" s="0" t="str">
        <f aca="false">[1]Tabelle1!A1353</f>
        <v>DRIJFBAKE</v>
      </c>
      <c r="D1353" s="0" t="n">
        <f aca="false">[1]Tabelle1!B1353</f>
        <v>0</v>
      </c>
      <c r="E1353" s="0" t="n">
        <f aca="false">[1]Tabelle1!K1353</f>
        <v>0</v>
      </c>
    </row>
    <row r="1354" customFormat="false" ht="12.75" hidden="false" customHeight="false" outlineLevel="0" collapsed="false">
      <c r="A1354" s="0" t="n">
        <f aca="false">[1]Tabelle1!F1354</f>
        <v>53.36595</v>
      </c>
      <c r="B1354" s="0" t="n">
        <f aca="false">[1]Tabelle1!J1354</f>
        <v>6.20924166666667</v>
      </c>
      <c r="C1354" s="0" t="str">
        <f aca="false">[1]Tabelle1!A1354</f>
        <v>DRIJFBAKE</v>
      </c>
      <c r="D1354" s="0" t="n">
        <f aca="false">[1]Tabelle1!B1354</f>
        <v>0</v>
      </c>
      <c r="E1354" s="0" t="n">
        <f aca="false">[1]Tabelle1!K1354</f>
        <v>0</v>
      </c>
    </row>
    <row r="1355" customFormat="false" ht="12.75" hidden="false" customHeight="false" outlineLevel="0" collapsed="false">
      <c r="A1355" s="0" t="n">
        <f aca="false">[1]Tabelle1!F1355</f>
        <v>53.304325</v>
      </c>
      <c r="B1355" s="0" t="n">
        <f aca="false">[1]Tabelle1!J1355</f>
        <v>5.53049166666667</v>
      </c>
      <c r="C1355" s="0" t="str">
        <f aca="false">[1]Tabelle1!A1355</f>
        <v>DRIJFBAKE</v>
      </c>
      <c r="D1355" s="0" t="n">
        <f aca="false">[1]Tabelle1!B1355</f>
        <v>0</v>
      </c>
      <c r="E1355" s="0" t="n">
        <f aca="false">[1]Tabelle1!K1355</f>
        <v>0</v>
      </c>
    </row>
    <row r="1356" customFormat="false" ht="12.75" hidden="false" customHeight="false" outlineLevel="0" collapsed="false">
      <c r="A1356" s="0" t="n">
        <f aca="false">[1]Tabelle1!F1356</f>
        <v>53.2941666666667</v>
      </c>
      <c r="B1356" s="0" t="n">
        <f aca="false">[1]Tabelle1!J1356</f>
        <v>5.09151388888889</v>
      </c>
      <c r="C1356" s="0" t="str">
        <f aca="false">[1]Tabelle1!A1356</f>
        <v>DRIJFBAKE</v>
      </c>
      <c r="D1356" s="0" t="n">
        <f aca="false">[1]Tabelle1!B1356</f>
        <v>0</v>
      </c>
      <c r="E1356" s="0" t="n">
        <f aca="false">[1]Tabelle1!K1356</f>
        <v>0</v>
      </c>
    </row>
    <row r="1357" customFormat="false" ht="12.75" hidden="false" customHeight="false" outlineLevel="0" collapsed="false">
      <c r="A1357" s="0" t="n">
        <f aca="false">[1]Tabelle1!F1357</f>
        <v>53.2934444444445</v>
      </c>
      <c r="B1357" s="0" t="n">
        <f aca="false">[1]Tabelle1!J1357</f>
        <v>5.08860277777778</v>
      </c>
      <c r="C1357" s="0" t="str">
        <f aca="false">[1]Tabelle1!A1357</f>
        <v>DRIJFBAKE</v>
      </c>
      <c r="D1357" s="0" t="n">
        <f aca="false">[1]Tabelle1!B1357</f>
        <v>0</v>
      </c>
      <c r="E1357" s="0" t="n">
        <f aca="false">[1]Tabelle1!K1357</f>
        <v>0</v>
      </c>
    </row>
    <row r="1358" customFormat="false" ht="12.75" hidden="false" customHeight="false" outlineLevel="0" collapsed="false">
      <c r="A1358" s="0" t="n">
        <f aca="false">[1]Tabelle1!F1358</f>
        <v>53.312575</v>
      </c>
      <c r="B1358" s="0" t="n">
        <f aca="false">[1]Tabelle1!J1358</f>
        <v>5.544175</v>
      </c>
      <c r="C1358" s="0" t="str">
        <f aca="false">[1]Tabelle1!A1358</f>
        <v>DRIJFBAKE</v>
      </c>
      <c r="D1358" s="0" t="n">
        <f aca="false">[1]Tabelle1!B1358</f>
        <v>0</v>
      </c>
      <c r="E1358" s="0" t="n">
        <f aca="false">[1]Tabelle1!K1358</f>
        <v>0</v>
      </c>
    </row>
    <row r="1359" customFormat="false" ht="12.75" hidden="false" customHeight="false" outlineLevel="0" collapsed="false">
      <c r="A1359" s="0" t="n">
        <f aca="false">[1]Tabelle1!F1359</f>
        <v>53.3017861111111</v>
      </c>
      <c r="B1359" s="0" t="n">
        <f aca="false">[1]Tabelle1!J1359</f>
        <v>5.49738333333333</v>
      </c>
      <c r="C1359" s="0" t="str">
        <f aca="false">[1]Tabelle1!A1359</f>
        <v>DRIJFBAKE</v>
      </c>
      <c r="D1359" s="0" t="n">
        <f aca="false">[1]Tabelle1!B1359</f>
        <v>0</v>
      </c>
      <c r="E1359" s="0" t="n">
        <f aca="false">[1]Tabelle1!K1359</f>
        <v>0</v>
      </c>
    </row>
    <row r="1360" customFormat="false" ht="12.75" hidden="false" customHeight="false" outlineLevel="0" collapsed="false">
      <c r="A1360" s="0" t="n">
        <f aca="false">[1]Tabelle1!F1360</f>
        <v>53.3139777777778</v>
      </c>
      <c r="B1360" s="0" t="n">
        <f aca="false">[1]Tabelle1!J1360</f>
        <v>5.54695</v>
      </c>
      <c r="C1360" s="0" t="str">
        <f aca="false">[1]Tabelle1!A1360</f>
        <v>DRIJFBAKE</v>
      </c>
      <c r="D1360" s="0" t="n">
        <f aca="false">[1]Tabelle1!B1360</f>
        <v>0</v>
      </c>
      <c r="E1360" s="0" t="n">
        <f aca="false">[1]Tabelle1!K1360</f>
        <v>0</v>
      </c>
    </row>
    <row r="1361" customFormat="false" ht="12.75" hidden="false" customHeight="false" outlineLevel="0" collapsed="false">
      <c r="A1361" s="0" t="n">
        <f aca="false">[1]Tabelle1!F1361</f>
        <v>53.3100055555556</v>
      </c>
      <c r="B1361" s="0" t="n">
        <f aca="false">[1]Tabelle1!J1361</f>
        <v>5.47997222222222</v>
      </c>
      <c r="C1361" s="0" t="str">
        <f aca="false">[1]Tabelle1!A1361</f>
        <v>DRIJFBAKE</v>
      </c>
      <c r="D1361" s="0" t="n">
        <f aca="false">[1]Tabelle1!B1361</f>
        <v>0</v>
      </c>
      <c r="E1361" s="0" t="n">
        <f aca="false">[1]Tabelle1!K1361</f>
        <v>0</v>
      </c>
    </row>
    <row r="1362" customFormat="false" ht="12.75" hidden="false" customHeight="false" outlineLevel="0" collapsed="false">
      <c r="A1362" s="0" t="n">
        <f aca="false">[1]Tabelle1!F1362</f>
        <v>53.4096333333333</v>
      </c>
      <c r="B1362" s="0" t="n">
        <f aca="false">[1]Tabelle1!J1362</f>
        <v>6.199075</v>
      </c>
      <c r="C1362" s="0" t="str">
        <f aca="false">[1]Tabelle1!A1362</f>
        <v>DRIJFBAKE</v>
      </c>
      <c r="D1362" s="0" t="n">
        <f aca="false">[1]Tabelle1!B1362</f>
        <v>0</v>
      </c>
      <c r="E1362" s="0" t="n">
        <f aca="false">[1]Tabelle1!K1362</f>
        <v>0</v>
      </c>
    </row>
    <row r="1363" customFormat="false" ht="12.75" hidden="false" customHeight="false" outlineLevel="0" collapsed="false">
      <c r="A1363" s="0" t="n">
        <f aca="false">[1]Tabelle1!F1363</f>
        <v>53.3930416666667</v>
      </c>
      <c r="B1363" s="0" t="n">
        <f aca="false">[1]Tabelle1!J1363</f>
        <v>6.16725833333333</v>
      </c>
      <c r="C1363" s="0" t="str">
        <f aca="false">[1]Tabelle1!A1363</f>
        <v>DRIJFBAKE</v>
      </c>
      <c r="D1363" s="0" t="n">
        <f aca="false">[1]Tabelle1!B1363</f>
        <v>0</v>
      </c>
      <c r="E1363" s="0" t="n">
        <f aca="false">[1]Tabelle1!K1363</f>
        <v>0</v>
      </c>
    </row>
    <row r="1364" customFormat="false" ht="12.75" hidden="false" customHeight="false" outlineLevel="0" collapsed="false">
      <c r="A1364" s="0" t="n">
        <f aca="false">[1]Tabelle1!F1364</f>
        <v>53.4078527777778</v>
      </c>
      <c r="B1364" s="0" t="n">
        <f aca="false">[1]Tabelle1!J1364</f>
        <v>6.18473611111111</v>
      </c>
      <c r="C1364" s="0" t="str">
        <f aca="false">[1]Tabelle1!A1364</f>
        <v>DRIJFBAKE</v>
      </c>
      <c r="D1364" s="0" t="n">
        <f aca="false">[1]Tabelle1!B1364</f>
        <v>0</v>
      </c>
      <c r="E1364" s="0" t="n">
        <f aca="false">[1]Tabelle1!K1364</f>
        <v>0</v>
      </c>
    </row>
    <row r="1365" customFormat="false" ht="12.75" hidden="false" customHeight="false" outlineLevel="0" collapsed="false">
      <c r="A1365" s="0" t="n">
        <f aca="false">[1]Tabelle1!F1365</f>
        <v>53.3712444444444</v>
      </c>
      <c r="B1365" s="0" t="n">
        <f aca="false">[1]Tabelle1!J1365</f>
        <v>6.17358888888889</v>
      </c>
      <c r="C1365" s="0" t="str">
        <f aca="false">[1]Tabelle1!A1365</f>
        <v>DRIJFBAKE</v>
      </c>
      <c r="D1365" s="0" t="n">
        <f aca="false">[1]Tabelle1!B1365</f>
        <v>0</v>
      </c>
      <c r="E1365" s="0" t="n">
        <f aca="false">[1]Tabelle1!K1365</f>
        <v>0</v>
      </c>
    </row>
    <row r="1366" customFormat="false" ht="12.75" hidden="false" customHeight="false" outlineLevel="0" collapsed="false">
      <c r="A1366" s="0" t="n">
        <f aca="false">[1]Tabelle1!F1366</f>
        <v>52.8353527777778</v>
      </c>
      <c r="B1366" s="0" t="n">
        <f aca="false">[1]Tabelle1!J1366</f>
        <v>5.66413333333333</v>
      </c>
      <c r="C1366" s="0" t="str">
        <f aca="false">[1]Tabelle1!A1366</f>
        <v>TON VIERD</v>
      </c>
      <c r="D1366" s="0" t="n">
        <f aca="false">[1]Tabelle1!B1366</f>
        <v>0</v>
      </c>
      <c r="E1366" s="0" t="n">
        <f aca="false">[1]Tabelle1!K1366</f>
        <v>0</v>
      </c>
    </row>
    <row r="1367" customFormat="false" ht="12.75" hidden="false" customHeight="false" outlineLevel="0" collapsed="false">
      <c r="A1367" s="0" t="n">
        <f aca="false">[1]Tabelle1!F1367</f>
        <v>52.3765055555556</v>
      </c>
      <c r="B1367" s="0" t="n">
        <f aca="false">[1]Tabelle1!J1367</f>
        <v>4.98500833333333</v>
      </c>
      <c r="C1367" s="0" t="str">
        <f aca="false">[1]Tabelle1!A1367</f>
        <v>LICHTBOEI</v>
      </c>
      <c r="D1367" s="0" t="n">
        <f aca="false">[1]Tabelle1!B1367</f>
        <v>0</v>
      </c>
      <c r="E1367" s="0" t="n">
        <f aca="false">[1]Tabelle1!K1367</f>
        <v>0</v>
      </c>
    </row>
    <row r="1368" customFormat="false" ht="12.75" hidden="false" customHeight="false" outlineLevel="0" collapsed="false">
      <c r="A1368" s="0" t="n">
        <f aca="false">[1]Tabelle1!F1368</f>
        <v>53.4153944444444</v>
      </c>
      <c r="B1368" s="0" t="n">
        <f aca="false">[1]Tabelle1!J1368</f>
        <v>5.75710555555556</v>
      </c>
      <c r="C1368" s="0" t="str">
        <f aca="false">[1]Tabelle1!A1368</f>
        <v>TON VIJFD</v>
      </c>
      <c r="D1368" s="0" t="n">
        <f aca="false">[1]Tabelle1!B1368</f>
        <v>0</v>
      </c>
      <c r="E1368" s="0" t="n">
        <f aca="false">[1]Tabelle1!K1368</f>
        <v>0</v>
      </c>
    </row>
    <row r="1369" customFormat="false" ht="12.75" hidden="false" customHeight="false" outlineLevel="0" collapsed="false">
      <c r="A1369" s="0" t="n">
        <f aca="false">[1]Tabelle1!F1369</f>
        <v>53.4049666666667</v>
      </c>
      <c r="B1369" s="0" t="n">
        <f aca="false">[1]Tabelle1!J1369</f>
        <v>5.74807777777778</v>
      </c>
      <c r="C1369" s="0" t="str">
        <f aca="false">[1]Tabelle1!A1369</f>
        <v>TON VIJFD</v>
      </c>
      <c r="D1369" s="0" t="n">
        <f aca="false">[1]Tabelle1!B1369</f>
        <v>0</v>
      </c>
      <c r="E1369" s="0" t="n">
        <f aca="false">[1]Tabelle1!K1369</f>
        <v>0</v>
      </c>
    </row>
    <row r="1370" customFormat="false" ht="12.75" hidden="false" customHeight="false" outlineLevel="0" collapsed="false">
      <c r="A1370" s="0" t="n">
        <f aca="false">[1]Tabelle1!F1370</f>
        <v>53.4215833333333</v>
      </c>
      <c r="B1370" s="0" t="n">
        <f aca="false">[1]Tabelle1!J1370</f>
        <v>5.79050833333333</v>
      </c>
      <c r="C1370" s="0" t="str">
        <f aca="false">[1]Tabelle1!A1370</f>
        <v>TON VIJFD</v>
      </c>
      <c r="D1370" s="0" t="n">
        <f aca="false">[1]Tabelle1!B1370</f>
        <v>0</v>
      </c>
      <c r="E1370" s="0" t="n">
        <f aca="false">[1]Tabelle1!K1370</f>
        <v>0</v>
      </c>
    </row>
    <row r="1371" customFormat="false" ht="12.75" hidden="false" customHeight="false" outlineLevel="0" collapsed="false">
      <c r="A1371" s="0" t="n">
        <f aca="false">[1]Tabelle1!F1371</f>
        <v>53.4239305555556</v>
      </c>
      <c r="B1371" s="0" t="n">
        <f aca="false">[1]Tabelle1!J1371</f>
        <v>5.76774444444444</v>
      </c>
      <c r="C1371" s="0" t="str">
        <f aca="false">[1]Tabelle1!A1371</f>
        <v>TON VIJFD</v>
      </c>
      <c r="D1371" s="0" t="n">
        <f aca="false">[1]Tabelle1!B1371</f>
        <v>0</v>
      </c>
      <c r="E1371" s="0" t="n">
        <f aca="false">[1]Tabelle1!K1371</f>
        <v>0</v>
      </c>
    </row>
    <row r="1372" customFormat="false" ht="12.75" hidden="false" customHeight="false" outlineLevel="0" collapsed="false">
      <c r="A1372" s="0" t="n">
        <f aca="false">[1]Tabelle1!F1372</f>
        <v>53.1403138888889</v>
      </c>
      <c r="B1372" s="0" t="n">
        <f aca="false">[1]Tabelle1!J1372</f>
        <v>5.23386944444444</v>
      </c>
      <c r="C1372" s="0" t="str">
        <f aca="false">[1]Tabelle1!A1372</f>
        <v>SPAR VIER</v>
      </c>
      <c r="D1372" s="0" t="n">
        <f aca="false">[1]Tabelle1!B1372</f>
        <v>0</v>
      </c>
      <c r="E1372" s="0" t="n">
        <f aca="false">[1]Tabelle1!K1372</f>
        <v>0</v>
      </c>
    </row>
    <row r="1373" customFormat="false" ht="12.75" hidden="false" customHeight="false" outlineLevel="0" collapsed="false">
      <c r="A1373" s="0" t="n">
        <f aca="false">[1]Tabelle1!F1373</f>
        <v>53.1596944444445</v>
      </c>
      <c r="B1373" s="0" t="n">
        <f aca="false">[1]Tabelle1!J1373</f>
        <v>5.20630555555556</v>
      </c>
      <c r="C1373" s="0" t="str">
        <f aca="false">[1]Tabelle1!A1373</f>
        <v>SPAR VIER</v>
      </c>
      <c r="D1373" s="0" t="n">
        <f aca="false">[1]Tabelle1!B1373</f>
        <v>0</v>
      </c>
      <c r="E1373" s="0" t="n">
        <f aca="false">[1]Tabelle1!K1373</f>
        <v>0</v>
      </c>
    </row>
    <row r="1374" customFormat="false" ht="12.75" hidden="false" customHeight="false" outlineLevel="0" collapsed="false">
      <c r="A1374" s="0" t="n">
        <f aca="false">[1]Tabelle1!F1374</f>
        <v>53.1539361111111</v>
      </c>
      <c r="B1374" s="0" t="n">
        <f aca="false">[1]Tabelle1!J1374</f>
        <v>5.21204722222222</v>
      </c>
      <c r="C1374" s="0" t="str">
        <f aca="false">[1]Tabelle1!A1374</f>
        <v>SPAR VIER</v>
      </c>
      <c r="D1374" s="0" t="n">
        <f aca="false">[1]Tabelle1!B1374</f>
        <v>0</v>
      </c>
      <c r="E1374" s="0" t="n">
        <f aca="false">[1]Tabelle1!K1374</f>
        <v>0</v>
      </c>
    </row>
    <row r="1375" customFormat="false" ht="12.75" hidden="false" customHeight="false" outlineLevel="0" collapsed="false">
      <c r="A1375" s="0" t="n">
        <f aca="false">[1]Tabelle1!F1375</f>
        <v>52.3393472222222</v>
      </c>
      <c r="B1375" s="0" t="n">
        <f aca="false">[1]Tabelle1!J1375</f>
        <v>5.13230555555556</v>
      </c>
      <c r="C1375" s="0" t="str">
        <f aca="false">[1]Tabelle1!A1375</f>
        <v>TON VIERD</v>
      </c>
      <c r="D1375" s="0" t="n">
        <f aca="false">[1]Tabelle1!B1375</f>
        <v>0</v>
      </c>
      <c r="E1375" s="0" t="n">
        <f aca="false">[1]Tabelle1!K1375</f>
        <v>0</v>
      </c>
    </row>
    <row r="1376" customFormat="false" ht="12.75" hidden="false" customHeight="false" outlineLevel="0" collapsed="false">
      <c r="A1376" s="0" t="n">
        <f aca="false">[1]Tabelle1!F1376</f>
        <v>52.2751305555556</v>
      </c>
      <c r="B1376" s="0" t="n">
        <f aca="false">[1]Tabelle1!J1376</f>
        <v>5.49011388888889</v>
      </c>
      <c r="C1376" s="0" t="str">
        <f aca="false">[1]Tabelle1!A1376</f>
        <v>TON VIJFD</v>
      </c>
      <c r="D1376" s="0" t="n">
        <f aca="false">[1]Tabelle1!B1376</f>
        <v>0</v>
      </c>
      <c r="E1376" s="0" t="n">
        <f aca="false">[1]Tabelle1!K1376</f>
        <v>0</v>
      </c>
    </row>
    <row r="1377" customFormat="false" ht="12.75" hidden="false" customHeight="false" outlineLevel="0" collapsed="false">
      <c r="A1377" s="0" t="n">
        <f aca="false">[1]Tabelle1!F1377</f>
        <v>52.31825</v>
      </c>
      <c r="B1377" s="0" t="n">
        <f aca="false">[1]Tabelle1!J1377</f>
        <v>5.5545</v>
      </c>
      <c r="C1377" s="0" t="str">
        <f aca="false">[1]Tabelle1!A1377</f>
        <v>TON VIJFD</v>
      </c>
      <c r="D1377" s="0" t="n">
        <f aca="false">[1]Tabelle1!B1377</f>
        <v>0</v>
      </c>
      <c r="E1377" s="0" t="n">
        <f aca="false">[1]Tabelle1!K1377</f>
        <v>0</v>
      </c>
    </row>
    <row r="1378" customFormat="false" ht="12.75" hidden="false" customHeight="false" outlineLevel="0" collapsed="false">
      <c r="A1378" s="0" t="n">
        <f aca="false">[1]Tabelle1!F1378</f>
        <v>52.3281111111111</v>
      </c>
      <c r="B1378" s="0" t="n">
        <f aca="false">[1]Tabelle1!J1378</f>
        <v>5.15149166666667</v>
      </c>
      <c r="C1378" s="0" t="str">
        <f aca="false">[1]Tabelle1!A1378</f>
        <v>TON VIJFD</v>
      </c>
      <c r="D1378" s="0" t="n">
        <f aca="false">[1]Tabelle1!B1378</f>
        <v>0</v>
      </c>
      <c r="E1378" s="0" t="n">
        <f aca="false">[1]Tabelle1!K1378</f>
        <v>0</v>
      </c>
    </row>
    <row r="1379" customFormat="false" ht="12.75" hidden="false" customHeight="false" outlineLevel="0" collapsed="false">
      <c r="A1379" s="0" t="n">
        <f aca="false">[1]Tabelle1!F1379</f>
        <v>52.3364166666667</v>
      </c>
      <c r="B1379" s="0" t="n">
        <f aca="false">[1]Tabelle1!J1379</f>
        <v>5.57018611111111</v>
      </c>
      <c r="C1379" s="0" t="str">
        <f aca="false">[1]Tabelle1!A1379</f>
        <v>TON VIJFD</v>
      </c>
      <c r="D1379" s="0" t="n">
        <f aca="false">[1]Tabelle1!B1379</f>
        <v>0</v>
      </c>
      <c r="E1379" s="0" t="n">
        <f aca="false">[1]Tabelle1!K1379</f>
        <v>0</v>
      </c>
    </row>
    <row r="1380" customFormat="false" ht="12.75" hidden="false" customHeight="false" outlineLevel="0" collapsed="false">
      <c r="A1380" s="0" t="n">
        <f aca="false">[1]Tabelle1!F1380</f>
        <v>52.3335611111111</v>
      </c>
      <c r="B1380" s="0" t="n">
        <f aca="false">[1]Tabelle1!J1380</f>
        <v>5.22276944444444</v>
      </c>
      <c r="C1380" s="0" t="str">
        <f aca="false">[1]Tabelle1!A1380</f>
        <v>TON VIJFD</v>
      </c>
      <c r="D1380" s="0" t="n">
        <f aca="false">[1]Tabelle1!B1380</f>
        <v>0</v>
      </c>
      <c r="E1380" s="0" t="n">
        <f aca="false">[1]Tabelle1!K1380</f>
        <v>0</v>
      </c>
    </row>
    <row r="1381" customFormat="false" ht="12.75" hidden="false" customHeight="false" outlineLevel="0" collapsed="false">
      <c r="A1381" s="0" t="n">
        <f aca="false">[1]Tabelle1!F1381</f>
        <v>52.2592027777778</v>
      </c>
      <c r="B1381" s="0" t="n">
        <f aca="false">[1]Tabelle1!J1381</f>
        <v>5.40330833333333</v>
      </c>
      <c r="C1381" s="0" t="str">
        <f aca="false">[1]Tabelle1!A1381</f>
        <v>TON VIJFD</v>
      </c>
      <c r="D1381" s="0" t="n">
        <f aca="false">[1]Tabelle1!B1381</f>
        <v>0</v>
      </c>
      <c r="E1381" s="0" t="n">
        <f aca="false">[1]Tabelle1!K1381</f>
        <v>0</v>
      </c>
    </row>
    <row r="1382" customFormat="false" ht="12.75" hidden="false" customHeight="false" outlineLevel="0" collapsed="false">
      <c r="A1382" s="0" t="n">
        <f aca="false">[1]Tabelle1!F1382</f>
        <v>52.5943722222222</v>
      </c>
      <c r="B1382" s="0" t="n">
        <f aca="false">[1]Tabelle1!J1382</f>
        <v>5.77697777777778</v>
      </c>
      <c r="C1382" s="0" t="str">
        <f aca="false">[1]Tabelle1!A1382</f>
        <v>TON VIJFD</v>
      </c>
      <c r="D1382" s="0" t="n">
        <f aca="false">[1]Tabelle1!B1382</f>
        <v>0</v>
      </c>
      <c r="E1382" s="0" t="n">
        <f aca="false">[1]Tabelle1!K1382</f>
        <v>0</v>
      </c>
    </row>
    <row r="1383" customFormat="false" ht="12.75" hidden="false" customHeight="false" outlineLevel="0" collapsed="false">
      <c r="A1383" s="0" t="n">
        <f aca="false">[1]Tabelle1!F1383</f>
        <v>52.8806611111111</v>
      </c>
      <c r="B1383" s="0" t="n">
        <f aca="false">[1]Tabelle1!J1383</f>
        <v>5.13893888888889</v>
      </c>
      <c r="C1383" s="0" t="str">
        <f aca="false">[1]Tabelle1!A1383</f>
        <v>DRIJFBAKE</v>
      </c>
      <c r="D1383" s="0" t="n">
        <f aca="false">[1]Tabelle1!B1383</f>
        <v>0</v>
      </c>
      <c r="E1383" s="0" t="n">
        <f aca="false">[1]Tabelle1!K1383</f>
        <v>0</v>
      </c>
    </row>
    <row r="1384" customFormat="false" ht="12.75" hidden="false" customHeight="false" outlineLevel="0" collapsed="false">
      <c r="A1384" s="0" t="n">
        <f aca="false">[1]Tabelle1!F1384</f>
        <v>52.5961527777778</v>
      </c>
      <c r="B1384" s="0" t="n">
        <f aca="false">[1]Tabelle1!J1384</f>
        <v>5.82630555555556</v>
      </c>
      <c r="C1384" s="0" t="str">
        <f aca="false">[1]Tabelle1!A1384</f>
        <v>DRIJFBAKE</v>
      </c>
      <c r="D1384" s="0" t="n">
        <f aca="false">[1]Tabelle1!B1384</f>
        <v>0</v>
      </c>
      <c r="E1384" s="0" t="n">
        <f aca="false">[1]Tabelle1!K1384</f>
        <v>0</v>
      </c>
    </row>
    <row r="1385" customFormat="false" ht="12.75" hidden="false" customHeight="false" outlineLevel="0" collapsed="false">
      <c r="A1385" s="0" t="n">
        <f aca="false">[1]Tabelle1!F1385</f>
        <v>52.3336027777778</v>
      </c>
      <c r="B1385" s="0" t="n">
        <f aca="false">[1]Tabelle1!J1385</f>
        <v>5.18443055555556</v>
      </c>
      <c r="C1385" s="0" t="str">
        <f aca="false">[1]Tabelle1!A1385</f>
        <v>DRIJFBAKE</v>
      </c>
      <c r="D1385" s="0" t="n">
        <f aca="false">[1]Tabelle1!B1385</f>
        <v>0</v>
      </c>
      <c r="E1385" s="0" t="n">
        <f aca="false">[1]Tabelle1!K1385</f>
        <v>0</v>
      </c>
    </row>
    <row r="1386" customFormat="false" ht="12.75" hidden="false" customHeight="false" outlineLevel="0" collapsed="false">
      <c r="A1386" s="0" t="n">
        <f aca="false">[1]Tabelle1!F1386</f>
        <v>52.3361166666667</v>
      </c>
      <c r="B1386" s="0" t="n">
        <f aca="false">[1]Tabelle1!J1386</f>
        <v>5.19418611111111</v>
      </c>
      <c r="C1386" s="0" t="str">
        <f aca="false">[1]Tabelle1!A1386</f>
        <v>DRIJFBAKE</v>
      </c>
      <c r="D1386" s="0" t="n">
        <f aca="false">[1]Tabelle1!B1386</f>
        <v>0</v>
      </c>
      <c r="E1386" s="0" t="n">
        <f aca="false">[1]Tabelle1!K1386</f>
        <v>0</v>
      </c>
    </row>
    <row r="1387" customFormat="false" ht="12.75" hidden="false" customHeight="false" outlineLevel="0" collapsed="false">
      <c r="A1387" s="0" t="n">
        <f aca="false">[1]Tabelle1!F1387</f>
        <v>52.3358138888889</v>
      </c>
      <c r="B1387" s="0" t="n">
        <f aca="false">[1]Tabelle1!J1387</f>
        <v>5.16518055555556</v>
      </c>
      <c r="C1387" s="0" t="str">
        <f aca="false">[1]Tabelle1!A1387</f>
        <v>DRIJFBAKE</v>
      </c>
      <c r="D1387" s="0" t="n">
        <f aca="false">[1]Tabelle1!B1387</f>
        <v>0</v>
      </c>
      <c r="E1387" s="0" t="n">
        <f aca="false">[1]Tabelle1!K1387</f>
        <v>0</v>
      </c>
    </row>
    <row r="1388" customFormat="false" ht="12.75" hidden="false" customHeight="false" outlineLevel="0" collapsed="false">
      <c r="A1388" s="0" t="n">
        <f aca="false">[1]Tabelle1!F1388</f>
        <v>52.3337972222222</v>
      </c>
      <c r="B1388" s="0" t="n">
        <f aca="false">[1]Tabelle1!J1388</f>
        <v>5.16631388888889</v>
      </c>
      <c r="C1388" s="0" t="str">
        <f aca="false">[1]Tabelle1!A1388</f>
        <v>DRIJFBAKE</v>
      </c>
      <c r="D1388" s="0" t="n">
        <f aca="false">[1]Tabelle1!B1388</f>
        <v>0</v>
      </c>
      <c r="E1388" s="0" t="n">
        <f aca="false">[1]Tabelle1!K1388</f>
        <v>0</v>
      </c>
    </row>
    <row r="1389" customFormat="false" ht="12.75" hidden="false" customHeight="false" outlineLevel="0" collapsed="false">
      <c r="A1389" s="0" t="n">
        <f aca="false">[1]Tabelle1!F1389</f>
        <v>53.1756444444444</v>
      </c>
      <c r="B1389" s="0" t="n">
        <f aca="false">[1]Tabelle1!J1389</f>
        <v>5.35533888888889</v>
      </c>
      <c r="C1389" s="0" t="str">
        <f aca="false">[1]Tabelle1!A1389</f>
        <v>DRIJFBAKE</v>
      </c>
      <c r="D1389" s="0" t="n">
        <f aca="false">[1]Tabelle1!B1389</f>
        <v>0</v>
      </c>
      <c r="E1389" s="0" t="n">
        <f aca="false">[1]Tabelle1!K1389</f>
        <v>0</v>
      </c>
    </row>
    <row r="1390" customFormat="false" ht="12.75" hidden="false" customHeight="false" outlineLevel="0" collapsed="false">
      <c r="A1390" s="0" t="n">
        <f aca="false">[1]Tabelle1!F1390</f>
        <v>53.4163888888889</v>
      </c>
      <c r="B1390" s="0" t="n">
        <f aca="false">[1]Tabelle1!J1390</f>
        <v>6.18852222222222</v>
      </c>
      <c r="C1390" s="0" t="str">
        <f aca="false">[1]Tabelle1!A1390</f>
        <v>DRIJFBAKE</v>
      </c>
      <c r="D1390" s="0" t="n">
        <f aca="false">[1]Tabelle1!B1390</f>
        <v>0</v>
      </c>
      <c r="E1390" s="0" t="n">
        <f aca="false">[1]Tabelle1!K1390</f>
        <v>0</v>
      </c>
    </row>
    <row r="1391" customFormat="false" ht="12.75" hidden="false" customHeight="false" outlineLevel="0" collapsed="false">
      <c r="A1391" s="0" t="n">
        <f aca="false">[1]Tabelle1!F1391</f>
        <v>53.4107305555556</v>
      </c>
      <c r="B1391" s="0" t="n">
        <f aca="false">[1]Tabelle1!J1391</f>
        <v>6.19963888888889</v>
      </c>
      <c r="C1391" s="0" t="str">
        <f aca="false">[1]Tabelle1!A1391</f>
        <v>DRIJFBAKE</v>
      </c>
      <c r="D1391" s="0" t="n">
        <f aca="false">[1]Tabelle1!B1391</f>
        <v>0</v>
      </c>
      <c r="E1391" s="0" t="n">
        <f aca="false">[1]Tabelle1!K1391</f>
        <v>0</v>
      </c>
    </row>
    <row r="1392" customFormat="false" ht="12.75" hidden="false" customHeight="false" outlineLevel="0" collapsed="false">
      <c r="A1392" s="0" t="n">
        <f aca="false">[1]Tabelle1!F1392</f>
        <v>53.418125</v>
      </c>
      <c r="B1392" s="0" t="n">
        <f aca="false">[1]Tabelle1!J1392</f>
        <v>6.186425</v>
      </c>
      <c r="C1392" s="0" t="str">
        <f aca="false">[1]Tabelle1!A1392</f>
        <v>DRIJFBAKE</v>
      </c>
      <c r="D1392" s="0" t="n">
        <f aca="false">[1]Tabelle1!B1392</f>
        <v>0</v>
      </c>
      <c r="E1392" s="0" t="n">
        <f aca="false">[1]Tabelle1!K1392</f>
        <v>0</v>
      </c>
    </row>
    <row r="1393" customFormat="false" ht="12.75" hidden="false" customHeight="false" outlineLevel="0" collapsed="false">
      <c r="A1393" s="0" t="n">
        <f aca="false">[1]Tabelle1!F1393</f>
        <v>53.4097444444444</v>
      </c>
      <c r="B1393" s="0" t="n">
        <f aca="false">[1]Tabelle1!J1393</f>
        <v>6.18575833333333</v>
      </c>
      <c r="C1393" s="0" t="str">
        <f aca="false">[1]Tabelle1!A1393</f>
        <v>DRIJFBAKE</v>
      </c>
      <c r="D1393" s="0" t="n">
        <f aca="false">[1]Tabelle1!B1393</f>
        <v>0</v>
      </c>
      <c r="E1393" s="0" t="n">
        <f aca="false">[1]Tabelle1!K1393</f>
        <v>0</v>
      </c>
    </row>
    <row r="1394" customFormat="false" ht="12.75" hidden="false" customHeight="false" outlineLevel="0" collapsed="false">
      <c r="A1394" s="0" t="n">
        <f aca="false">[1]Tabelle1!F1394</f>
        <v>53.4129916666667</v>
      </c>
      <c r="B1394" s="0" t="n">
        <f aca="false">[1]Tabelle1!J1394</f>
        <v>6.19261944444444</v>
      </c>
      <c r="C1394" s="0" t="str">
        <f aca="false">[1]Tabelle1!A1394</f>
        <v>DRIJFBAKE</v>
      </c>
      <c r="D1394" s="0" t="n">
        <f aca="false">[1]Tabelle1!B1394</f>
        <v>0</v>
      </c>
      <c r="E1394" s="0" t="n">
        <f aca="false">[1]Tabelle1!K1394</f>
        <v>0</v>
      </c>
    </row>
    <row r="1395" customFormat="false" ht="12.75" hidden="false" customHeight="false" outlineLevel="0" collapsed="false">
      <c r="A1395" s="0" t="n">
        <f aca="false">[1]Tabelle1!F1395</f>
        <v>52.8187444444445</v>
      </c>
      <c r="B1395" s="0" t="n">
        <f aca="false">[1]Tabelle1!J1395</f>
        <v>5.23364722222222</v>
      </c>
      <c r="C1395" s="0" t="str">
        <f aca="false">[1]Tabelle1!A1395</f>
        <v>DRIJFBAKE</v>
      </c>
      <c r="D1395" s="0" t="n">
        <f aca="false">[1]Tabelle1!B1395</f>
        <v>0</v>
      </c>
      <c r="E1395" s="0" t="n">
        <f aca="false">[1]Tabelle1!K1395</f>
        <v>0</v>
      </c>
    </row>
    <row r="1396" customFormat="false" ht="12.75" hidden="false" customHeight="false" outlineLevel="0" collapsed="false">
      <c r="A1396" s="0" t="n">
        <f aca="false">[1]Tabelle1!F1396</f>
        <v>52.61805</v>
      </c>
      <c r="B1396" s="0" t="n">
        <f aca="false">[1]Tabelle1!J1396</f>
        <v>5.845</v>
      </c>
      <c r="C1396" s="0" t="str">
        <f aca="false">[1]Tabelle1!A1396</f>
        <v>DRIJFBAKE</v>
      </c>
      <c r="D1396" s="0" t="n">
        <f aca="false">[1]Tabelle1!B1396</f>
        <v>0</v>
      </c>
      <c r="E1396" s="0" t="n">
        <f aca="false">[1]Tabelle1!K1396</f>
        <v>0</v>
      </c>
    </row>
    <row r="1397" customFormat="false" ht="12.75" hidden="false" customHeight="false" outlineLevel="0" collapsed="false">
      <c r="A1397" s="0" t="n">
        <f aca="false">[1]Tabelle1!F1397</f>
        <v>52.6183138888889</v>
      </c>
      <c r="B1397" s="0" t="n">
        <f aca="false">[1]Tabelle1!J1397</f>
        <v>5.84620833333333</v>
      </c>
      <c r="C1397" s="0" t="str">
        <f aca="false">[1]Tabelle1!A1397</f>
        <v>DRIJFBAKE</v>
      </c>
      <c r="D1397" s="0" t="n">
        <f aca="false">[1]Tabelle1!B1397</f>
        <v>0</v>
      </c>
      <c r="E1397" s="0" t="n">
        <f aca="false">[1]Tabelle1!K1397</f>
        <v>0</v>
      </c>
    </row>
    <row r="1398" customFormat="false" ht="12.75" hidden="false" customHeight="false" outlineLevel="0" collapsed="false">
      <c r="A1398" s="0" t="n">
        <f aca="false">[1]Tabelle1!F1398</f>
        <v>53.3375833333333</v>
      </c>
      <c r="B1398" s="0" t="n">
        <f aca="false">[1]Tabelle1!J1398</f>
        <v>5.29374166666667</v>
      </c>
      <c r="C1398" s="0" t="str">
        <f aca="false">[1]Tabelle1!A1398</f>
        <v>DRIJFBAKE</v>
      </c>
      <c r="D1398" s="0" t="n">
        <f aca="false">[1]Tabelle1!B1398</f>
        <v>0</v>
      </c>
      <c r="E1398" s="0" t="n">
        <f aca="false">[1]Tabelle1!K1398</f>
        <v>0</v>
      </c>
    </row>
    <row r="1399" customFormat="false" ht="12.75" hidden="false" customHeight="false" outlineLevel="0" collapsed="false">
      <c r="A1399" s="0" t="n">
        <f aca="false">[1]Tabelle1!F1399</f>
        <v>53.3858055555556</v>
      </c>
      <c r="B1399" s="0" t="n">
        <f aca="false">[1]Tabelle1!J1399</f>
        <v>5.46121666666667</v>
      </c>
      <c r="C1399" s="0" t="str">
        <f aca="false">[1]Tabelle1!A1399</f>
        <v>DRIJFBAKE</v>
      </c>
      <c r="D1399" s="0" t="n">
        <f aca="false">[1]Tabelle1!B1399</f>
        <v>0</v>
      </c>
      <c r="E1399" s="0" t="n">
        <f aca="false">[1]Tabelle1!K1399</f>
        <v>0</v>
      </c>
    </row>
    <row r="1400" customFormat="false" ht="12.75" hidden="false" customHeight="false" outlineLevel="0" collapsed="false">
      <c r="A1400" s="0" t="n">
        <f aca="false">[1]Tabelle1!F1400</f>
        <v>53.3765333333333</v>
      </c>
      <c r="B1400" s="0" t="n">
        <f aca="false">[1]Tabelle1!J1400</f>
        <v>5.43583888888889</v>
      </c>
      <c r="C1400" s="0" t="str">
        <f aca="false">[1]Tabelle1!A1400</f>
        <v>DRIJFBAKE</v>
      </c>
      <c r="D1400" s="0" t="n">
        <f aca="false">[1]Tabelle1!B1400</f>
        <v>0</v>
      </c>
      <c r="E1400" s="0" t="n">
        <f aca="false">[1]Tabelle1!K1400</f>
        <v>0</v>
      </c>
    </row>
    <row r="1401" customFormat="false" ht="12.75" hidden="false" customHeight="false" outlineLevel="0" collapsed="false">
      <c r="A1401" s="0" t="n">
        <f aca="false">[1]Tabelle1!F1401</f>
        <v>53.3569583333333</v>
      </c>
      <c r="B1401" s="0" t="n">
        <f aca="false">[1]Tabelle1!J1401</f>
        <v>5.23667222222222</v>
      </c>
      <c r="C1401" s="0" t="str">
        <f aca="false">[1]Tabelle1!A1401</f>
        <v>DRIJFBAKE</v>
      </c>
      <c r="D1401" s="0" t="n">
        <f aca="false">[1]Tabelle1!B1401</f>
        <v>0</v>
      </c>
      <c r="E1401" s="0" t="n">
        <f aca="false">[1]Tabelle1!K1401</f>
        <v>0</v>
      </c>
    </row>
    <row r="1402" customFormat="false" ht="12.75" hidden="false" customHeight="false" outlineLevel="0" collapsed="false">
      <c r="A1402" s="0" t="n">
        <f aca="false">[1]Tabelle1!F1402</f>
        <v>53.1948388888889</v>
      </c>
      <c r="B1402" s="0" t="n">
        <f aca="false">[1]Tabelle1!J1402</f>
        <v>5.42069444444444</v>
      </c>
      <c r="C1402" s="0" t="str">
        <f aca="false">[1]Tabelle1!A1402</f>
        <v>DRIJFBAKE</v>
      </c>
      <c r="D1402" s="0" t="n">
        <f aca="false">[1]Tabelle1!B1402</f>
        <v>0</v>
      </c>
      <c r="E1402" s="0" t="n">
        <f aca="false">[1]Tabelle1!K1402</f>
        <v>0</v>
      </c>
    </row>
    <row r="1403" customFormat="false" ht="12.75" hidden="false" customHeight="false" outlineLevel="0" collapsed="false">
      <c r="A1403" s="0" t="n">
        <f aca="false">[1]Tabelle1!F1403</f>
        <v>53.4198611111111</v>
      </c>
      <c r="B1403" s="0" t="n">
        <f aca="false">[1]Tabelle1!J1403</f>
        <v>6.18440277777778</v>
      </c>
      <c r="C1403" s="0" t="str">
        <f aca="false">[1]Tabelle1!A1403</f>
        <v>DRIJFBAKE</v>
      </c>
      <c r="D1403" s="0" t="n">
        <f aca="false">[1]Tabelle1!B1403</f>
        <v>0</v>
      </c>
      <c r="E1403" s="0" t="n">
        <f aca="false">[1]Tabelle1!K1403</f>
        <v>0</v>
      </c>
    </row>
    <row r="1404" customFormat="false" ht="12.75" hidden="false" customHeight="false" outlineLevel="0" collapsed="false">
      <c r="A1404" s="0" t="n">
        <f aca="false">[1]Tabelle1!F1404</f>
        <v>53.4113472222222</v>
      </c>
      <c r="B1404" s="0" t="n">
        <f aca="false">[1]Tabelle1!J1404</f>
        <v>6.18356111111111</v>
      </c>
      <c r="C1404" s="0" t="str">
        <f aca="false">[1]Tabelle1!A1404</f>
        <v>DRIJFBAKE</v>
      </c>
      <c r="D1404" s="0" t="n">
        <f aca="false">[1]Tabelle1!B1404</f>
        <v>0</v>
      </c>
      <c r="E1404" s="0" t="n">
        <f aca="false">[1]Tabelle1!K1404</f>
        <v>0</v>
      </c>
    </row>
    <row r="1405" customFormat="false" ht="12.75" hidden="false" customHeight="false" outlineLevel="0" collapsed="false">
      <c r="A1405" s="0" t="n">
        <f aca="false">[1]Tabelle1!F1405</f>
        <v>53.4147277777778</v>
      </c>
      <c r="B1405" s="0" t="n">
        <f aca="false">[1]Tabelle1!J1405</f>
        <v>6.190575</v>
      </c>
      <c r="C1405" s="0" t="str">
        <f aca="false">[1]Tabelle1!A1405</f>
        <v>DRIJFBAKE</v>
      </c>
      <c r="D1405" s="0" t="n">
        <f aca="false">[1]Tabelle1!B1405</f>
        <v>0</v>
      </c>
      <c r="E1405" s="0" t="n">
        <f aca="false">[1]Tabelle1!K1405</f>
        <v>0</v>
      </c>
    </row>
    <row r="1406" customFormat="false" ht="12.75" hidden="false" customHeight="false" outlineLevel="0" collapsed="false">
      <c r="A1406" s="0" t="n">
        <f aca="false">[1]Tabelle1!F1406</f>
        <v>53.4115472222222</v>
      </c>
      <c r="B1406" s="0" t="n">
        <f aca="false">[1]Tabelle1!J1406</f>
        <v>6.20075833333333</v>
      </c>
      <c r="C1406" s="0" t="str">
        <f aca="false">[1]Tabelle1!A1406</f>
        <v>DRIJFBAKE</v>
      </c>
      <c r="D1406" s="0" t="n">
        <f aca="false">[1]Tabelle1!B1406</f>
        <v>0</v>
      </c>
      <c r="E1406" s="0" t="n">
        <f aca="false">[1]Tabelle1!K1406</f>
        <v>0</v>
      </c>
    </row>
    <row r="1407" customFormat="false" ht="12.75" hidden="false" customHeight="false" outlineLevel="0" collapsed="false">
      <c r="A1407" s="0" t="n">
        <f aca="false">[1]Tabelle1!F1407</f>
        <v>53.4266722222222</v>
      </c>
      <c r="B1407" s="0" t="n">
        <f aca="false">[1]Tabelle1!J1407</f>
        <v>5.86056111111111</v>
      </c>
      <c r="C1407" s="0" t="str">
        <f aca="false">[1]Tabelle1!A1407</f>
        <v>DRIJFBAKE</v>
      </c>
      <c r="D1407" s="0" t="n">
        <f aca="false">[1]Tabelle1!B1407</f>
        <v>0</v>
      </c>
      <c r="E1407" s="0" t="n">
        <f aca="false">[1]Tabelle1!K1407</f>
        <v>0</v>
      </c>
    </row>
    <row r="1408" customFormat="false" ht="12.75" hidden="false" customHeight="false" outlineLevel="0" collapsed="false">
      <c r="A1408" s="0" t="n">
        <f aca="false">[1]Tabelle1!F1408</f>
        <v>53.3158527777778</v>
      </c>
      <c r="B1408" s="0" t="n">
        <f aca="false">[1]Tabelle1!J1408</f>
        <v>5.34636666666667</v>
      </c>
      <c r="C1408" s="0" t="str">
        <f aca="false">[1]Tabelle1!A1408</f>
        <v>DRIJFBAKE</v>
      </c>
      <c r="D1408" s="0" t="n">
        <f aca="false">[1]Tabelle1!B1408</f>
        <v>0</v>
      </c>
      <c r="E1408" s="0" t="n">
        <f aca="false">[1]Tabelle1!K1408</f>
        <v>0</v>
      </c>
    </row>
    <row r="1409" customFormat="false" ht="12.75" hidden="false" customHeight="false" outlineLevel="0" collapsed="false">
      <c r="A1409" s="0" t="n">
        <f aca="false">[1]Tabelle1!F1409</f>
        <v>53.4371194444444</v>
      </c>
      <c r="B1409" s="0" t="n">
        <f aca="false">[1]Tabelle1!J1409</f>
        <v>6.11818055555556</v>
      </c>
      <c r="C1409" s="0" t="str">
        <f aca="false">[1]Tabelle1!A1409</f>
        <v>DRIJFBAKE</v>
      </c>
      <c r="D1409" s="0" t="n">
        <f aca="false">[1]Tabelle1!B1409</f>
        <v>0</v>
      </c>
      <c r="E1409" s="0" t="n">
        <f aca="false">[1]Tabelle1!K1409</f>
        <v>0</v>
      </c>
    </row>
    <row r="1410" customFormat="false" ht="12.75" hidden="false" customHeight="false" outlineLevel="0" collapsed="false">
      <c r="A1410" s="0" t="n">
        <f aca="false">[1]Tabelle1!F1410</f>
        <v>53.4358611111111</v>
      </c>
      <c r="B1410" s="0" t="n">
        <f aca="false">[1]Tabelle1!J1410</f>
        <v>6.13550833333333</v>
      </c>
      <c r="C1410" s="0" t="str">
        <f aca="false">[1]Tabelle1!A1410</f>
        <v>DRIJFBAKE</v>
      </c>
      <c r="D1410" s="0" t="n">
        <f aca="false">[1]Tabelle1!B1410</f>
        <v>0</v>
      </c>
      <c r="E1410" s="0" t="n">
        <f aca="false">[1]Tabelle1!K1410</f>
        <v>0</v>
      </c>
    </row>
    <row r="1411" customFormat="false" ht="12.75" hidden="false" customHeight="false" outlineLevel="0" collapsed="false">
      <c r="A1411" s="0" t="n">
        <f aca="false">[1]Tabelle1!F1411</f>
        <v>53.4196944444444</v>
      </c>
      <c r="B1411" s="0" t="n">
        <f aca="false">[1]Tabelle1!J1411</f>
        <v>6.17184166666667</v>
      </c>
      <c r="C1411" s="0" t="str">
        <f aca="false">[1]Tabelle1!A1411</f>
        <v>DRIJFBAKE</v>
      </c>
      <c r="D1411" s="0" t="n">
        <f aca="false">[1]Tabelle1!B1411</f>
        <v>0</v>
      </c>
      <c r="E1411" s="0" t="n">
        <f aca="false">[1]Tabelle1!K1411</f>
        <v>0</v>
      </c>
    </row>
    <row r="1412" customFormat="false" ht="12.75" hidden="false" customHeight="false" outlineLevel="0" collapsed="false">
      <c r="A1412" s="0" t="n">
        <f aca="false">[1]Tabelle1!F1412</f>
        <v>53.34305</v>
      </c>
      <c r="B1412" s="0" t="n">
        <f aca="false">[1]Tabelle1!J1412</f>
        <v>6.95609166666667</v>
      </c>
      <c r="C1412" s="0" t="str">
        <f aca="false">[1]Tabelle1!A1412</f>
        <v>DRIJFBAKE</v>
      </c>
      <c r="D1412" s="0" t="n">
        <f aca="false">[1]Tabelle1!B1412</f>
        <v>0</v>
      </c>
      <c r="E1412" s="0" t="n">
        <f aca="false">[1]Tabelle1!K1412</f>
        <v>0</v>
      </c>
    </row>
    <row r="1413" customFormat="false" ht="12.75" hidden="false" customHeight="false" outlineLevel="0" collapsed="false">
      <c r="A1413" s="0" t="n">
        <f aca="false">[1]Tabelle1!F1413</f>
        <v>53.1673888888889</v>
      </c>
      <c r="B1413" s="0" t="n">
        <f aca="false">[1]Tabelle1!J1413</f>
        <v>5.40000555555556</v>
      </c>
      <c r="C1413" s="0" t="str">
        <f aca="false">[1]Tabelle1!A1413</f>
        <v>DRIJFBAKE</v>
      </c>
      <c r="D1413" s="0" t="n">
        <f aca="false">[1]Tabelle1!B1413</f>
        <v>0</v>
      </c>
      <c r="E1413" s="0" t="n">
        <f aca="false">[1]Tabelle1!K1413</f>
        <v>0</v>
      </c>
    </row>
    <row r="1414" customFormat="false" ht="12.75" hidden="false" customHeight="false" outlineLevel="0" collapsed="false">
      <c r="A1414" s="0" t="n">
        <f aca="false">[1]Tabelle1!F1414</f>
        <v>53.1692583333333</v>
      </c>
      <c r="B1414" s="0" t="n">
        <f aca="false">[1]Tabelle1!J1414</f>
        <v>5.401875</v>
      </c>
      <c r="C1414" s="0" t="str">
        <f aca="false">[1]Tabelle1!A1414</f>
        <v>DRIJFBAKE</v>
      </c>
      <c r="D1414" s="0" t="n">
        <f aca="false">[1]Tabelle1!B1414</f>
        <v>0</v>
      </c>
      <c r="E1414" s="0" t="n">
        <f aca="false">[1]Tabelle1!K1414</f>
        <v>0</v>
      </c>
    </row>
    <row r="1415" customFormat="false" ht="12.75" hidden="false" customHeight="false" outlineLevel="0" collapsed="false">
      <c r="A1415" s="0" t="n">
        <f aca="false">[1]Tabelle1!F1415</f>
        <v>53.1900055555556</v>
      </c>
      <c r="B1415" s="0" t="n">
        <f aca="false">[1]Tabelle1!J1415</f>
        <v>5.38220277777778</v>
      </c>
      <c r="C1415" s="0" t="str">
        <f aca="false">[1]Tabelle1!A1415</f>
        <v>DRIJFBAKE</v>
      </c>
      <c r="D1415" s="0" t="n">
        <f aca="false">[1]Tabelle1!B1415</f>
        <v>0</v>
      </c>
      <c r="E1415" s="0" t="n">
        <f aca="false">[1]Tabelle1!K1415</f>
        <v>0</v>
      </c>
    </row>
    <row r="1416" customFormat="false" ht="12.75" hidden="false" customHeight="false" outlineLevel="0" collapsed="false">
      <c r="A1416" s="0" t="n">
        <f aca="false">[1]Tabelle1!F1416</f>
        <v>53.1867916666667</v>
      </c>
      <c r="B1416" s="0" t="n">
        <f aca="false">[1]Tabelle1!J1416</f>
        <v>5.35853333333333</v>
      </c>
      <c r="C1416" s="0" t="str">
        <f aca="false">[1]Tabelle1!A1416</f>
        <v>DRIJFBAKE</v>
      </c>
      <c r="D1416" s="0" t="n">
        <f aca="false">[1]Tabelle1!B1416</f>
        <v>0</v>
      </c>
      <c r="E1416" s="0" t="n">
        <f aca="false">[1]Tabelle1!K1416</f>
        <v>0</v>
      </c>
    </row>
    <row r="1417" customFormat="false" ht="12.75" hidden="false" customHeight="false" outlineLevel="0" collapsed="false">
      <c r="A1417" s="0" t="n">
        <f aca="false">[1]Tabelle1!F1417</f>
        <v>53.18495</v>
      </c>
      <c r="B1417" s="0" t="n">
        <f aca="false">[1]Tabelle1!J1417</f>
        <v>5.36489444444444</v>
      </c>
      <c r="C1417" s="0" t="str">
        <f aca="false">[1]Tabelle1!A1417</f>
        <v>DRIJFBAKE</v>
      </c>
      <c r="D1417" s="0" t="n">
        <f aca="false">[1]Tabelle1!B1417</f>
        <v>0</v>
      </c>
      <c r="E1417" s="0" t="n">
        <f aca="false">[1]Tabelle1!K1417</f>
        <v>0</v>
      </c>
    </row>
    <row r="1418" customFormat="false" ht="12.75" hidden="false" customHeight="false" outlineLevel="0" collapsed="false">
      <c r="A1418" s="0" t="n">
        <f aca="false">[1]Tabelle1!F1418</f>
        <v>53.1941888888889</v>
      </c>
      <c r="B1418" s="0" t="n">
        <f aca="false">[1]Tabelle1!J1418</f>
        <v>5.37461666666667</v>
      </c>
      <c r="C1418" s="0" t="str">
        <f aca="false">[1]Tabelle1!A1418</f>
        <v>DRIJFBAKE</v>
      </c>
      <c r="D1418" s="0" t="n">
        <f aca="false">[1]Tabelle1!B1418</f>
        <v>0</v>
      </c>
      <c r="E1418" s="0" t="n">
        <f aca="false">[1]Tabelle1!K1418</f>
        <v>0</v>
      </c>
    </row>
    <row r="1419" customFormat="false" ht="12.75" hidden="false" customHeight="false" outlineLevel="0" collapsed="false">
      <c r="A1419" s="0" t="n">
        <f aca="false">[1]Tabelle1!F1419</f>
        <v>53.1929444444444</v>
      </c>
      <c r="B1419" s="0" t="n">
        <f aca="false">[1]Tabelle1!J1419</f>
        <v>5.3335</v>
      </c>
      <c r="C1419" s="0" t="str">
        <f aca="false">[1]Tabelle1!A1419</f>
        <v>DRIJFBAKE</v>
      </c>
      <c r="D1419" s="0" t="n">
        <f aca="false">[1]Tabelle1!B1419</f>
        <v>0</v>
      </c>
      <c r="E1419" s="0" t="n">
        <f aca="false">[1]Tabelle1!K1419</f>
        <v>0</v>
      </c>
    </row>
    <row r="1420" customFormat="false" ht="12.75" hidden="false" customHeight="false" outlineLevel="0" collapsed="false">
      <c r="A1420" s="0" t="n">
        <f aca="false">[1]Tabelle1!F1420</f>
        <v>53.1924944444444</v>
      </c>
      <c r="B1420" s="0" t="n">
        <f aca="false">[1]Tabelle1!J1420</f>
        <v>5.34222777777778</v>
      </c>
      <c r="C1420" s="0" t="str">
        <f aca="false">[1]Tabelle1!A1420</f>
        <v>DRIJFBAKE</v>
      </c>
      <c r="D1420" s="0" t="n">
        <f aca="false">[1]Tabelle1!B1420</f>
        <v>0</v>
      </c>
      <c r="E1420" s="0" t="n">
        <f aca="false">[1]Tabelle1!K1420</f>
        <v>0</v>
      </c>
    </row>
    <row r="1421" customFormat="false" ht="12.75" hidden="false" customHeight="false" outlineLevel="0" collapsed="false">
      <c r="A1421" s="0" t="n">
        <f aca="false">[1]Tabelle1!F1421</f>
        <v>53.1880555555556</v>
      </c>
      <c r="B1421" s="0" t="n">
        <f aca="false">[1]Tabelle1!J1421</f>
        <v>5.391675</v>
      </c>
      <c r="C1421" s="0" t="str">
        <f aca="false">[1]Tabelle1!A1421</f>
        <v>DRIJFBAKE</v>
      </c>
      <c r="D1421" s="0" t="n">
        <f aca="false">[1]Tabelle1!B1421</f>
        <v>0</v>
      </c>
      <c r="E1421" s="0" t="n">
        <f aca="false">[1]Tabelle1!K1421</f>
        <v>0</v>
      </c>
    </row>
    <row r="1422" customFormat="false" ht="12.75" hidden="false" customHeight="false" outlineLevel="0" collapsed="false">
      <c r="A1422" s="0" t="n">
        <f aca="false">[1]Tabelle1!F1422</f>
        <v>53.1861055555556</v>
      </c>
      <c r="B1422" s="0" t="n">
        <f aca="false">[1]Tabelle1!J1422</f>
        <v>5.38978611111111</v>
      </c>
      <c r="C1422" s="0" t="str">
        <f aca="false">[1]Tabelle1!A1422</f>
        <v>DRIJFBAKE</v>
      </c>
      <c r="D1422" s="0" t="n">
        <f aca="false">[1]Tabelle1!B1422</f>
        <v>0</v>
      </c>
      <c r="E1422" s="0" t="n">
        <f aca="false">[1]Tabelle1!K1422</f>
        <v>0</v>
      </c>
    </row>
    <row r="1423" customFormat="false" ht="12.75" hidden="false" customHeight="false" outlineLevel="0" collapsed="false">
      <c r="A1423" s="0" t="n">
        <f aca="false">[1]Tabelle1!F1423</f>
        <v>53.1841611111111</v>
      </c>
      <c r="B1423" s="0" t="n">
        <f aca="false">[1]Tabelle1!J1423</f>
        <v>5.39950833333333</v>
      </c>
      <c r="C1423" s="0" t="str">
        <f aca="false">[1]Tabelle1!A1423</f>
        <v>DRIJFBAKE</v>
      </c>
      <c r="D1423" s="0" t="n">
        <f aca="false">[1]Tabelle1!B1423</f>
        <v>0</v>
      </c>
      <c r="E1423" s="0" t="n">
        <f aca="false">[1]Tabelle1!K1423</f>
        <v>0</v>
      </c>
    </row>
    <row r="1424" customFormat="false" ht="12.75" hidden="false" customHeight="false" outlineLevel="0" collapsed="false">
      <c r="A1424" s="0" t="n">
        <f aca="false">[1]Tabelle1!F1424</f>
        <v>53.1911583333333</v>
      </c>
      <c r="B1424" s="0" t="n">
        <f aca="false">[1]Tabelle1!J1424</f>
        <v>5.34981944444444</v>
      </c>
      <c r="C1424" s="0" t="str">
        <f aca="false">[1]Tabelle1!A1424</f>
        <v>DRIJFBAKE</v>
      </c>
      <c r="D1424" s="0" t="n">
        <f aca="false">[1]Tabelle1!B1424</f>
        <v>0</v>
      </c>
      <c r="E1424" s="0" t="n">
        <f aca="false">[1]Tabelle1!K1424</f>
        <v>0</v>
      </c>
    </row>
    <row r="1425" customFormat="false" ht="12.75" hidden="false" customHeight="false" outlineLevel="0" collapsed="false">
      <c r="A1425" s="0" t="n">
        <f aca="false">[1]Tabelle1!F1425</f>
        <v>53.1834111111111</v>
      </c>
      <c r="B1425" s="0" t="n">
        <f aca="false">[1]Tabelle1!J1425</f>
        <v>5.40561666666667</v>
      </c>
      <c r="C1425" s="0" t="str">
        <f aca="false">[1]Tabelle1!A1425</f>
        <v>DRIJFBAKE</v>
      </c>
      <c r="D1425" s="0" t="n">
        <f aca="false">[1]Tabelle1!B1425</f>
        <v>0</v>
      </c>
      <c r="E1425" s="0" t="n">
        <f aca="false">[1]Tabelle1!K1425</f>
        <v>0</v>
      </c>
    </row>
    <row r="1426" customFormat="false" ht="12.75" hidden="false" customHeight="false" outlineLevel="0" collapsed="false">
      <c r="A1426" s="0" t="n">
        <f aca="false">[1]Tabelle1!F1426</f>
        <v>53.1890638888889</v>
      </c>
      <c r="B1426" s="0" t="n">
        <f aca="false">[1]Tabelle1!J1426</f>
        <v>5.35892222222222</v>
      </c>
      <c r="C1426" s="0" t="str">
        <f aca="false">[1]Tabelle1!A1426</f>
        <v>DRIJFBAKE</v>
      </c>
      <c r="D1426" s="0" t="n">
        <f aca="false">[1]Tabelle1!B1426</f>
        <v>0</v>
      </c>
      <c r="E1426" s="0" t="n">
        <f aca="false">[1]Tabelle1!K1426</f>
        <v>0</v>
      </c>
    </row>
    <row r="1427" customFormat="false" ht="12.75" hidden="false" customHeight="false" outlineLevel="0" collapsed="false">
      <c r="A1427" s="0" t="n">
        <f aca="false">[1]Tabelle1!F1427</f>
        <v>53.1919027777778</v>
      </c>
      <c r="B1427" s="0" t="n">
        <f aca="false">[1]Tabelle1!J1427</f>
        <v>5.33984166666667</v>
      </c>
      <c r="C1427" s="0" t="str">
        <f aca="false">[1]Tabelle1!A1427</f>
        <v>DRIJFBAKE</v>
      </c>
      <c r="D1427" s="0" t="n">
        <f aca="false">[1]Tabelle1!B1427</f>
        <v>0</v>
      </c>
      <c r="E1427" s="0" t="n">
        <f aca="false">[1]Tabelle1!K1427</f>
        <v>0</v>
      </c>
    </row>
    <row r="1428" customFormat="false" ht="12.75" hidden="false" customHeight="false" outlineLevel="0" collapsed="false">
      <c r="A1428" s="0" t="n">
        <f aca="false">[1]Tabelle1!F1428</f>
        <v>53.1920222222222</v>
      </c>
      <c r="B1428" s="0" t="n">
        <f aca="false">[1]Tabelle1!J1428</f>
        <v>5.37273055555556</v>
      </c>
      <c r="C1428" s="0" t="str">
        <f aca="false">[1]Tabelle1!A1428</f>
        <v>DRIJFBAKE</v>
      </c>
      <c r="D1428" s="0" t="n">
        <f aca="false">[1]Tabelle1!B1428</f>
        <v>0</v>
      </c>
      <c r="E1428" s="0" t="n">
        <f aca="false">[1]Tabelle1!K1428</f>
        <v>0</v>
      </c>
    </row>
    <row r="1429" customFormat="false" ht="12.75" hidden="false" customHeight="false" outlineLevel="0" collapsed="false">
      <c r="A1429" s="0" t="n">
        <f aca="false">[1]Tabelle1!F1429</f>
        <v>53.3561722222222</v>
      </c>
      <c r="B1429" s="0" t="n">
        <f aca="false">[1]Tabelle1!J1429</f>
        <v>5.24454166666667</v>
      </c>
      <c r="C1429" s="0" t="str">
        <f aca="false">[1]Tabelle1!A1429</f>
        <v>DRIJFBAKE</v>
      </c>
      <c r="D1429" s="0" t="n">
        <f aca="false">[1]Tabelle1!B1429</f>
        <v>0</v>
      </c>
      <c r="E1429" s="0" t="n">
        <f aca="false">[1]Tabelle1!K1429</f>
        <v>0</v>
      </c>
    </row>
    <row r="1430" customFormat="false" ht="12.75" hidden="false" customHeight="false" outlineLevel="0" collapsed="false">
      <c r="A1430" s="0" t="n">
        <f aca="false">[1]Tabelle1!F1430</f>
        <v>52.3390083333333</v>
      </c>
      <c r="B1430" s="0" t="n">
        <f aca="false">[1]Tabelle1!J1430</f>
        <v>5.17994444444445</v>
      </c>
      <c r="C1430" s="0" t="str">
        <f aca="false">[1]Tabelle1!A1430</f>
        <v>DRIJFBAKE</v>
      </c>
      <c r="D1430" s="0" t="n">
        <f aca="false">[1]Tabelle1!B1430</f>
        <v>0</v>
      </c>
      <c r="E1430" s="0" t="n">
        <f aca="false">[1]Tabelle1!K1430</f>
        <v>0</v>
      </c>
    </row>
    <row r="1431" customFormat="false" ht="12.75" hidden="false" customHeight="false" outlineLevel="0" collapsed="false">
      <c r="A1431" s="0" t="n">
        <f aca="false">[1]Tabelle1!F1431</f>
        <v>52.3347583333333</v>
      </c>
      <c r="B1431" s="0" t="n">
        <f aca="false">[1]Tabelle1!J1431</f>
        <v>5.1872</v>
      </c>
      <c r="C1431" s="0" t="str">
        <f aca="false">[1]Tabelle1!A1431</f>
        <v>DRIJFBAKE</v>
      </c>
      <c r="D1431" s="0" t="n">
        <f aca="false">[1]Tabelle1!B1431</f>
        <v>0</v>
      </c>
      <c r="E1431" s="0" t="n">
        <f aca="false">[1]Tabelle1!K1431</f>
        <v>0</v>
      </c>
    </row>
    <row r="1432" customFormat="false" ht="12.75" hidden="false" customHeight="false" outlineLevel="0" collapsed="false">
      <c r="A1432" s="0" t="n">
        <f aca="false">[1]Tabelle1!F1432</f>
        <v>52.3411111111111</v>
      </c>
      <c r="B1432" s="0" t="n">
        <f aca="false">[1]Tabelle1!J1432</f>
        <v>5.18986111111111</v>
      </c>
      <c r="C1432" s="0" t="str">
        <f aca="false">[1]Tabelle1!A1432</f>
        <v>DRIJFBAKE</v>
      </c>
      <c r="D1432" s="0" t="n">
        <f aca="false">[1]Tabelle1!B1432</f>
        <v>0</v>
      </c>
      <c r="E1432" s="0" t="n">
        <f aca="false">[1]Tabelle1!K1432</f>
        <v>0</v>
      </c>
    </row>
    <row r="1433" customFormat="false" ht="12.75" hidden="false" customHeight="false" outlineLevel="0" collapsed="false">
      <c r="A1433" s="0" t="n">
        <f aca="false">[1]Tabelle1!F1433</f>
        <v>52.3378194444444</v>
      </c>
      <c r="B1433" s="0" t="n">
        <f aca="false">[1]Tabelle1!J1433</f>
        <v>5.16406944444444</v>
      </c>
      <c r="C1433" s="0" t="str">
        <f aca="false">[1]Tabelle1!A1433</f>
        <v>DRIJFBAKE</v>
      </c>
      <c r="D1433" s="0" t="n">
        <f aca="false">[1]Tabelle1!B1433</f>
        <v>0</v>
      </c>
      <c r="E1433" s="0" t="n">
        <f aca="false">[1]Tabelle1!K1433</f>
        <v>0</v>
      </c>
    </row>
    <row r="1434" customFormat="false" ht="12.75" hidden="false" customHeight="false" outlineLevel="0" collapsed="false">
      <c r="A1434" s="0" t="n">
        <f aca="false">[1]Tabelle1!F1434</f>
        <v>52.3358388888889</v>
      </c>
      <c r="B1434" s="0" t="n">
        <f aca="false">[1]Tabelle1!J1434</f>
        <v>5.17623055555556</v>
      </c>
      <c r="C1434" s="0" t="str">
        <f aca="false">[1]Tabelle1!A1434</f>
        <v>DRIJFBAKE</v>
      </c>
      <c r="D1434" s="0" t="n">
        <f aca="false">[1]Tabelle1!B1434</f>
        <v>0</v>
      </c>
      <c r="E1434" s="0" t="n">
        <f aca="false">[1]Tabelle1!K1434</f>
        <v>0</v>
      </c>
    </row>
    <row r="1435" customFormat="false" ht="12.75" hidden="false" customHeight="false" outlineLevel="0" collapsed="false">
      <c r="A1435" s="0" t="n">
        <f aca="false">[1]Tabelle1!F1435</f>
        <v>52.3348388888889</v>
      </c>
      <c r="B1435" s="0" t="n">
        <f aca="false">[1]Tabelle1!J1435</f>
        <v>5.17127222222222</v>
      </c>
      <c r="C1435" s="0" t="str">
        <f aca="false">[1]Tabelle1!A1435</f>
        <v>DRIJFBAKE</v>
      </c>
      <c r="D1435" s="0" t="n">
        <f aca="false">[1]Tabelle1!B1435</f>
        <v>0</v>
      </c>
      <c r="E1435" s="0" t="n">
        <f aca="false">[1]Tabelle1!K1435</f>
        <v>0</v>
      </c>
    </row>
    <row r="1436" customFormat="false" ht="12.75" hidden="false" customHeight="false" outlineLevel="0" collapsed="false">
      <c r="A1436" s="0" t="n">
        <f aca="false">[1]Tabelle1!F1436</f>
        <v>53.4534166666667</v>
      </c>
      <c r="B1436" s="0" t="n">
        <f aca="false">[1]Tabelle1!J1436</f>
        <v>6.17513055555556</v>
      </c>
      <c r="C1436" s="0" t="str">
        <f aca="false">[1]Tabelle1!A1436</f>
        <v>DRIJFBAKE</v>
      </c>
      <c r="D1436" s="0" t="n">
        <f aca="false">[1]Tabelle1!B1436</f>
        <v>0</v>
      </c>
      <c r="E1436" s="0" t="n">
        <f aca="false">[1]Tabelle1!K1436</f>
        <v>0</v>
      </c>
    </row>
    <row r="1437" customFormat="false" ht="12.75" hidden="false" customHeight="false" outlineLevel="0" collapsed="false">
      <c r="A1437" s="0" t="n">
        <f aca="false">[1]Tabelle1!F1437</f>
        <v>53.4478277777778</v>
      </c>
      <c r="B1437" s="0" t="n">
        <f aca="false">[1]Tabelle1!J1437</f>
        <v>6.14509722222222</v>
      </c>
      <c r="C1437" s="0" t="str">
        <f aca="false">[1]Tabelle1!A1437</f>
        <v>DRIJFBAKE</v>
      </c>
      <c r="D1437" s="0" t="n">
        <f aca="false">[1]Tabelle1!B1437</f>
        <v>0</v>
      </c>
      <c r="E1437" s="0" t="n">
        <f aca="false">[1]Tabelle1!K1437</f>
        <v>0</v>
      </c>
    </row>
    <row r="1438" customFormat="false" ht="12.75" hidden="false" customHeight="false" outlineLevel="0" collapsed="false">
      <c r="A1438" s="0" t="n">
        <f aca="false">[1]Tabelle1!F1438</f>
        <v>53.2982722222222</v>
      </c>
      <c r="B1438" s="0" t="n">
        <f aca="false">[1]Tabelle1!J1438</f>
        <v>5.51196388888889</v>
      </c>
      <c r="C1438" s="0" t="str">
        <f aca="false">[1]Tabelle1!A1438</f>
        <v>DRIJFBAKE</v>
      </c>
      <c r="D1438" s="0" t="n">
        <f aca="false">[1]Tabelle1!B1438</f>
        <v>0</v>
      </c>
      <c r="E1438" s="0" t="n">
        <f aca="false">[1]Tabelle1!K1438</f>
        <v>0</v>
      </c>
    </row>
    <row r="1439" customFormat="false" ht="12.75" hidden="false" customHeight="false" outlineLevel="0" collapsed="false">
      <c r="A1439" s="0" t="n">
        <f aca="false">[1]Tabelle1!F1439</f>
        <v>52.8133972222222</v>
      </c>
      <c r="B1439" s="0" t="n">
        <f aca="false">[1]Tabelle1!J1439</f>
        <v>5.2485</v>
      </c>
      <c r="C1439" s="0" t="str">
        <f aca="false">[1]Tabelle1!A1439</f>
        <v>DRIJFBAKE</v>
      </c>
      <c r="D1439" s="0" t="n">
        <f aca="false">[1]Tabelle1!B1439</f>
        <v>0</v>
      </c>
      <c r="E1439" s="0" t="n">
        <f aca="false">[1]Tabelle1!K1439</f>
        <v>0</v>
      </c>
    </row>
    <row r="1440" customFormat="false" ht="12.75" hidden="false" customHeight="false" outlineLevel="0" collapsed="false">
      <c r="A1440" s="0" t="n">
        <f aca="false">[1]Tabelle1!F1440</f>
        <v>52.336925</v>
      </c>
      <c r="B1440" s="0" t="n">
        <f aca="false">[1]Tabelle1!J1440</f>
        <v>5.17005555555556</v>
      </c>
      <c r="C1440" s="0" t="str">
        <f aca="false">[1]Tabelle1!A1440</f>
        <v>DRIJFBAKE</v>
      </c>
      <c r="D1440" s="0" t="n">
        <f aca="false">[1]Tabelle1!B1440</f>
        <v>0</v>
      </c>
      <c r="E1440" s="0" t="n">
        <f aca="false">[1]Tabelle1!K1440</f>
        <v>0</v>
      </c>
    </row>
    <row r="1441" customFormat="false" ht="12.75" hidden="false" customHeight="false" outlineLevel="0" collapsed="false">
      <c r="A1441" s="0" t="n">
        <f aca="false">[1]Tabelle1!F1441</f>
        <v>52.3379666666667</v>
      </c>
      <c r="B1441" s="0" t="n">
        <f aca="false">[1]Tabelle1!J1441</f>
        <v>5.17501388888889</v>
      </c>
      <c r="C1441" s="0" t="str">
        <f aca="false">[1]Tabelle1!A1441</f>
        <v>DRIJFBAKE</v>
      </c>
      <c r="D1441" s="0" t="n">
        <f aca="false">[1]Tabelle1!B1441</f>
        <v>0</v>
      </c>
      <c r="E1441" s="0" t="n">
        <f aca="false">[1]Tabelle1!K1441</f>
        <v>0</v>
      </c>
    </row>
    <row r="1442" customFormat="false" ht="12.75" hidden="false" customHeight="false" outlineLevel="0" collapsed="false">
      <c r="A1442" s="0" t="n">
        <f aca="false">[1]Tabelle1!F1442</f>
        <v>52.34005</v>
      </c>
      <c r="B1442" s="0" t="n">
        <f aca="false">[1]Tabelle1!J1442</f>
        <v>5.18490277777778</v>
      </c>
      <c r="C1442" s="0" t="str">
        <f aca="false">[1]Tabelle1!A1442</f>
        <v>DRIJFBAKE</v>
      </c>
      <c r="D1442" s="0" t="n">
        <f aca="false">[1]Tabelle1!B1442</f>
        <v>0</v>
      </c>
      <c r="E1442" s="0" t="n">
        <f aca="false">[1]Tabelle1!K1442</f>
        <v>0</v>
      </c>
    </row>
    <row r="1443" customFormat="false" ht="12.75" hidden="false" customHeight="false" outlineLevel="0" collapsed="false">
      <c r="A1443" s="0" t="n">
        <f aca="false">[1]Tabelle1!F1443</f>
        <v>52.3432166666667</v>
      </c>
      <c r="B1443" s="0" t="n">
        <f aca="false">[1]Tabelle1!J1443</f>
        <v>5.18863055555556</v>
      </c>
      <c r="C1443" s="0" t="str">
        <f aca="false">[1]Tabelle1!A1443</f>
        <v>DRIJFBAKE</v>
      </c>
      <c r="D1443" s="0" t="n">
        <f aca="false">[1]Tabelle1!B1443</f>
        <v>0</v>
      </c>
      <c r="E1443" s="0" t="n">
        <f aca="false">[1]Tabelle1!K1443</f>
        <v>0</v>
      </c>
    </row>
    <row r="1444" customFormat="false" ht="12.75" hidden="false" customHeight="false" outlineLevel="0" collapsed="false">
      <c r="A1444" s="0" t="n">
        <f aca="false">[1]Tabelle1!F1444</f>
        <v>52.3389861111111</v>
      </c>
      <c r="B1444" s="0" t="n">
        <f aca="false">[1]Tabelle1!J1444</f>
        <v>5.19106944444444</v>
      </c>
      <c r="C1444" s="0" t="str">
        <f aca="false">[1]Tabelle1!A1444</f>
        <v>DRIJFBAKE</v>
      </c>
      <c r="D1444" s="0" t="n">
        <f aca="false">[1]Tabelle1!B1444</f>
        <v>0</v>
      </c>
      <c r="E1444" s="0" t="n">
        <f aca="false">[1]Tabelle1!K1444</f>
        <v>0</v>
      </c>
    </row>
    <row r="1445" customFormat="false" ht="12.75" hidden="false" customHeight="false" outlineLevel="0" collapsed="false">
      <c r="A1445" s="0" t="n">
        <f aca="false">[1]Tabelle1!F1445</f>
        <v>52.336875</v>
      </c>
      <c r="B1445" s="0" t="n">
        <f aca="false">[1]Tabelle1!J1445</f>
        <v>5.1923</v>
      </c>
      <c r="C1445" s="0" t="str">
        <f aca="false">[1]Tabelle1!A1445</f>
        <v>DRIJFBAKE</v>
      </c>
      <c r="D1445" s="0" t="n">
        <f aca="false">[1]Tabelle1!B1445</f>
        <v>0</v>
      </c>
      <c r="E1445" s="0" t="n">
        <f aca="false">[1]Tabelle1!K1445</f>
        <v>0</v>
      </c>
    </row>
    <row r="1446" customFormat="false" ht="12.75" hidden="false" customHeight="false" outlineLevel="0" collapsed="false">
      <c r="A1446" s="0" t="n">
        <f aca="false">[1]Tabelle1!F1446</f>
        <v>53.1844027777778</v>
      </c>
      <c r="B1446" s="0" t="n">
        <f aca="false">[1]Tabelle1!J1446</f>
        <v>5.3765</v>
      </c>
      <c r="C1446" s="0" t="str">
        <f aca="false">[1]Tabelle1!A1446</f>
        <v>DRIJFBAKE</v>
      </c>
      <c r="D1446" s="0" t="n">
        <f aca="false">[1]Tabelle1!B1446</f>
        <v>0</v>
      </c>
      <c r="E1446" s="0" t="n">
        <f aca="false">[1]Tabelle1!K1446</f>
        <v>0</v>
      </c>
    </row>
    <row r="1447" customFormat="false" ht="12.75" hidden="false" customHeight="false" outlineLevel="0" collapsed="false">
      <c r="A1447" s="0" t="n">
        <f aca="false">[1]Tabelle1!F1447</f>
        <v>52.3376166666667</v>
      </c>
      <c r="B1447" s="0" t="n">
        <f aca="false">[1]Tabelle1!J1447</f>
        <v>5.18466111111111</v>
      </c>
      <c r="C1447" s="0" t="str">
        <f aca="false">[1]Tabelle1!A1447</f>
        <v>DRIJFBAKE</v>
      </c>
      <c r="D1447" s="0" t="n">
        <f aca="false">[1]Tabelle1!B1447</f>
        <v>0</v>
      </c>
      <c r="E1447" s="0" t="n">
        <f aca="false">[1]Tabelle1!K1447</f>
        <v>0</v>
      </c>
    </row>
    <row r="1448" customFormat="false" ht="12.75" hidden="false" customHeight="false" outlineLevel="0" collapsed="false">
      <c r="A1448" s="0" t="n">
        <f aca="false">[1]Tabelle1!F1448</f>
        <v>52.3383555555556</v>
      </c>
      <c r="B1448" s="0" t="n">
        <f aca="false">[1]Tabelle1!J1448</f>
        <v>5.18813055555556</v>
      </c>
      <c r="C1448" s="0" t="str">
        <f aca="false">[1]Tabelle1!A1448</f>
        <v>DRIJFBAKE</v>
      </c>
      <c r="D1448" s="0" t="n">
        <f aca="false">[1]Tabelle1!B1448</f>
        <v>0</v>
      </c>
      <c r="E1448" s="0" t="n">
        <f aca="false">[1]Tabelle1!K1448</f>
        <v>0</v>
      </c>
    </row>
    <row r="1449" customFormat="false" ht="12.75" hidden="false" customHeight="false" outlineLevel="0" collapsed="false">
      <c r="A1449" s="0" t="n">
        <f aca="false">[1]Tabelle1!F1449</f>
        <v>52.3404805555556</v>
      </c>
      <c r="B1449" s="0" t="n">
        <f aca="false">[1]Tabelle1!J1449</f>
        <v>5.18686944444444</v>
      </c>
      <c r="C1449" s="0" t="str">
        <f aca="false">[1]Tabelle1!A1449</f>
        <v>DRIJFBAKE</v>
      </c>
      <c r="D1449" s="0" t="n">
        <f aca="false">[1]Tabelle1!B1449</f>
        <v>0</v>
      </c>
      <c r="E1449" s="0" t="n">
        <f aca="false">[1]Tabelle1!K1449</f>
        <v>0</v>
      </c>
    </row>
    <row r="1450" customFormat="false" ht="12.75" hidden="false" customHeight="false" outlineLevel="0" collapsed="false">
      <c r="A1450" s="0" t="n">
        <f aca="false">[1]Tabelle1!F1450</f>
        <v>52.3426055555556</v>
      </c>
      <c r="B1450" s="0" t="n">
        <f aca="false">[1]Tabelle1!J1450</f>
        <v>5.18566111111111</v>
      </c>
      <c r="C1450" s="0" t="str">
        <f aca="false">[1]Tabelle1!A1450</f>
        <v>DRIJFBAKE</v>
      </c>
      <c r="D1450" s="0" t="n">
        <f aca="false">[1]Tabelle1!B1450</f>
        <v>0</v>
      </c>
      <c r="E1450" s="0" t="n">
        <f aca="false">[1]Tabelle1!K1450</f>
        <v>0</v>
      </c>
    </row>
    <row r="1451" customFormat="false" ht="12.75" hidden="false" customHeight="false" outlineLevel="0" collapsed="false">
      <c r="A1451" s="0" t="n">
        <f aca="false">[1]Tabelle1!F1451</f>
        <v>52.941425</v>
      </c>
      <c r="B1451" s="0" t="n">
        <f aca="false">[1]Tabelle1!J1451</f>
        <v>5.055575</v>
      </c>
      <c r="C1451" s="0" t="str">
        <f aca="false">[1]Tabelle1!A1451</f>
        <v>RECREATIE</v>
      </c>
      <c r="D1451" s="0" t="n">
        <f aca="false">[1]Tabelle1!B1451</f>
        <v>0</v>
      </c>
      <c r="E1451" s="0" t="n">
        <f aca="false">[1]Tabelle1!K1451</f>
        <v>0</v>
      </c>
    </row>
    <row r="1452" customFormat="false" ht="12.75" hidden="false" customHeight="false" outlineLevel="0" collapsed="false">
      <c r="A1452" s="0" t="n">
        <f aca="false">[1]Tabelle1!F1452</f>
        <v>52.9443</v>
      </c>
      <c r="B1452" s="0" t="n">
        <f aca="false">[1]Tabelle1!J1452</f>
        <v>5.05545</v>
      </c>
      <c r="C1452" s="0" t="str">
        <f aca="false">[1]Tabelle1!A1452</f>
        <v>RECREATIE</v>
      </c>
      <c r="D1452" s="0" t="n">
        <f aca="false">[1]Tabelle1!B1452</f>
        <v>0</v>
      </c>
      <c r="E1452" s="0" t="n">
        <f aca="false">[1]Tabelle1!K1452</f>
        <v>0</v>
      </c>
    </row>
    <row r="1453" customFormat="false" ht="12.75" hidden="false" customHeight="false" outlineLevel="0" collapsed="false">
      <c r="A1453" s="0" t="n">
        <f aca="false">[1]Tabelle1!F1453</f>
        <v>52.939575</v>
      </c>
      <c r="B1453" s="0" t="n">
        <f aca="false">[1]Tabelle1!J1453</f>
        <v>5.05043055555556</v>
      </c>
      <c r="C1453" s="0" t="str">
        <f aca="false">[1]Tabelle1!A1453</f>
        <v>RECREATIE</v>
      </c>
      <c r="D1453" s="0" t="n">
        <f aca="false">[1]Tabelle1!B1453</f>
        <v>0</v>
      </c>
      <c r="E1453" s="0" t="n">
        <f aca="false">[1]Tabelle1!K1453</f>
        <v>0</v>
      </c>
    </row>
    <row r="1454" customFormat="false" ht="12.75" hidden="false" customHeight="false" outlineLevel="0" collapsed="false">
      <c r="A1454" s="0" t="n">
        <f aca="false">[1]Tabelle1!F1454</f>
        <v>52.9372027777778</v>
      </c>
      <c r="B1454" s="0" t="n">
        <f aca="false">[1]Tabelle1!J1454</f>
        <v>5.0552</v>
      </c>
      <c r="C1454" s="0" t="str">
        <f aca="false">[1]Tabelle1!A1454</f>
        <v>RECREATIE</v>
      </c>
      <c r="D1454" s="0" t="n">
        <f aca="false">[1]Tabelle1!B1454</f>
        <v>0</v>
      </c>
      <c r="E1454" s="0" t="n">
        <f aca="false">[1]Tabelle1!K1454</f>
        <v>0</v>
      </c>
    </row>
    <row r="1455" customFormat="false" ht="12.75" hidden="false" customHeight="false" outlineLevel="0" collapsed="false">
      <c r="A1455" s="0" t="n">
        <f aca="false">[1]Tabelle1!F1455</f>
        <v>52.9352138888889</v>
      </c>
      <c r="B1455" s="0" t="n">
        <f aca="false">[1]Tabelle1!J1455</f>
        <v>5.05538333333333</v>
      </c>
      <c r="C1455" s="0" t="str">
        <f aca="false">[1]Tabelle1!A1455</f>
        <v>RECREATIE</v>
      </c>
      <c r="D1455" s="0" t="n">
        <f aca="false">[1]Tabelle1!B1455</f>
        <v>0</v>
      </c>
      <c r="E1455" s="0" t="n">
        <f aca="false">[1]Tabelle1!K1455</f>
        <v>0</v>
      </c>
    </row>
    <row r="1456" customFormat="false" ht="12.75" hidden="false" customHeight="false" outlineLevel="0" collapsed="false">
      <c r="A1456" s="0" t="n">
        <f aca="false">[1]Tabelle1!F1456</f>
        <v>52.940175</v>
      </c>
      <c r="B1456" s="0" t="n">
        <f aca="false">[1]Tabelle1!J1456</f>
        <v>5.05216111111111</v>
      </c>
      <c r="C1456" s="0" t="str">
        <f aca="false">[1]Tabelle1!A1456</f>
        <v>RECREATIE</v>
      </c>
      <c r="D1456" s="0" t="n">
        <f aca="false">[1]Tabelle1!B1456</f>
        <v>0</v>
      </c>
      <c r="E1456" s="0" t="n">
        <f aca="false">[1]Tabelle1!K1456</f>
        <v>0</v>
      </c>
    </row>
    <row r="1457" customFormat="false" ht="12.75" hidden="false" customHeight="false" outlineLevel="0" collapsed="false">
      <c r="A1457" s="0" t="n">
        <f aca="false">[1]Tabelle1!F1457</f>
        <v>53.3160972222222</v>
      </c>
      <c r="B1457" s="0" t="n">
        <f aca="false">[1]Tabelle1!J1457</f>
        <v>7.10159722222222</v>
      </c>
      <c r="C1457" s="0" t="str">
        <f aca="false">[1]Tabelle1!A1457</f>
        <v>DRIJFBAKE</v>
      </c>
      <c r="D1457" s="0" t="n">
        <f aca="false">[1]Tabelle1!B1457</f>
        <v>0</v>
      </c>
      <c r="E1457" s="0" t="n">
        <f aca="false">[1]Tabelle1!K1457</f>
        <v>0</v>
      </c>
    </row>
    <row r="1458" customFormat="false" ht="12.75" hidden="false" customHeight="false" outlineLevel="0" collapsed="false">
      <c r="A1458" s="0" t="n">
        <f aca="false">[1]Tabelle1!F1458</f>
        <v>52.9464222222222</v>
      </c>
      <c r="B1458" s="0" t="n">
        <f aca="false">[1]Tabelle1!J1458</f>
        <v>5.0515</v>
      </c>
      <c r="C1458" s="0" t="str">
        <f aca="false">[1]Tabelle1!A1458</f>
        <v>DRIJFBAKE</v>
      </c>
      <c r="D1458" s="0" t="n">
        <f aca="false">[1]Tabelle1!B1458</f>
        <v>0</v>
      </c>
      <c r="E1458" s="0" t="n">
        <f aca="false">[1]Tabelle1!K1458</f>
        <v>0</v>
      </c>
    </row>
    <row r="1459" customFormat="false" ht="12.75" hidden="false" customHeight="false" outlineLevel="0" collapsed="false">
      <c r="A1459" s="0" t="n">
        <f aca="false">[1]Tabelle1!F1459</f>
        <v>53.3708555555556</v>
      </c>
      <c r="B1459" s="0" t="n">
        <f aca="false">[1]Tabelle1!J1459</f>
        <v>5.33918888888889</v>
      </c>
      <c r="C1459" s="0" t="str">
        <f aca="false">[1]Tabelle1!A1459</f>
        <v>DRIJFBAKE</v>
      </c>
      <c r="D1459" s="0" t="n">
        <f aca="false">[1]Tabelle1!B1459</f>
        <v>0</v>
      </c>
      <c r="E1459" s="0" t="n">
        <f aca="false">[1]Tabelle1!K1459</f>
        <v>0</v>
      </c>
    </row>
    <row r="1460" customFormat="false" ht="12.75" hidden="false" customHeight="false" outlineLevel="0" collapsed="false">
      <c r="A1460" s="0" t="n">
        <f aca="false">[1]Tabelle1!F1460</f>
        <v>52.8043416666667</v>
      </c>
      <c r="B1460" s="0" t="n">
        <f aca="false">[1]Tabelle1!J1460</f>
        <v>5.25104166666667</v>
      </c>
      <c r="C1460" s="0" t="str">
        <f aca="false">[1]Tabelle1!A1460</f>
        <v>DRIJFBAKE</v>
      </c>
      <c r="D1460" s="0" t="n">
        <f aca="false">[1]Tabelle1!B1460</f>
        <v>0</v>
      </c>
      <c r="E1460" s="0" t="n">
        <f aca="false">[1]Tabelle1!K1460</f>
        <v>0</v>
      </c>
    </row>
    <row r="1461" customFormat="false" ht="12.75" hidden="false" customHeight="false" outlineLevel="0" collapsed="false">
      <c r="A1461" s="0" t="n">
        <f aca="false">[1]Tabelle1!F1461</f>
        <v>53.4182638888889</v>
      </c>
      <c r="B1461" s="0" t="n">
        <f aca="false">[1]Tabelle1!J1461</f>
        <v>6.27875555555556</v>
      </c>
      <c r="C1461" s="0" t="str">
        <f aca="false">[1]Tabelle1!A1461</f>
        <v>DRIJFBAKE</v>
      </c>
      <c r="D1461" s="0" t="n">
        <f aca="false">[1]Tabelle1!B1461</f>
        <v>0</v>
      </c>
      <c r="E1461" s="0" t="n">
        <f aca="false">[1]Tabelle1!K1461</f>
        <v>0</v>
      </c>
    </row>
    <row r="1462" customFormat="false" ht="12.75" hidden="false" customHeight="false" outlineLevel="0" collapsed="false">
      <c r="A1462" s="0" t="n">
        <f aca="false">[1]Tabelle1!F1462</f>
        <v>53.1487583333333</v>
      </c>
      <c r="B1462" s="0" t="n">
        <f aca="false">[1]Tabelle1!J1462</f>
        <v>5.26447777777778</v>
      </c>
      <c r="C1462" s="0" t="str">
        <f aca="false">[1]Tabelle1!A1462</f>
        <v>DRIJFBAKE</v>
      </c>
      <c r="D1462" s="0" t="n">
        <f aca="false">[1]Tabelle1!B1462</f>
        <v>0</v>
      </c>
      <c r="E1462" s="0" t="n">
        <f aca="false">[1]Tabelle1!K1462</f>
        <v>0</v>
      </c>
    </row>
    <row r="1463" customFormat="false" ht="12.75" hidden="false" customHeight="false" outlineLevel="0" collapsed="false">
      <c r="A1463" s="0" t="n">
        <f aca="false">[1]Tabelle1!F1463</f>
        <v>53.3720361111111</v>
      </c>
      <c r="B1463" s="0" t="n">
        <f aca="false">[1]Tabelle1!J1463</f>
        <v>5.34485277777778</v>
      </c>
      <c r="C1463" s="0" t="str">
        <f aca="false">[1]Tabelle1!A1463</f>
        <v>DRIJFBAKE</v>
      </c>
      <c r="D1463" s="0" t="n">
        <f aca="false">[1]Tabelle1!B1463</f>
        <v>0</v>
      </c>
      <c r="E1463" s="0" t="n">
        <f aca="false">[1]Tabelle1!K1463</f>
        <v>0</v>
      </c>
    </row>
    <row r="1464" customFormat="false" ht="12.75" hidden="false" customHeight="false" outlineLevel="0" collapsed="false">
      <c r="A1464" s="0" t="n">
        <f aca="false">[1]Tabelle1!F1464</f>
        <v>53.2065416666667</v>
      </c>
      <c r="B1464" s="0" t="n">
        <f aca="false">[1]Tabelle1!J1464</f>
        <v>5.17653611111111</v>
      </c>
      <c r="C1464" s="0" t="str">
        <f aca="false">[1]Tabelle1!A1464</f>
        <v>DRIJFBAKE</v>
      </c>
      <c r="D1464" s="0" t="n">
        <f aca="false">[1]Tabelle1!B1464</f>
        <v>0</v>
      </c>
      <c r="E1464" s="0" t="n">
        <f aca="false">[1]Tabelle1!K1464</f>
        <v>0</v>
      </c>
    </row>
    <row r="1465" customFormat="false" ht="12.75" hidden="false" customHeight="false" outlineLevel="0" collapsed="false">
      <c r="A1465" s="0" t="n">
        <f aca="false">[1]Tabelle1!F1465</f>
        <v>52.7970777777778</v>
      </c>
      <c r="B1465" s="0" t="n">
        <f aca="false">[1]Tabelle1!J1465</f>
        <v>5.25958333333333</v>
      </c>
      <c r="C1465" s="0" t="str">
        <f aca="false">[1]Tabelle1!A1465</f>
        <v>DRIJFBAKE</v>
      </c>
      <c r="D1465" s="0" t="n">
        <f aca="false">[1]Tabelle1!B1465</f>
        <v>0</v>
      </c>
      <c r="E1465" s="0" t="n">
        <f aca="false">[1]Tabelle1!K1465</f>
        <v>0</v>
      </c>
    </row>
    <row r="1466" customFormat="false" ht="12.75" hidden="false" customHeight="false" outlineLevel="0" collapsed="false">
      <c r="A1466" s="0" t="n">
        <f aca="false">[1]Tabelle1!F1466</f>
        <v>53.4295333333333</v>
      </c>
      <c r="B1466" s="0" t="n">
        <f aca="false">[1]Tabelle1!J1466</f>
        <v>6.035375</v>
      </c>
      <c r="C1466" s="0" t="str">
        <f aca="false">[1]Tabelle1!A1466</f>
        <v>DRIJFBAKE</v>
      </c>
      <c r="D1466" s="0" t="n">
        <f aca="false">[1]Tabelle1!B1466</f>
        <v>0</v>
      </c>
      <c r="E1466" s="0" t="n">
        <f aca="false">[1]Tabelle1!K1466</f>
        <v>0</v>
      </c>
    </row>
    <row r="1467" customFormat="false" ht="12.75" hidden="false" customHeight="false" outlineLevel="0" collapsed="false">
      <c r="A1467" s="0" t="n">
        <f aca="false">[1]Tabelle1!F1467</f>
        <v>52.9751722222222</v>
      </c>
      <c r="B1467" s="0" t="n">
        <f aca="false">[1]Tabelle1!J1467</f>
        <v>5.10729722222222</v>
      </c>
      <c r="C1467" s="0" t="str">
        <f aca="false">[1]Tabelle1!A1467</f>
        <v>DRIJFBAKE</v>
      </c>
      <c r="D1467" s="0" t="n">
        <f aca="false">[1]Tabelle1!B1467</f>
        <v>0</v>
      </c>
      <c r="E1467" s="0" t="n">
        <f aca="false">[1]Tabelle1!K1467</f>
        <v>0</v>
      </c>
    </row>
    <row r="1468" customFormat="false" ht="12.75" hidden="false" customHeight="false" outlineLevel="0" collapsed="false">
      <c r="A1468" s="0" t="n">
        <f aca="false">[1]Tabelle1!F1468</f>
        <v>53.0181888888889</v>
      </c>
      <c r="B1468" s="0" t="n">
        <f aca="false">[1]Tabelle1!J1468</f>
        <v>5.18390833333333</v>
      </c>
      <c r="C1468" s="0" t="str">
        <f aca="false">[1]Tabelle1!A1468</f>
        <v>DRIJFBAKE</v>
      </c>
      <c r="D1468" s="0" t="n">
        <f aca="false">[1]Tabelle1!B1468</f>
        <v>0</v>
      </c>
      <c r="E1468" s="0" t="n">
        <f aca="false">[1]Tabelle1!K1468</f>
        <v>0</v>
      </c>
    </row>
    <row r="1469" customFormat="false" ht="12.75" hidden="false" customHeight="false" outlineLevel="0" collapsed="false">
      <c r="A1469" s="0" t="n">
        <f aca="false">[1]Tabelle1!F1469</f>
        <v>53.4855916666667</v>
      </c>
      <c r="B1469" s="0" t="n">
        <f aca="false">[1]Tabelle1!J1469</f>
        <v>6.50689444444445</v>
      </c>
      <c r="C1469" s="0" t="str">
        <f aca="false">[1]Tabelle1!A1469</f>
        <v>DRIJFBAKE</v>
      </c>
      <c r="D1469" s="0" t="n">
        <f aca="false">[1]Tabelle1!B1469</f>
        <v>0</v>
      </c>
      <c r="E1469" s="0" t="n">
        <f aca="false">[1]Tabelle1!K1469</f>
        <v>0</v>
      </c>
    </row>
    <row r="1470" customFormat="false" ht="12.75" hidden="false" customHeight="false" outlineLevel="0" collapsed="false">
      <c r="A1470" s="0" t="n">
        <f aca="false">[1]Tabelle1!F1470</f>
        <v>53.4883805555556</v>
      </c>
      <c r="B1470" s="0" t="n">
        <f aca="false">[1]Tabelle1!J1470</f>
        <v>6.50963055555556</v>
      </c>
      <c r="C1470" s="0" t="str">
        <f aca="false">[1]Tabelle1!A1470</f>
        <v>DRIJFBAKE</v>
      </c>
      <c r="D1470" s="0" t="n">
        <f aca="false">[1]Tabelle1!B1470</f>
        <v>0</v>
      </c>
      <c r="E1470" s="0" t="n">
        <f aca="false">[1]Tabelle1!K1470</f>
        <v>0</v>
      </c>
    </row>
    <row r="1471" customFormat="false" ht="12.75" hidden="false" customHeight="false" outlineLevel="0" collapsed="false">
      <c r="A1471" s="0" t="n">
        <f aca="false">[1]Tabelle1!F1471</f>
        <v>53.5097166666667</v>
      </c>
      <c r="B1471" s="0" t="n">
        <f aca="false">[1]Tabelle1!J1471</f>
        <v>6.52526944444445</v>
      </c>
      <c r="C1471" s="0" t="str">
        <f aca="false">[1]Tabelle1!A1471</f>
        <v>DRIJFBAKE</v>
      </c>
      <c r="D1471" s="0" t="n">
        <f aca="false">[1]Tabelle1!B1471</f>
        <v>0</v>
      </c>
      <c r="E1471" s="0" t="n">
        <f aca="false">[1]Tabelle1!K1471</f>
        <v>0</v>
      </c>
    </row>
    <row r="1472" customFormat="false" ht="12.75" hidden="false" customHeight="false" outlineLevel="0" collapsed="false">
      <c r="A1472" s="0" t="n">
        <f aca="false">[1]Tabelle1!F1472</f>
        <v>53.4835472222222</v>
      </c>
      <c r="B1472" s="0" t="n">
        <f aca="false">[1]Tabelle1!J1472</f>
        <v>6.49275833333333</v>
      </c>
      <c r="C1472" s="0" t="str">
        <f aca="false">[1]Tabelle1!A1472</f>
        <v>DRIJFBAKE</v>
      </c>
      <c r="D1472" s="0" t="n">
        <f aca="false">[1]Tabelle1!B1472</f>
        <v>0</v>
      </c>
      <c r="E1472" s="0" t="n">
        <f aca="false">[1]Tabelle1!K1472</f>
        <v>0</v>
      </c>
    </row>
    <row r="1473" customFormat="false" ht="12.75" hidden="false" customHeight="false" outlineLevel="0" collapsed="false">
      <c r="A1473" s="0" t="n">
        <f aca="false">[1]Tabelle1!F1473</f>
        <v>53.4469305555556</v>
      </c>
      <c r="B1473" s="0" t="n">
        <f aca="false">[1]Tabelle1!J1473</f>
        <v>6.32220277777778</v>
      </c>
      <c r="C1473" s="0" t="str">
        <f aca="false">[1]Tabelle1!A1473</f>
        <v>DRIJFBAKE</v>
      </c>
      <c r="D1473" s="0" t="n">
        <f aca="false">[1]Tabelle1!B1473</f>
        <v>0</v>
      </c>
      <c r="E1473" s="0" t="n">
        <f aca="false">[1]Tabelle1!K1473</f>
        <v>0</v>
      </c>
    </row>
    <row r="1474" customFormat="false" ht="12.75" hidden="false" customHeight="false" outlineLevel="0" collapsed="false">
      <c r="A1474" s="0" t="n">
        <f aca="false">[1]Tabelle1!F1474</f>
        <v>53.4537027777778</v>
      </c>
      <c r="B1474" s="0" t="n">
        <f aca="false">[1]Tabelle1!J1474</f>
        <v>6.33652777777778</v>
      </c>
      <c r="C1474" s="0" t="str">
        <f aca="false">[1]Tabelle1!A1474</f>
        <v>DRIJFBAKE</v>
      </c>
      <c r="D1474" s="0" t="n">
        <f aca="false">[1]Tabelle1!B1474</f>
        <v>0</v>
      </c>
      <c r="E1474" s="0" t="n">
        <f aca="false">[1]Tabelle1!K1474</f>
        <v>0</v>
      </c>
    </row>
    <row r="1475" customFormat="false" ht="12.75" hidden="false" customHeight="false" outlineLevel="0" collapsed="false">
      <c r="A1475" s="0" t="n">
        <f aca="false">[1]Tabelle1!F1475</f>
        <v>53.4604361111111</v>
      </c>
      <c r="B1475" s="0" t="n">
        <f aca="false">[1]Tabelle1!J1475</f>
        <v>6.34421666666667</v>
      </c>
      <c r="C1475" s="0" t="str">
        <f aca="false">[1]Tabelle1!A1475</f>
        <v>DRIJFBAKE</v>
      </c>
      <c r="D1475" s="0" t="n">
        <f aca="false">[1]Tabelle1!B1475</f>
        <v>0</v>
      </c>
      <c r="E1475" s="0" t="n">
        <f aca="false">[1]Tabelle1!K1475</f>
        <v>0</v>
      </c>
    </row>
    <row r="1476" customFormat="false" ht="12.75" hidden="false" customHeight="false" outlineLevel="0" collapsed="false">
      <c r="A1476" s="0" t="n">
        <f aca="false">[1]Tabelle1!F1476</f>
        <v>53.4563138888889</v>
      </c>
      <c r="B1476" s="0" t="n">
        <f aca="false">[1]Tabelle1!J1476</f>
        <v>6.33675833333333</v>
      </c>
      <c r="C1476" s="0" t="str">
        <f aca="false">[1]Tabelle1!A1476</f>
        <v>DRIJFBAKE</v>
      </c>
      <c r="D1476" s="0" t="n">
        <f aca="false">[1]Tabelle1!B1476</f>
        <v>0</v>
      </c>
      <c r="E1476" s="0" t="n">
        <f aca="false">[1]Tabelle1!K1476</f>
        <v>0</v>
      </c>
    </row>
    <row r="1477" customFormat="false" ht="12.75" hidden="false" customHeight="false" outlineLevel="0" collapsed="false">
      <c r="A1477" s="0" t="n">
        <f aca="false">[1]Tabelle1!F1477</f>
        <v>53.4942861111111</v>
      </c>
      <c r="B1477" s="0" t="n">
        <f aca="false">[1]Tabelle1!J1477</f>
        <v>6.51086666666667</v>
      </c>
      <c r="C1477" s="0" t="str">
        <f aca="false">[1]Tabelle1!A1477</f>
        <v>DRIJFBAKE</v>
      </c>
      <c r="D1477" s="0" t="n">
        <f aca="false">[1]Tabelle1!B1477</f>
        <v>0</v>
      </c>
      <c r="E1477" s="0" t="n">
        <f aca="false">[1]Tabelle1!K1477</f>
        <v>0</v>
      </c>
    </row>
    <row r="1478" customFormat="false" ht="12.75" hidden="false" customHeight="false" outlineLevel="0" collapsed="false">
      <c r="A1478" s="0" t="n">
        <f aca="false">[1]Tabelle1!F1478</f>
        <v>53.4833972222222</v>
      </c>
      <c r="B1478" s="0" t="n">
        <f aca="false">[1]Tabelle1!J1478</f>
        <v>6.50808333333333</v>
      </c>
      <c r="C1478" s="0" t="str">
        <f aca="false">[1]Tabelle1!A1478</f>
        <v>DRIJFBAKE</v>
      </c>
      <c r="D1478" s="0" t="n">
        <f aca="false">[1]Tabelle1!B1478</f>
        <v>0</v>
      </c>
      <c r="E1478" s="0" t="n">
        <f aca="false">[1]Tabelle1!K1478</f>
        <v>0</v>
      </c>
    </row>
    <row r="1479" customFormat="false" ht="12.75" hidden="false" customHeight="false" outlineLevel="0" collapsed="false">
      <c r="A1479" s="0" t="n">
        <f aca="false">[1]Tabelle1!F1479</f>
        <v>53.5047166666667</v>
      </c>
      <c r="B1479" s="0" t="n">
        <f aca="false">[1]Tabelle1!J1479</f>
        <v>6.51943611111111</v>
      </c>
      <c r="C1479" s="0" t="str">
        <f aca="false">[1]Tabelle1!A1479</f>
        <v>DRIJFBAKE</v>
      </c>
      <c r="D1479" s="0" t="n">
        <f aca="false">[1]Tabelle1!B1479</f>
        <v>0</v>
      </c>
      <c r="E1479" s="0" t="n">
        <f aca="false">[1]Tabelle1!K1479</f>
        <v>0</v>
      </c>
    </row>
    <row r="1480" customFormat="false" ht="12.75" hidden="false" customHeight="false" outlineLevel="0" collapsed="false">
      <c r="A1480" s="0" t="n">
        <f aca="false">[1]Tabelle1!F1480</f>
        <v>53.4843416666667</v>
      </c>
      <c r="B1480" s="0" t="n">
        <f aca="false">[1]Tabelle1!J1480</f>
        <v>6.48182777777778</v>
      </c>
      <c r="C1480" s="0" t="str">
        <f aca="false">[1]Tabelle1!A1480</f>
        <v>DRIJFBAKE</v>
      </c>
      <c r="D1480" s="0" t="n">
        <f aca="false">[1]Tabelle1!B1480</f>
        <v>0</v>
      </c>
      <c r="E1480" s="0" t="n">
        <f aca="false">[1]Tabelle1!K1480</f>
        <v>0</v>
      </c>
    </row>
    <row r="1481" customFormat="false" ht="12.75" hidden="false" customHeight="false" outlineLevel="0" collapsed="false">
      <c r="A1481" s="0" t="n">
        <f aca="false">[1]Tabelle1!F1481</f>
        <v>53.4639527777778</v>
      </c>
      <c r="B1481" s="0" t="n">
        <f aca="false">[1]Tabelle1!J1481</f>
        <v>6.58406111111111</v>
      </c>
      <c r="C1481" s="0" t="str">
        <f aca="false">[1]Tabelle1!A1481</f>
        <v>DRIJFBAKE</v>
      </c>
      <c r="D1481" s="0" t="n">
        <f aca="false">[1]Tabelle1!B1481</f>
        <v>0</v>
      </c>
      <c r="E1481" s="0" t="n">
        <f aca="false">[1]Tabelle1!K1481</f>
        <v>0</v>
      </c>
    </row>
    <row r="1482" customFormat="false" ht="12.75" hidden="false" customHeight="false" outlineLevel="0" collapsed="false">
      <c r="A1482" s="0" t="n">
        <f aca="false">[1]Tabelle1!F1482</f>
        <v>53.4983555555556</v>
      </c>
      <c r="B1482" s="0" t="n">
        <f aca="false">[1]Tabelle1!J1482</f>
        <v>6.51486944444445</v>
      </c>
      <c r="C1482" s="0" t="str">
        <f aca="false">[1]Tabelle1!A1482</f>
        <v>DRIJFBAKE</v>
      </c>
      <c r="D1482" s="0" t="n">
        <f aca="false">[1]Tabelle1!B1482</f>
        <v>0</v>
      </c>
      <c r="E1482" s="0" t="n">
        <f aca="false">[1]Tabelle1!K1482</f>
        <v>0</v>
      </c>
    </row>
    <row r="1483" customFormat="false" ht="12.75" hidden="false" customHeight="false" outlineLevel="0" collapsed="false">
      <c r="A1483" s="0" t="n">
        <f aca="false">[1]Tabelle1!F1483</f>
        <v>53.5099944444444</v>
      </c>
      <c r="B1483" s="0" t="n">
        <f aca="false">[1]Tabelle1!J1483</f>
        <v>6.52665833333333</v>
      </c>
      <c r="C1483" s="0" t="str">
        <f aca="false">[1]Tabelle1!A1483</f>
        <v>DRIJFBAKE</v>
      </c>
      <c r="D1483" s="0" t="n">
        <f aca="false">[1]Tabelle1!B1483</f>
        <v>0</v>
      </c>
      <c r="E1483" s="0" t="n">
        <f aca="false">[1]Tabelle1!K1483</f>
        <v>0</v>
      </c>
    </row>
    <row r="1484" customFormat="false" ht="12.75" hidden="false" customHeight="false" outlineLevel="0" collapsed="false">
      <c r="A1484" s="0" t="n">
        <f aca="false">[1]Tabelle1!F1484</f>
        <v>53.4936027777778</v>
      </c>
      <c r="B1484" s="0" t="n">
        <f aca="false">[1]Tabelle1!J1484</f>
        <v>6.49366111111111</v>
      </c>
      <c r="C1484" s="0" t="str">
        <f aca="false">[1]Tabelle1!A1484</f>
        <v>DRIJFBAKE</v>
      </c>
      <c r="D1484" s="0" t="n">
        <f aca="false">[1]Tabelle1!B1484</f>
        <v>0</v>
      </c>
      <c r="E1484" s="0" t="n">
        <f aca="false">[1]Tabelle1!K1484</f>
        <v>0</v>
      </c>
    </row>
    <row r="1485" customFormat="false" ht="12.75" hidden="false" customHeight="false" outlineLevel="0" collapsed="false">
      <c r="A1485" s="0" t="n">
        <f aca="false">[1]Tabelle1!F1485</f>
        <v>53.5107166666667</v>
      </c>
      <c r="B1485" s="0" t="n">
        <f aca="false">[1]Tabelle1!J1485</f>
        <v>6.53599166666667</v>
      </c>
      <c r="C1485" s="0" t="str">
        <f aca="false">[1]Tabelle1!A1485</f>
        <v>DRIJFBAKE</v>
      </c>
      <c r="D1485" s="0" t="n">
        <f aca="false">[1]Tabelle1!B1485</f>
        <v>0</v>
      </c>
      <c r="E1485" s="0" t="n">
        <f aca="false">[1]Tabelle1!K1485</f>
        <v>0</v>
      </c>
    </row>
    <row r="1486" customFormat="false" ht="12.75" hidden="false" customHeight="false" outlineLevel="0" collapsed="false">
      <c r="A1486" s="0" t="n">
        <f aca="false">[1]Tabelle1!F1486</f>
        <v>53.3532361111111</v>
      </c>
      <c r="B1486" s="0" t="n">
        <f aca="false">[1]Tabelle1!J1486</f>
        <v>6.17390277777778</v>
      </c>
      <c r="C1486" s="0" t="str">
        <f aca="false">[1]Tabelle1!A1486</f>
        <v>DRIJFBAKE</v>
      </c>
      <c r="D1486" s="0" t="n">
        <f aca="false">[1]Tabelle1!B1486</f>
        <v>0</v>
      </c>
      <c r="E1486" s="0" t="n">
        <f aca="false">[1]Tabelle1!K1486</f>
        <v>0</v>
      </c>
    </row>
    <row r="1487" customFormat="false" ht="12.75" hidden="false" customHeight="false" outlineLevel="0" collapsed="false">
      <c r="A1487" s="0" t="n">
        <f aca="false">[1]Tabelle1!F1487</f>
        <v>52.5219166666667</v>
      </c>
      <c r="B1487" s="0" t="n">
        <f aca="false">[1]Tabelle1!J1487</f>
        <v>5.08563888888889</v>
      </c>
      <c r="C1487" s="0" t="str">
        <f aca="false">[1]Tabelle1!A1487</f>
        <v>DRIJFBAKE</v>
      </c>
      <c r="D1487" s="0" t="n">
        <f aca="false">[1]Tabelle1!B1487</f>
        <v>0</v>
      </c>
      <c r="E1487" s="0" t="n">
        <f aca="false">[1]Tabelle1!K1487</f>
        <v>0</v>
      </c>
    </row>
    <row r="1488" customFormat="false" ht="12.75" hidden="false" customHeight="false" outlineLevel="0" collapsed="false">
      <c r="A1488" s="0" t="n">
        <f aca="false">[1]Tabelle1!F1488</f>
        <v>52.5210555555556</v>
      </c>
      <c r="B1488" s="0" t="n">
        <f aca="false">[1]Tabelle1!J1488</f>
        <v>5.08844444444445</v>
      </c>
      <c r="C1488" s="0" t="str">
        <f aca="false">[1]Tabelle1!A1488</f>
        <v>DRIJFBAKE</v>
      </c>
      <c r="D1488" s="0" t="n">
        <f aca="false">[1]Tabelle1!B1488</f>
        <v>0</v>
      </c>
      <c r="E1488" s="0" t="n">
        <f aca="false">[1]Tabelle1!K1488</f>
        <v>0</v>
      </c>
    </row>
    <row r="1489" customFormat="false" ht="12.75" hidden="false" customHeight="false" outlineLevel="0" collapsed="false">
      <c r="A1489" s="0" t="n">
        <f aca="false">[1]Tabelle1!F1489</f>
        <v>53.4211305555556</v>
      </c>
      <c r="B1489" s="0" t="n">
        <f aca="false">[1]Tabelle1!J1489</f>
        <v>5.90215833333333</v>
      </c>
      <c r="C1489" s="0" t="str">
        <f aca="false">[1]Tabelle1!A1489</f>
        <v>DRIJFBAKE</v>
      </c>
      <c r="D1489" s="0" t="n">
        <f aca="false">[1]Tabelle1!B1489</f>
        <v>0</v>
      </c>
      <c r="E1489" s="0" t="n">
        <f aca="false">[1]Tabelle1!K1489</f>
        <v>0</v>
      </c>
    </row>
    <row r="1490" customFormat="false" ht="12.75" hidden="false" customHeight="false" outlineLevel="0" collapsed="false">
      <c r="A1490" s="0" t="n">
        <f aca="false">[1]Tabelle1!F1490</f>
        <v>53.4186944444445</v>
      </c>
      <c r="B1490" s="0" t="n">
        <f aca="false">[1]Tabelle1!J1490</f>
        <v>5.85249166666667</v>
      </c>
      <c r="C1490" s="0" t="str">
        <f aca="false">[1]Tabelle1!A1490</f>
        <v>DRIJFBAKE</v>
      </c>
      <c r="D1490" s="0" t="n">
        <f aca="false">[1]Tabelle1!B1490</f>
        <v>0</v>
      </c>
      <c r="E1490" s="0" t="n">
        <f aca="false">[1]Tabelle1!K1490</f>
        <v>0</v>
      </c>
    </row>
    <row r="1491" customFormat="false" ht="12.75" hidden="false" customHeight="false" outlineLevel="0" collapsed="false">
      <c r="A1491" s="0" t="n">
        <f aca="false">[1]Tabelle1!F1491</f>
        <v>53.4205555555556</v>
      </c>
      <c r="B1491" s="0" t="n">
        <f aca="false">[1]Tabelle1!J1491</f>
        <v>5.85526944444445</v>
      </c>
      <c r="C1491" s="0" t="str">
        <f aca="false">[1]Tabelle1!A1491</f>
        <v>DRIJFBAKE</v>
      </c>
      <c r="D1491" s="0" t="n">
        <f aca="false">[1]Tabelle1!B1491</f>
        <v>0</v>
      </c>
      <c r="E1491" s="0" t="n">
        <f aca="false">[1]Tabelle1!K1491</f>
        <v>0</v>
      </c>
    </row>
    <row r="1492" customFormat="false" ht="12.75" hidden="false" customHeight="false" outlineLevel="0" collapsed="false">
      <c r="A1492" s="0" t="n">
        <f aca="false">[1]Tabelle1!F1492</f>
        <v>53.4252583333333</v>
      </c>
      <c r="B1492" s="0" t="n">
        <f aca="false">[1]Tabelle1!J1492</f>
        <v>5.85782777777778</v>
      </c>
      <c r="C1492" s="0" t="str">
        <f aca="false">[1]Tabelle1!A1492</f>
        <v>DRIJFBAKE</v>
      </c>
      <c r="D1492" s="0" t="n">
        <f aca="false">[1]Tabelle1!B1492</f>
        <v>0</v>
      </c>
      <c r="E1492" s="0" t="n">
        <f aca="false">[1]Tabelle1!K1492</f>
        <v>0</v>
      </c>
    </row>
    <row r="1493" customFormat="false" ht="12.75" hidden="false" customHeight="false" outlineLevel="0" collapsed="false">
      <c r="A1493" s="0" t="n">
        <f aca="false">[1]Tabelle1!F1493</f>
        <v>53.4271611111111</v>
      </c>
      <c r="B1493" s="0" t="n">
        <f aca="false">[1]Tabelle1!J1493</f>
        <v>5.83193611111111</v>
      </c>
      <c r="C1493" s="0" t="str">
        <f aca="false">[1]Tabelle1!A1493</f>
        <v>DRIJFBAKE</v>
      </c>
      <c r="D1493" s="0" t="n">
        <f aca="false">[1]Tabelle1!B1493</f>
        <v>0</v>
      </c>
      <c r="E1493" s="0" t="n">
        <f aca="false">[1]Tabelle1!K1493</f>
        <v>0</v>
      </c>
    </row>
    <row r="1494" customFormat="false" ht="12.75" hidden="false" customHeight="false" outlineLevel="0" collapsed="false">
      <c r="A1494" s="0" t="n">
        <f aca="false">[1]Tabelle1!F1494</f>
        <v>53.4279083333333</v>
      </c>
      <c r="B1494" s="0" t="n">
        <f aca="false">[1]Tabelle1!J1494</f>
        <v>5.92681111111111</v>
      </c>
      <c r="C1494" s="0" t="str">
        <f aca="false">[1]Tabelle1!A1494</f>
        <v>DRIJFBAKE</v>
      </c>
      <c r="D1494" s="0" t="n">
        <f aca="false">[1]Tabelle1!B1494</f>
        <v>0</v>
      </c>
      <c r="E1494" s="0" t="n">
        <f aca="false">[1]Tabelle1!K1494</f>
        <v>0</v>
      </c>
    </row>
    <row r="1495" customFormat="false" ht="12.75" hidden="false" customHeight="false" outlineLevel="0" collapsed="false">
      <c r="A1495" s="0" t="n">
        <f aca="false">[1]Tabelle1!F1495</f>
        <v>53.4253</v>
      </c>
      <c r="B1495" s="0" t="n">
        <f aca="false">[1]Tabelle1!J1495</f>
        <v>5.92326944444444</v>
      </c>
      <c r="C1495" s="0" t="str">
        <f aca="false">[1]Tabelle1!A1495</f>
        <v>DRIJFBAKE</v>
      </c>
      <c r="D1495" s="0" t="n">
        <f aca="false">[1]Tabelle1!B1495</f>
        <v>0</v>
      </c>
      <c r="E1495" s="0" t="n">
        <f aca="false">[1]Tabelle1!K1495</f>
        <v>0</v>
      </c>
    </row>
    <row r="1496" customFormat="false" ht="12.75" hidden="false" customHeight="false" outlineLevel="0" collapsed="false">
      <c r="A1496" s="0" t="n">
        <f aca="false">[1]Tabelle1!F1496</f>
        <v>53.1459944444445</v>
      </c>
      <c r="B1496" s="0" t="n">
        <f aca="false">[1]Tabelle1!J1496</f>
        <v>5.22967222222222</v>
      </c>
      <c r="C1496" s="0" t="str">
        <f aca="false">[1]Tabelle1!A1496</f>
        <v>DRIJFBAKE</v>
      </c>
      <c r="D1496" s="0" t="n">
        <f aca="false">[1]Tabelle1!B1496</f>
        <v>0</v>
      </c>
      <c r="E1496" s="0" t="n">
        <f aca="false">[1]Tabelle1!K1496</f>
        <v>0</v>
      </c>
    </row>
    <row r="1497" customFormat="false" ht="12.75" hidden="false" customHeight="false" outlineLevel="0" collapsed="false">
      <c r="A1497" s="0" t="n">
        <f aca="false">[1]Tabelle1!F1497</f>
        <v>53.4354388888889</v>
      </c>
      <c r="B1497" s="0" t="n">
        <f aca="false">[1]Tabelle1!J1497</f>
        <v>5.75273055555556</v>
      </c>
      <c r="C1497" s="0" t="str">
        <f aca="false">[1]Tabelle1!A1497</f>
        <v>DRIJFBAKE</v>
      </c>
      <c r="D1497" s="0" t="n">
        <f aca="false">[1]Tabelle1!B1497</f>
        <v>0</v>
      </c>
      <c r="E1497" s="0" t="n">
        <f aca="false">[1]Tabelle1!K1497</f>
        <v>0</v>
      </c>
    </row>
    <row r="1498" customFormat="false" ht="12.75" hidden="false" customHeight="false" outlineLevel="0" collapsed="false">
      <c r="A1498" s="0" t="n">
        <f aca="false">[1]Tabelle1!F1498</f>
        <v>53.2260222222222</v>
      </c>
      <c r="B1498" s="0" t="n">
        <f aca="false">[1]Tabelle1!J1498</f>
        <v>5.43493055555556</v>
      </c>
      <c r="C1498" s="0" t="str">
        <f aca="false">[1]Tabelle1!A1498</f>
        <v>DRIJFBAKE</v>
      </c>
      <c r="D1498" s="0" t="n">
        <f aca="false">[1]Tabelle1!B1498</f>
        <v>0</v>
      </c>
      <c r="E1498" s="0" t="n">
        <f aca="false">[1]Tabelle1!K1498</f>
        <v>0</v>
      </c>
    </row>
    <row r="1499" customFormat="false" ht="12.75" hidden="false" customHeight="false" outlineLevel="0" collapsed="false">
      <c r="A1499" s="0" t="n">
        <f aca="false">[1]Tabelle1!F1499</f>
        <v>53.2396166666667</v>
      </c>
      <c r="B1499" s="0" t="n">
        <f aca="false">[1]Tabelle1!J1499</f>
        <v>5.45873055555556</v>
      </c>
      <c r="C1499" s="0" t="str">
        <f aca="false">[1]Tabelle1!A1499</f>
        <v>DRIJFBAKE</v>
      </c>
      <c r="D1499" s="0" t="n">
        <f aca="false">[1]Tabelle1!B1499</f>
        <v>0</v>
      </c>
      <c r="E1499" s="0" t="n">
        <f aca="false">[1]Tabelle1!K1499</f>
        <v>0</v>
      </c>
    </row>
    <row r="1500" customFormat="false" ht="12.75" hidden="false" customHeight="false" outlineLevel="0" collapsed="false">
      <c r="A1500" s="0" t="n">
        <f aca="false">[1]Tabelle1!F1500</f>
        <v>53.2544944444445</v>
      </c>
      <c r="B1500" s="0" t="n">
        <f aca="false">[1]Tabelle1!J1500</f>
        <v>5.48688055555556</v>
      </c>
      <c r="C1500" s="0" t="str">
        <f aca="false">[1]Tabelle1!A1500</f>
        <v>DRIJFBAKE</v>
      </c>
      <c r="D1500" s="0" t="n">
        <f aca="false">[1]Tabelle1!B1500</f>
        <v>0</v>
      </c>
      <c r="E1500" s="0" t="n">
        <f aca="false">[1]Tabelle1!K1500</f>
        <v>0</v>
      </c>
    </row>
    <row r="1501" customFormat="false" ht="12.75" hidden="false" customHeight="false" outlineLevel="0" collapsed="false">
      <c r="A1501" s="0" t="n">
        <f aca="false">[1]Tabelle1!F1501</f>
        <v>53.2362861111111</v>
      </c>
      <c r="B1501" s="0" t="n">
        <f aca="false">[1]Tabelle1!J1501</f>
        <v>5.45886111111111</v>
      </c>
      <c r="C1501" s="0" t="str">
        <f aca="false">[1]Tabelle1!A1501</f>
        <v>DRIJFBAKE</v>
      </c>
      <c r="D1501" s="0" t="n">
        <f aca="false">[1]Tabelle1!B1501</f>
        <v>0</v>
      </c>
      <c r="E1501" s="0" t="n">
        <f aca="false">[1]Tabelle1!K1501</f>
        <v>0</v>
      </c>
    </row>
    <row r="1502" customFormat="false" ht="12.75" hidden="false" customHeight="false" outlineLevel="0" collapsed="false">
      <c r="A1502" s="0" t="n">
        <f aca="false">[1]Tabelle1!F1502</f>
        <v>53.36205</v>
      </c>
      <c r="B1502" s="0" t="n">
        <f aca="false">[1]Tabelle1!J1502</f>
        <v>5.39554722222222</v>
      </c>
      <c r="C1502" s="0" t="str">
        <f aca="false">[1]Tabelle1!A1502</f>
        <v>DRIJFBAKE</v>
      </c>
      <c r="D1502" s="0" t="n">
        <f aca="false">[1]Tabelle1!B1502</f>
        <v>0</v>
      </c>
      <c r="E1502" s="0" t="n">
        <f aca="false">[1]Tabelle1!K1502</f>
        <v>0</v>
      </c>
    </row>
    <row r="1503" customFormat="false" ht="12.75" hidden="false" customHeight="false" outlineLevel="0" collapsed="false">
      <c r="A1503" s="0" t="n">
        <f aca="false">[1]Tabelle1!F1503</f>
        <v>53.3902166666667</v>
      </c>
      <c r="B1503" s="0" t="n">
        <f aca="false">[1]Tabelle1!J1503</f>
        <v>5.49696388888889</v>
      </c>
      <c r="C1503" s="0" t="str">
        <f aca="false">[1]Tabelle1!A1503</f>
        <v>DRIJFBAKE</v>
      </c>
      <c r="D1503" s="0" t="n">
        <f aca="false">[1]Tabelle1!B1503</f>
        <v>0</v>
      </c>
      <c r="E1503" s="0" t="n">
        <f aca="false">[1]Tabelle1!K1503</f>
        <v>0</v>
      </c>
    </row>
    <row r="1504" customFormat="false" ht="12.75" hidden="false" customHeight="false" outlineLevel="0" collapsed="false">
      <c r="A1504" s="0" t="n">
        <f aca="false">[1]Tabelle1!F1504</f>
        <v>53.406875</v>
      </c>
      <c r="B1504" s="0" t="n">
        <f aca="false">[1]Tabelle1!J1504</f>
        <v>5.55666111111111</v>
      </c>
      <c r="C1504" s="0" t="str">
        <f aca="false">[1]Tabelle1!A1504</f>
        <v>DRIJFBAKE</v>
      </c>
      <c r="D1504" s="0" t="n">
        <f aca="false">[1]Tabelle1!B1504</f>
        <v>0</v>
      </c>
      <c r="E1504" s="0" t="n">
        <f aca="false">[1]Tabelle1!K1504</f>
        <v>0</v>
      </c>
    </row>
    <row r="1505" customFormat="false" ht="12.75" hidden="false" customHeight="false" outlineLevel="0" collapsed="false">
      <c r="A1505" s="0" t="n">
        <f aca="false">[1]Tabelle1!F1505</f>
        <v>53.3701583333333</v>
      </c>
      <c r="B1505" s="0" t="n">
        <f aca="false">[1]Tabelle1!J1505</f>
        <v>5.421675</v>
      </c>
      <c r="C1505" s="0" t="str">
        <f aca="false">[1]Tabelle1!A1505</f>
        <v>DRIJFBAKE</v>
      </c>
      <c r="D1505" s="0" t="n">
        <f aca="false">[1]Tabelle1!B1505</f>
        <v>0</v>
      </c>
      <c r="E1505" s="0" t="n">
        <f aca="false">[1]Tabelle1!K1505</f>
        <v>0</v>
      </c>
    </row>
    <row r="1506" customFormat="false" ht="12.75" hidden="false" customHeight="false" outlineLevel="0" collapsed="false">
      <c r="A1506" s="0" t="n">
        <f aca="false">[1]Tabelle1!F1506</f>
        <v>53.3681611111111</v>
      </c>
      <c r="B1506" s="0" t="n">
        <f aca="false">[1]Tabelle1!J1506</f>
        <v>5.41758888888889</v>
      </c>
      <c r="C1506" s="0" t="str">
        <f aca="false">[1]Tabelle1!A1506</f>
        <v>DRIJFBAKE</v>
      </c>
      <c r="D1506" s="0" t="n">
        <f aca="false">[1]Tabelle1!B1506</f>
        <v>0</v>
      </c>
      <c r="E1506" s="0" t="n">
        <f aca="false">[1]Tabelle1!K1506</f>
        <v>0</v>
      </c>
    </row>
    <row r="1507" customFormat="false" ht="12.75" hidden="false" customHeight="false" outlineLevel="0" collapsed="false">
      <c r="A1507" s="0" t="n">
        <f aca="false">[1]Tabelle1!F1507</f>
        <v>53.3753472222222</v>
      </c>
      <c r="B1507" s="0" t="n">
        <f aca="false">[1]Tabelle1!J1507</f>
        <v>5.42873611111111</v>
      </c>
      <c r="C1507" s="0" t="str">
        <f aca="false">[1]Tabelle1!A1507</f>
        <v>DRIJFBAKE</v>
      </c>
      <c r="D1507" s="0" t="n">
        <f aca="false">[1]Tabelle1!B1507</f>
        <v>0</v>
      </c>
      <c r="E1507" s="0" t="n">
        <f aca="false">[1]Tabelle1!K1507</f>
        <v>0</v>
      </c>
    </row>
    <row r="1508" customFormat="false" ht="12.75" hidden="false" customHeight="false" outlineLevel="0" collapsed="false">
      <c r="A1508" s="0" t="n">
        <f aca="false">[1]Tabelle1!F1508</f>
        <v>53.4069666666667</v>
      </c>
      <c r="B1508" s="0" t="n">
        <f aca="false">[1]Tabelle1!J1508</f>
        <v>5.55261666666667</v>
      </c>
      <c r="C1508" s="0" t="str">
        <f aca="false">[1]Tabelle1!A1508</f>
        <v>DRIJFBAKE</v>
      </c>
      <c r="D1508" s="0" t="n">
        <f aca="false">[1]Tabelle1!B1508</f>
        <v>0</v>
      </c>
      <c r="E1508" s="0" t="n">
        <f aca="false">[1]Tabelle1!K1508</f>
        <v>0</v>
      </c>
    </row>
    <row r="1509" customFormat="false" ht="12.75" hidden="false" customHeight="false" outlineLevel="0" collapsed="false">
      <c r="A1509" s="0" t="n">
        <f aca="false">[1]Tabelle1!F1509</f>
        <v>53.4007861111111</v>
      </c>
      <c r="B1509" s="0" t="n">
        <f aca="false">[1]Tabelle1!J1509</f>
        <v>5.53589722222222</v>
      </c>
      <c r="C1509" s="0" t="str">
        <f aca="false">[1]Tabelle1!A1509</f>
        <v>DRIJFBAKE</v>
      </c>
      <c r="D1509" s="0" t="n">
        <f aca="false">[1]Tabelle1!B1509</f>
        <v>0</v>
      </c>
      <c r="E1509" s="0" t="n">
        <f aca="false">[1]Tabelle1!K1509</f>
        <v>0</v>
      </c>
    </row>
    <row r="1510" customFormat="false" ht="12.75" hidden="false" customHeight="false" outlineLevel="0" collapsed="false">
      <c r="A1510" s="0" t="n">
        <f aca="false">[1]Tabelle1!F1510</f>
        <v>53.3810222222222</v>
      </c>
      <c r="B1510" s="0" t="n">
        <f aca="false">[1]Tabelle1!J1510</f>
        <v>5.44345</v>
      </c>
      <c r="C1510" s="0" t="str">
        <f aca="false">[1]Tabelle1!A1510</f>
        <v>DRIJFBAKE</v>
      </c>
      <c r="D1510" s="0" t="n">
        <f aca="false">[1]Tabelle1!B1510</f>
        <v>0</v>
      </c>
      <c r="E1510" s="0" t="n">
        <f aca="false">[1]Tabelle1!K1510</f>
        <v>0</v>
      </c>
    </row>
    <row r="1511" customFormat="false" ht="12.75" hidden="false" customHeight="false" outlineLevel="0" collapsed="false">
      <c r="A1511" s="0" t="n">
        <f aca="false">[1]Tabelle1!F1511</f>
        <v>53.3632277777778</v>
      </c>
      <c r="B1511" s="0" t="n">
        <f aca="false">[1]Tabelle1!J1511</f>
        <v>5.34311944444444</v>
      </c>
      <c r="C1511" s="0" t="str">
        <f aca="false">[1]Tabelle1!A1511</f>
        <v>DRIJFBAKE</v>
      </c>
      <c r="D1511" s="0" t="n">
        <f aca="false">[1]Tabelle1!B1511</f>
        <v>0</v>
      </c>
      <c r="E1511" s="0" t="n">
        <f aca="false">[1]Tabelle1!K1511</f>
        <v>0</v>
      </c>
    </row>
    <row r="1512" customFormat="false" ht="12.75" hidden="false" customHeight="false" outlineLevel="0" collapsed="false">
      <c r="A1512" s="0" t="n">
        <f aca="false">[1]Tabelle1!F1512</f>
        <v>52.6420277777778</v>
      </c>
      <c r="B1512" s="0" t="n">
        <f aca="false">[1]Tabelle1!J1512</f>
        <v>5.10975</v>
      </c>
      <c r="C1512" s="0" t="str">
        <f aca="false">[1]Tabelle1!A1512</f>
        <v>DRIJFBAKE</v>
      </c>
      <c r="D1512" s="0" t="n">
        <f aca="false">[1]Tabelle1!B1512</f>
        <v>0</v>
      </c>
      <c r="E1512" s="0" t="n">
        <f aca="false">[1]Tabelle1!K1512</f>
        <v>0</v>
      </c>
    </row>
    <row r="1513" customFormat="false" ht="12.75" hidden="false" customHeight="false" outlineLevel="0" collapsed="false">
      <c r="A1513" s="0" t="n">
        <f aca="false">[1]Tabelle1!F1513</f>
        <v>52.6355</v>
      </c>
      <c r="B1513" s="0" t="n">
        <f aca="false">[1]Tabelle1!J1513</f>
        <v>5.10338888888889</v>
      </c>
      <c r="C1513" s="0" t="str">
        <f aca="false">[1]Tabelle1!A1513</f>
        <v>DRIJFBAKE</v>
      </c>
      <c r="D1513" s="0" t="n">
        <f aca="false">[1]Tabelle1!B1513</f>
        <v>0</v>
      </c>
      <c r="E1513" s="0" t="n">
        <f aca="false">[1]Tabelle1!K1513</f>
        <v>0</v>
      </c>
    </row>
    <row r="1514" customFormat="false" ht="12.75" hidden="false" customHeight="false" outlineLevel="0" collapsed="false">
      <c r="A1514" s="0" t="n">
        <f aca="false">[1]Tabelle1!F1514</f>
        <v>52.6403888888889</v>
      </c>
      <c r="B1514" s="0" t="n">
        <f aca="false">[1]Tabelle1!J1514</f>
        <v>5.09658333333333</v>
      </c>
      <c r="C1514" s="0" t="str">
        <f aca="false">[1]Tabelle1!A1514</f>
        <v>DRIJFBAKE</v>
      </c>
      <c r="D1514" s="0" t="n">
        <f aca="false">[1]Tabelle1!B1514</f>
        <v>0</v>
      </c>
      <c r="E1514" s="0" t="n">
        <f aca="false">[1]Tabelle1!K1514</f>
        <v>0</v>
      </c>
    </row>
    <row r="1515" customFormat="false" ht="12.75" hidden="false" customHeight="false" outlineLevel="0" collapsed="false">
      <c r="A1515" s="0" t="n">
        <f aca="false">[1]Tabelle1!F1515</f>
        <v>53.369175</v>
      </c>
      <c r="B1515" s="0" t="n">
        <f aca="false">[1]Tabelle1!J1515</f>
        <v>6.20572222222222</v>
      </c>
      <c r="C1515" s="0" t="str">
        <f aca="false">[1]Tabelle1!A1515</f>
        <v>DRIJFBAKE</v>
      </c>
      <c r="D1515" s="0" t="n">
        <f aca="false">[1]Tabelle1!B1515</f>
        <v>0</v>
      </c>
      <c r="E1515" s="0" t="n">
        <f aca="false">[1]Tabelle1!K1515</f>
        <v>0</v>
      </c>
    </row>
    <row r="1516" customFormat="false" ht="12.75" hidden="false" customHeight="false" outlineLevel="0" collapsed="false">
      <c r="A1516" s="0" t="n">
        <f aca="false">[1]Tabelle1!F1516</f>
        <v>53.376675</v>
      </c>
      <c r="B1516" s="0" t="n">
        <f aca="false">[1]Tabelle1!J1516</f>
        <v>6.18463055555556</v>
      </c>
      <c r="C1516" s="0" t="str">
        <f aca="false">[1]Tabelle1!A1516</f>
        <v>DRIJFBAKE</v>
      </c>
      <c r="D1516" s="0" t="n">
        <f aca="false">[1]Tabelle1!B1516</f>
        <v>0</v>
      </c>
      <c r="E1516" s="0" t="n">
        <f aca="false">[1]Tabelle1!K1516</f>
        <v>0</v>
      </c>
    </row>
    <row r="1517" customFormat="false" ht="12.75" hidden="false" customHeight="false" outlineLevel="0" collapsed="false">
      <c r="A1517" s="0" t="n">
        <f aca="false">[1]Tabelle1!F1517</f>
        <v>53.3495194444445</v>
      </c>
      <c r="B1517" s="0" t="n">
        <f aca="false">[1]Tabelle1!J1517</f>
        <v>6.23561666666667</v>
      </c>
      <c r="C1517" s="0" t="str">
        <f aca="false">[1]Tabelle1!A1517</f>
        <v>DRIJFBAKE</v>
      </c>
      <c r="D1517" s="0" t="n">
        <f aca="false">[1]Tabelle1!B1517</f>
        <v>0</v>
      </c>
      <c r="E1517" s="0" t="n">
        <f aca="false">[1]Tabelle1!K1517</f>
        <v>0</v>
      </c>
    </row>
    <row r="1518" customFormat="false" ht="12.75" hidden="false" customHeight="false" outlineLevel="0" collapsed="false">
      <c r="A1518" s="0" t="n">
        <f aca="false">[1]Tabelle1!F1518</f>
        <v>53.3694944444444</v>
      </c>
      <c r="B1518" s="0" t="n">
        <f aca="false">[1]Tabelle1!J1518</f>
        <v>6.18882777777778</v>
      </c>
      <c r="C1518" s="0" t="str">
        <f aca="false">[1]Tabelle1!A1518</f>
        <v>DRIJFBAKE</v>
      </c>
      <c r="D1518" s="0" t="n">
        <f aca="false">[1]Tabelle1!B1518</f>
        <v>0</v>
      </c>
      <c r="E1518" s="0" t="n">
        <f aca="false">[1]Tabelle1!K1518</f>
        <v>0</v>
      </c>
    </row>
    <row r="1519" customFormat="false" ht="12.75" hidden="false" customHeight="false" outlineLevel="0" collapsed="false">
      <c r="A1519" s="0" t="n">
        <f aca="false">[1]Tabelle1!F1519</f>
        <v>53.3722361111111</v>
      </c>
      <c r="B1519" s="0" t="n">
        <f aca="false">[1]Tabelle1!J1519</f>
        <v>6.19491666666667</v>
      </c>
      <c r="C1519" s="0" t="str">
        <f aca="false">[1]Tabelle1!A1519</f>
        <v>DRIJFBAKE</v>
      </c>
      <c r="D1519" s="0" t="n">
        <f aca="false">[1]Tabelle1!B1519</f>
        <v>0</v>
      </c>
      <c r="E1519" s="0" t="n">
        <f aca="false">[1]Tabelle1!K1519</f>
        <v>0</v>
      </c>
    </row>
    <row r="1520" customFormat="false" ht="12.75" hidden="false" customHeight="false" outlineLevel="0" collapsed="false">
      <c r="A1520" s="0" t="n">
        <f aca="false">[1]Tabelle1!F1520</f>
        <v>53.3588416666667</v>
      </c>
      <c r="B1520" s="0" t="n">
        <f aca="false">[1]Tabelle1!J1520</f>
        <v>6.22931388888889</v>
      </c>
      <c r="C1520" s="0" t="str">
        <f aca="false">[1]Tabelle1!A1520</f>
        <v>DRIJFBAKE</v>
      </c>
      <c r="D1520" s="0" t="n">
        <f aca="false">[1]Tabelle1!B1520</f>
        <v>0</v>
      </c>
      <c r="E1520" s="0" t="n">
        <f aca="false">[1]Tabelle1!K1520</f>
        <v>0</v>
      </c>
    </row>
    <row r="1521" customFormat="false" ht="12.75" hidden="false" customHeight="false" outlineLevel="0" collapsed="false">
      <c r="A1521" s="0" t="n">
        <f aca="false">[1]Tabelle1!F1521</f>
        <v>53.3509944444444</v>
      </c>
      <c r="B1521" s="0" t="n">
        <f aca="false">[1]Tabelle1!J1521</f>
        <v>6.24224444444444</v>
      </c>
      <c r="C1521" s="0" t="str">
        <f aca="false">[1]Tabelle1!A1521</f>
        <v>DRIJFBAKE</v>
      </c>
      <c r="D1521" s="0" t="n">
        <f aca="false">[1]Tabelle1!B1521</f>
        <v>0</v>
      </c>
      <c r="E1521" s="0" t="n">
        <f aca="false">[1]Tabelle1!K1521</f>
        <v>0</v>
      </c>
    </row>
    <row r="1522" customFormat="false" ht="12.75" hidden="false" customHeight="false" outlineLevel="0" collapsed="false">
      <c r="A1522" s="0" t="n">
        <f aca="false">[1]Tabelle1!F1522</f>
        <v>53.3599222222222</v>
      </c>
      <c r="B1522" s="0" t="n">
        <f aca="false">[1]Tabelle1!J1522</f>
        <v>6.23584166666667</v>
      </c>
      <c r="C1522" s="0" t="str">
        <f aca="false">[1]Tabelle1!A1522</f>
        <v>DRIJFBAKE</v>
      </c>
      <c r="D1522" s="0" t="n">
        <f aca="false">[1]Tabelle1!B1522</f>
        <v>0</v>
      </c>
      <c r="E1522" s="0" t="n">
        <f aca="false">[1]Tabelle1!K1522</f>
        <v>0</v>
      </c>
    </row>
    <row r="1523" customFormat="false" ht="12.75" hidden="false" customHeight="false" outlineLevel="0" collapsed="false">
      <c r="A1523" s="0" t="n">
        <f aca="false">[1]Tabelle1!F1523</f>
        <v>53.355075</v>
      </c>
      <c r="B1523" s="0" t="n">
        <f aca="false">[1]Tabelle1!J1523</f>
        <v>6.23802222222222</v>
      </c>
      <c r="C1523" s="0" t="str">
        <f aca="false">[1]Tabelle1!A1523</f>
        <v>DRIJFBAKE</v>
      </c>
      <c r="D1523" s="0" t="n">
        <f aca="false">[1]Tabelle1!B1523</f>
        <v>0</v>
      </c>
      <c r="E1523" s="0" t="n">
        <f aca="false">[1]Tabelle1!K1523</f>
        <v>0</v>
      </c>
    </row>
    <row r="1524" customFormat="false" ht="12.75" hidden="false" customHeight="false" outlineLevel="0" collapsed="false">
      <c r="A1524" s="0" t="n">
        <f aca="false">[1]Tabelle1!F1524</f>
        <v>53.3664083333333</v>
      </c>
      <c r="B1524" s="0" t="n">
        <f aca="false">[1]Tabelle1!J1524</f>
        <v>6.21879166666667</v>
      </c>
      <c r="C1524" s="0" t="str">
        <f aca="false">[1]Tabelle1!A1524</f>
        <v>DRIJFBAKE</v>
      </c>
      <c r="D1524" s="0" t="n">
        <f aca="false">[1]Tabelle1!B1524</f>
        <v>0</v>
      </c>
      <c r="E1524" s="0" t="n">
        <f aca="false">[1]Tabelle1!K1524</f>
        <v>0</v>
      </c>
    </row>
    <row r="1525" customFormat="false" ht="12.75" hidden="false" customHeight="false" outlineLevel="0" collapsed="false">
      <c r="A1525" s="0" t="n">
        <f aca="false">[1]Tabelle1!F1525</f>
        <v>53.3541944444444</v>
      </c>
      <c r="B1525" s="0" t="n">
        <f aca="false">[1]Tabelle1!J1525</f>
        <v>6.23336944444444</v>
      </c>
      <c r="C1525" s="0" t="str">
        <f aca="false">[1]Tabelle1!A1525</f>
        <v>DRIJFBAKE</v>
      </c>
      <c r="D1525" s="0" t="n">
        <f aca="false">[1]Tabelle1!B1525</f>
        <v>0</v>
      </c>
      <c r="E1525" s="0" t="n">
        <f aca="false">[1]Tabelle1!K1525</f>
        <v>0</v>
      </c>
    </row>
    <row r="1526" customFormat="false" ht="12.75" hidden="false" customHeight="false" outlineLevel="0" collapsed="false">
      <c r="A1526" s="0" t="n">
        <f aca="false">[1]Tabelle1!F1526</f>
        <v>53.3642</v>
      </c>
      <c r="B1526" s="0" t="n">
        <f aca="false">[1]Tabelle1!J1526</f>
        <v>6.21750833333333</v>
      </c>
      <c r="C1526" s="0" t="str">
        <f aca="false">[1]Tabelle1!A1526</f>
        <v>DRIJFBAKE</v>
      </c>
      <c r="D1526" s="0" t="n">
        <f aca="false">[1]Tabelle1!B1526</f>
        <v>0</v>
      </c>
      <c r="E1526" s="0" t="n">
        <f aca="false">[1]Tabelle1!K1526</f>
        <v>0</v>
      </c>
    </row>
    <row r="1527" customFormat="false" ht="12.75" hidden="false" customHeight="false" outlineLevel="0" collapsed="false">
      <c r="A1527" s="0" t="n">
        <f aca="false">[1]Tabelle1!F1527</f>
        <v>53.3621333333333</v>
      </c>
      <c r="B1527" s="0" t="n">
        <f aca="false">[1]Tabelle1!J1527</f>
        <v>6.22233888888889</v>
      </c>
      <c r="C1527" s="0" t="str">
        <f aca="false">[1]Tabelle1!A1527</f>
        <v>DRIJFBAKE</v>
      </c>
      <c r="D1527" s="0" t="n">
        <f aca="false">[1]Tabelle1!B1527</f>
        <v>0</v>
      </c>
      <c r="E1527" s="0" t="n">
        <f aca="false">[1]Tabelle1!K1527</f>
        <v>0</v>
      </c>
    </row>
    <row r="1528" customFormat="false" ht="12.75" hidden="false" customHeight="false" outlineLevel="0" collapsed="false">
      <c r="A1528" s="0" t="n">
        <f aca="false">[1]Tabelle1!F1528</f>
        <v>53.2924777777778</v>
      </c>
      <c r="B1528" s="0" t="n">
        <f aca="false">[1]Tabelle1!J1528</f>
        <v>5.16204722222222</v>
      </c>
      <c r="C1528" s="0" t="str">
        <f aca="false">[1]Tabelle1!A1528</f>
        <v>DRIJFBAKE</v>
      </c>
      <c r="D1528" s="0" t="n">
        <f aca="false">[1]Tabelle1!B1528</f>
        <v>0</v>
      </c>
      <c r="E1528" s="0" t="n">
        <f aca="false">[1]Tabelle1!K1528</f>
        <v>0</v>
      </c>
    </row>
    <row r="1529" customFormat="false" ht="12.75" hidden="false" customHeight="false" outlineLevel="0" collapsed="false">
      <c r="A1529" s="0" t="n">
        <f aca="false">[1]Tabelle1!F1529</f>
        <v>53.2516944444444</v>
      </c>
      <c r="B1529" s="0" t="n">
        <f aca="false">[1]Tabelle1!J1529</f>
        <v>5.47174444444444</v>
      </c>
      <c r="C1529" s="0" t="str">
        <f aca="false">[1]Tabelle1!A1529</f>
        <v>DRIJFBAKE</v>
      </c>
      <c r="D1529" s="0" t="n">
        <f aca="false">[1]Tabelle1!B1529</f>
        <v>0</v>
      </c>
      <c r="E1529" s="0" t="n">
        <f aca="false">[1]Tabelle1!K1529</f>
        <v>0</v>
      </c>
    </row>
    <row r="1530" customFormat="false" ht="12.75" hidden="false" customHeight="false" outlineLevel="0" collapsed="false">
      <c r="A1530" s="0" t="n">
        <f aca="false">[1]Tabelle1!F1530</f>
        <v>53.2312277777778</v>
      </c>
      <c r="B1530" s="0" t="n">
        <f aca="false">[1]Tabelle1!J1530</f>
        <v>5.44829166666667</v>
      </c>
      <c r="C1530" s="0" t="str">
        <f aca="false">[1]Tabelle1!A1530</f>
        <v>DRIJFBAKE</v>
      </c>
      <c r="D1530" s="0" t="n">
        <f aca="false">[1]Tabelle1!B1530</f>
        <v>0</v>
      </c>
      <c r="E1530" s="0" t="n">
        <f aca="false">[1]Tabelle1!K1530</f>
        <v>0</v>
      </c>
    </row>
    <row r="1531" customFormat="false" ht="12.75" hidden="false" customHeight="false" outlineLevel="0" collapsed="false">
      <c r="A1531" s="0" t="n">
        <f aca="false">[1]Tabelle1!F1531</f>
        <v>53.2241944444444</v>
      </c>
      <c r="B1531" s="0" t="n">
        <f aca="false">[1]Tabelle1!J1531</f>
        <v>5.43680555555556</v>
      </c>
      <c r="C1531" s="0" t="str">
        <f aca="false">[1]Tabelle1!A1531</f>
        <v>DRIJFBAKE</v>
      </c>
      <c r="D1531" s="0" t="n">
        <f aca="false">[1]Tabelle1!B1531</f>
        <v>0</v>
      </c>
      <c r="E1531" s="0" t="n">
        <f aca="false">[1]Tabelle1!K1531</f>
        <v>0</v>
      </c>
    </row>
    <row r="1532" customFormat="false" ht="12.75" hidden="false" customHeight="false" outlineLevel="0" collapsed="false">
      <c r="A1532" s="0" t="n">
        <f aca="false">[1]Tabelle1!F1532</f>
        <v>53.3002916666667</v>
      </c>
      <c r="B1532" s="0" t="n">
        <f aca="false">[1]Tabelle1!J1532</f>
        <v>5.453575</v>
      </c>
      <c r="C1532" s="0" t="str">
        <f aca="false">[1]Tabelle1!A1532</f>
        <v>DRIJFBAKE</v>
      </c>
      <c r="D1532" s="0" t="n">
        <f aca="false">[1]Tabelle1!B1532</f>
        <v>0</v>
      </c>
      <c r="E1532" s="0" t="n">
        <f aca="false">[1]Tabelle1!K1532</f>
        <v>0</v>
      </c>
    </row>
    <row r="1533" customFormat="false" ht="12.75" hidden="false" customHeight="false" outlineLevel="0" collapsed="false">
      <c r="A1533" s="0" t="n">
        <f aca="false">[1]Tabelle1!F1533</f>
        <v>53.3785888888889</v>
      </c>
      <c r="B1533" s="0" t="n">
        <f aca="false">[1]Tabelle1!J1533</f>
        <v>5.62196388888889</v>
      </c>
      <c r="C1533" s="0" t="str">
        <f aca="false">[1]Tabelle1!A1533</f>
        <v>DRIJFBAKE</v>
      </c>
      <c r="D1533" s="0" t="n">
        <f aca="false">[1]Tabelle1!B1533</f>
        <v>0</v>
      </c>
      <c r="E1533" s="0" t="n">
        <f aca="false">[1]Tabelle1!K1533</f>
        <v>0</v>
      </c>
    </row>
    <row r="1534" customFormat="false" ht="12.75" hidden="false" customHeight="false" outlineLevel="0" collapsed="false">
      <c r="A1534" s="0" t="n">
        <f aca="false">[1]Tabelle1!F1534</f>
        <v>53.3688555555556</v>
      </c>
      <c r="B1534" s="0" t="n">
        <f aca="false">[1]Tabelle1!J1534</f>
        <v>5.62563333333333</v>
      </c>
      <c r="C1534" s="0" t="str">
        <f aca="false">[1]Tabelle1!A1534</f>
        <v>DRIJFBAKE</v>
      </c>
      <c r="D1534" s="0" t="n">
        <f aca="false">[1]Tabelle1!B1534</f>
        <v>0</v>
      </c>
      <c r="E1534" s="0" t="n">
        <f aca="false">[1]Tabelle1!K1534</f>
        <v>0</v>
      </c>
    </row>
    <row r="1535" customFormat="false" ht="12.75" hidden="false" customHeight="false" outlineLevel="0" collapsed="false">
      <c r="A1535" s="0" t="n">
        <f aca="false">[1]Tabelle1!F1535</f>
        <v>53.4909083333333</v>
      </c>
      <c r="B1535" s="0" t="n">
        <f aca="false">[1]Tabelle1!J1535</f>
        <v>6.66850833333333</v>
      </c>
      <c r="C1535" s="0" t="str">
        <f aca="false">[1]Tabelle1!A1535</f>
        <v>DRIJFBAKE</v>
      </c>
      <c r="D1535" s="0" t="n">
        <f aca="false">[1]Tabelle1!B1535</f>
        <v>0</v>
      </c>
      <c r="E1535" s="0" t="n">
        <f aca="false">[1]Tabelle1!K1535</f>
        <v>0</v>
      </c>
    </row>
    <row r="1536" customFormat="false" ht="12.75" hidden="false" customHeight="false" outlineLevel="0" collapsed="false">
      <c r="A1536" s="0" t="n">
        <f aca="false">[1]Tabelle1!F1536</f>
        <v>53.4867555555556</v>
      </c>
      <c r="B1536" s="0" t="n">
        <f aca="false">[1]Tabelle1!J1536</f>
        <v>6.66449444444444</v>
      </c>
      <c r="C1536" s="0" t="str">
        <f aca="false">[1]Tabelle1!A1536</f>
        <v>DRIJFBAKE</v>
      </c>
      <c r="D1536" s="0" t="n">
        <f aca="false">[1]Tabelle1!B1536</f>
        <v>0</v>
      </c>
      <c r="E1536" s="0" t="n">
        <f aca="false">[1]Tabelle1!K1536</f>
        <v>0</v>
      </c>
    </row>
    <row r="1537" customFormat="false" ht="12.75" hidden="false" customHeight="false" outlineLevel="0" collapsed="false">
      <c r="A1537" s="0" t="n">
        <f aca="false">[1]Tabelle1!F1537</f>
        <v>53.4955277777778</v>
      </c>
      <c r="B1537" s="0" t="n">
        <f aca="false">[1]Tabelle1!J1537</f>
        <v>6.66816666666667</v>
      </c>
      <c r="C1537" s="0" t="str">
        <f aca="false">[1]Tabelle1!A1537</f>
        <v>DRIJFBAKE</v>
      </c>
      <c r="D1537" s="0" t="n">
        <f aca="false">[1]Tabelle1!B1537</f>
        <v>0</v>
      </c>
      <c r="E1537" s="0" t="n">
        <f aca="false">[1]Tabelle1!K1537</f>
        <v>0</v>
      </c>
    </row>
    <row r="1538" customFormat="false" ht="12.75" hidden="false" customHeight="false" outlineLevel="0" collapsed="false">
      <c r="A1538" s="0" t="n">
        <f aca="false">[1]Tabelle1!F1538</f>
        <v>53.4957277777778</v>
      </c>
      <c r="B1538" s="0" t="n">
        <f aca="false">[1]Tabelle1!J1538</f>
        <v>6.68548055555556</v>
      </c>
      <c r="C1538" s="0" t="str">
        <f aca="false">[1]Tabelle1!A1538</f>
        <v>DRIJFBAKE</v>
      </c>
      <c r="D1538" s="0" t="n">
        <f aca="false">[1]Tabelle1!B1538</f>
        <v>0</v>
      </c>
      <c r="E1538" s="0" t="n">
        <f aca="false">[1]Tabelle1!K1538</f>
        <v>0</v>
      </c>
    </row>
    <row r="1539" customFormat="false" ht="12.75" hidden="false" customHeight="false" outlineLevel="0" collapsed="false">
      <c r="A1539" s="0" t="n">
        <f aca="false">[1]Tabelle1!F1539</f>
        <v>53.4965416666667</v>
      </c>
      <c r="B1539" s="0" t="n">
        <f aca="false">[1]Tabelle1!J1539</f>
        <v>6.68356111111111</v>
      </c>
      <c r="C1539" s="0" t="str">
        <f aca="false">[1]Tabelle1!A1539</f>
        <v>DRIJFBAKE</v>
      </c>
      <c r="D1539" s="0" t="n">
        <f aca="false">[1]Tabelle1!B1539</f>
        <v>0</v>
      </c>
      <c r="E1539" s="0" t="n">
        <f aca="false">[1]Tabelle1!K1539</f>
        <v>0</v>
      </c>
    </row>
    <row r="1540" customFormat="false" ht="12.75" hidden="false" customHeight="false" outlineLevel="0" collapsed="false">
      <c r="A1540" s="0" t="n">
        <f aca="false">[1]Tabelle1!F1540</f>
        <v>53.4982305555556</v>
      </c>
      <c r="B1540" s="0" t="n">
        <f aca="false">[1]Tabelle1!J1540</f>
        <v>6.69138888888889</v>
      </c>
      <c r="C1540" s="0" t="str">
        <f aca="false">[1]Tabelle1!A1540</f>
        <v>DRIJFBAKE</v>
      </c>
      <c r="D1540" s="0" t="n">
        <f aca="false">[1]Tabelle1!B1540</f>
        <v>0</v>
      </c>
      <c r="E1540" s="0" t="n">
        <f aca="false">[1]Tabelle1!K1540</f>
        <v>0</v>
      </c>
    </row>
    <row r="1541" customFormat="false" ht="12.75" hidden="false" customHeight="false" outlineLevel="0" collapsed="false">
      <c r="A1541" s="0" t="n">
        <f aca="false">[1]Tabelle1!F1541</f>
        <v>53.4890277777778</v>
      </c>
      <c r="B1541" s="0" t="n">
        <f aca="false">[1]Tabelle1!J1541</f>
        <v>6.65055</v>
      </c>
      <c r="C1541" s="0" t="str">
        <f aca="false">[1]Tabelle1!A1541</f>
        <v>DRIJFBAKE</v>
      </c>
      <c r="D1541" s="0" t="n">
        <f aca="false">[1]Tabelle1!B1541</f>
        <v>0</v>
      </c>
      <c r="E1541" s="0" t="n">
        <f aca="false">[1]Tabelle1!K1541</f>
        <v>0</v>
      </c>
    </row>
    <row r="1542" customFormat="false" ht="12.75" hidden="false" customHeight="false" outlineLevel="0" collapsed="false">
      <c r="A1542" s="0" t="n">
        <f aca="false">[1]Tabelle1!F1542</f>
        <v>53.5020222222222</v>
      </c>
      <c r="B1542" s="0" t="n">
        <f aca="false">[1]Tabelle1!J1542</f>
        <v>6.69207777777778</v>
      </c>
      <c r="C1542" s="0" t="str">
        <f aca="false">[1]Tabelle1!A1542</f>
        <v>DRIJFBAKE</v>
      </c>
      <c r="D1542" s="0" t="n">
        <f aca="false">[1]Tabelle1!B1542</f>
        <v>0</v>
      </c>
      <c r="E1542" s="0" t="n">
        <f aca="false">[1]Tabelle1!K1542</f>
        <v>0</v>
      </c>
    </row>
    <row r="1543" customFormat="false" ht="12.75" hidden="false" customHeight="false" outlineLevel="0" collapsed="false">
      <c r="A1543" s="0" t="n">
        <f aca="false">[1]Tabelle1!F1543</f>
        <v>53.4931333333333</v>
      </c>
      <c r="B1543" s="0" t="n">
        <f aca="false">[1]Tabelle1!J1543</f>
        <v>6.651675</v>
      </c>
      <c r="C1543" s="0" t="str">
        <f aca="false">[1]Tabelle1!A1543</f>
        <v>DRIJFBAKE</v>
      </c>
      <c r="D1543" s="0" t="n">
        <f aca="false">[1]Tabelle1!B1543</f>
        <v>0</v>
      </c>
      <c r="E1543" s="0" t="n">
        <f aca="false">[1]Tabelle1!K1543</f>
        <v>0</v>
      </c>
    </row>
    <row r="1544" customFormat="false" ht="12.75" hidden="false" customHeight="false" outlineLevel="0" collapsed="false">
      <c r="A1544" s="0" t="n">
        <f aca="false">[1]Tabelle1!F1544</f>
        <v>53.4676166666667</v>
      </c>
      <c r="B1544" s="0" t="n">
        <f aca="false">[1]Tabelle1!J1544</f>
        <v>6.47026388888889</v>
      </c>
      <c r="C1544" s="0" t="str">
        <f aca="false">[1]Tabelle1!A1544</f>
        <v>DRIJFBAKE</v>
      </c>
      <c r="D1544" s="0" t="n">
        <f aca="false">[1]Tabelle1!B1544</f>
        <v>0</v>
      </c>
      <c r="E1544" s="0" t="n">
        <f aca="false">[1]Tabelle1!K1544</f>
        <v>0</v>
      </c>
    </row>
    <row r="1545" customFormat="false" ht="12.75" hidden="false" customHeight="false" outlineLevel="0" collapsed="false">
      <c r="A1545" s="0" t="n">
        <f aca="false">[1]Tabelle1!F1545</f>
        <v>53.4736944444445</v>
      </c>
      <c r="B1545" s="0" t="n">
        <f aca="false">[1]Tabelle1!J1545</f>
        <v>6.46865833333333</v>
      </c>
      <c r="C1545" s="0" t="str">
        <f aca="false">[1]Tabelle1!A1545</f>
        <v>DRIJFBAKE</v>
      </c>
      <c r="D1545" s="0" t="n">
        <f aca="false">[1]Tabelle1!B1545</f>
        <v>0</v>
      </c>
      <c r="E1545" s="0" t="n">
        <f aca="false">[1]Tabelle1!K1545</f>
        <v>0</v>
      </c>
    </row>
    <row r="1546" customFormat="false" ht="12.75" hidden="false" customHeight="false" outlineLevel="0" collapsed="false">
      <c r="A1546" s="0" t="n">
        <f aca="false">[1]Tabelle1!F1546</f>
        <v>53.5077166666667</v>
      </c>
      <c r="B1546" s="0" t="n">
        <f aca="false">[1]Tabelle1!J1546</f>
        <v>6.68496666666667</v>
      </c>
      <c r="C1546" s="0" t="str">
        <f aca="false">[1]Tabelle1!A1546</f>
        <v>DRIJFBAKE</v>
      </c>
      <c r="D1546" s="0" t="n">
        <f aca="false">[1]Tabelle1!B1546</f>
        <v>0</v>
      </c>
      <c r="E1546" s="0" t="n">
        <f aca="false">[1]Tabelle1!K1546</f>
        <v>0</v>
      </c>
    </row>
    <row r="1547" customFormat="false" ht="12.75" hidden="false" customHeight="false" outlineLevel="0" collapsed="false">
      <c r="A1547" s="0" t="n">
        <f aca="false">[1]Tabelle1!F1547</f>
        <v>53.5064638888889</v>
      </c>
      <c r="B1547" s="0" t="n">
        <f aca="false">[1]Tabelle1!J1547</f>
        <v>6.69173055555556</v>
      </c>
      <c r="C1547" s="0" t="str">
        <f aca="false">[1]Tabelle1!A1547</f>
        <v>DRIJFBAKE</v>
      </c>
      <c r="D1547" s="0" t="n">
        <f aca="false">[1]Tabelle1!B1547</f>
        <v>0</v>
      </c>
      <c r="E1547" s="0" t="n">
        <f aca="false">[1]Tabelle1!K1547</f>
        <v>0</v>
      </c>
    </row>
    <row r="1548" customFormat="false" ht="12.75" hidden="false" customHeight="false" outlineLevel="0" collapsed="false">
      <c r="A1548" s="0" t="n">
        <f aca="false">[1]Tabelle1!F1548</f>
        <v>53.1031111111111</v>
      </c>
      <c r="B1548" s="0" t="n">
        <f aca="false">[1]Tabelle1!J1548</f>
        <v>5.03701944444445</v>
      </c>
      <c r="C1548" s="0" t="str">
        <f aca="false">[1]Tabelle1!A1548</f>
        <v>DRIJFBAKE</v>
      </c>
      <c r="D1548" s="0" t="n">
        <f aca="false">[1]Tabelle1!B1548</f>
        <v>0</v>
      </c>
      <c r="E1548" s="0" t="n">
        <f aca="false">[1]Tabelle1!K1548</f>
        <v>0</v>
      </c>
    </row>
    <row r="1549" customFormat="false" ht="12.75" hidden="false" customHeight="false" outlineLevel="0" collapsed="false">
      <c r="A1549" s="0" t="n">
        <f aca="false">[1]Tabelle1!F1549</f>
        <v>53.0763472222222</v>
      </c>
      <c r="B1549" s="0" t="n">
        <f aca="false">[1]Tabelle1!J1549</f>
        <v>5.03356944444445</v>
      </c>
      <c r="C1549" s="0" t="str">
        <f aca="false">[1]Tabelle1!A1549</f>
        <v>DRIJFBAKE</v>
      </c>
      <c r="D1549" s="0" t="n">
        <f aca="false">[1]Tabelle1!B1549</f>
        <v>0</v>
      </c>
      <c r="E1549" s="0" t="n">
        <f aca="false">[1]Tabelle1!K1549</f>
        <v>0</v>
      </c>
    </row>
    <row r="1550" customFormat="false" ht="12.75" hidden="false" customHeight="false" outlineLevel="0" collapsed="false">
      <c r="A1550" s="0" t="n">
        <f aca="false">[1]Tabelle1!F1550</f>
        <v>53.1977416666667</v>
      </c>
      <c r="B1550" s="0" t="n">
        <f aca="false">[1]Tabelle1!J1550</f>
        <v>5.33809166666667</v>
      </c>
      <c r="C1550" s="0" t="str">
        <f aca="false">[1]Tabelle1!A1550</f>
        <v>DRIJFBAKE</v>
      </c>
      <c r="D1550" s="0" t="n">
        <f aca="false">[1]Tabelle1!B1550</f>
        <v>0</v>
      </c>
      <c r="E1550" s="0" t="n">
        <f aca="false">[1]Tabelle1!K1550</f>
        <v>0</v>
      </c>
    </row>
    <row r="1551" customFormat="false" ht="12.75" hidden="false" customHeight="false" outlineLevel="0" collapsed="false">
      <c r="A1551" s="0" t="n">
        <f aca="false">[1]Tabelle1!F1551</f>
        <v>53.1870611111111</v>
      </c>
      <c r="B1551" s="0" t="n">
        <f aca="false">[1]Tabelle1!J1551</f>
        <v>5.40232777777778</v>
      </c>
      <c r="C1551" s="0" t="str">
        <f aca="false">[1]Tabelle1!A1551</f>
        <v>DRIJFBAKE</v>
      </c>
      <c r="D1551" s="0" t="n">
        <f aca="false">[1]Tabelle1!B1551</f>
        <v>0</v>
      </c>
      <c r="E1551" s="0" t="n">
        <f aca="false">[1]Tabelle1!K1551</f>
        <v>0</v>
      </c>
    </row>
    <row r="1552" customFormat="false" ht="12.75" hidden="false" customHeight="false" outlineLevel="0" collapsed="false">
      <c r="A1552" s="0" t="n">
        <f aca="false">[1]Tabelle1!F1552</f>
        <v>53.1898527777778</v>
      </c>
      <c r="B1552" s="0" t="n">
        <f aca="false">[1]Tabelle1!J1552</f>
        <v>5.38555</v>
      </c>
      <c r="C1552" s="0" t="str">
        <f aca="false">[1]Tabelle1!A1552</f>
        <v>DRIJFBAKE</v>
      </c>
      <c r="D1552" s="0" t="n">
        <f aca="false">[1]Tabelle1!B1552</f>
        <v>0</v>
      </c>
      <c r="E1552" s="0" t="n">
        <f aca="false">[1]Tabelle1!K1552</f>
        <v>0</v>
      </c>
    </row>
    <row r="1553" customFormat="false" ht="12.75" hidden="false" customHeight="false" outlineLevel="0" collapsed="false">
      <c r="A1553" s="0" t="n">
        <f aca="false">[1]Tabelle1!F1553</f>
        <v>53.0850916666667</v>
      </c>
      <c r="B1553" s="0" t="n">
        <f aca="false">[1]Tabelle1!J1553</f>
        <v>5.04141111111111</v>
      </c>
      <c r="C1553" s="0" t="str">
        <f aca="false">[1]Tabelle1!A1553</f>
        <v>DRIJFBAKE</v>
      </c>
      <c r="D1553" s="0" t="n">
        <f aca="false">[1]Tabelle1!B1553</f>
        <v>0</v>
      </c>
      <c r="E1553" s="0" t="n">
        <f aca="false">[1]Tabelle1!K1553</f>
        <v>0</v>
      </c>
    </row>
    <row r="1554" customFormat="false" ht="12.75" hidden="false" customHeight="false" outlineLevel="0" collapsed="false">
      <c r="A1554" s="0" t="n">
        <f aca="false">[1]Tabelle1!F1554</f>
        <v>53.0705972222222</v>
      </c>
      <c r="B1554" s="0" t="n">
        <f aca="false">[1]Tabelle1!J1554</f>
        <v>5.02533333333333</v>
      </c>
      <c r="C1554" s="0" t="str">
        <f aca="false">[1]Tabelle1!A1554</f>
        <v>DRIJFBAKE</v>
      </c>
      <c r="D1554" s="0" t="n">
        <f aca="false">[1]Tabelle1!B1554</f>
        <v>0</v>
      </c>
      <c r="E1554" s="0" t="n">
        <f aca="false">[1]Tabelle1!K1554</f>
        <v>0</v>
      </c>
    </row>
    <row r="1555" customFormat="false" ht="12.75" hidden="false" customHeight="false" outlineLevel="0" collapsed="false">
      <c r="A1555" s="0" t="n">
        <f aca="false">[1]Tabelle1!F1555</f>
        <v>53.4420833333333</v>
      </c>
      <c r="B1555" s="0" t="n">
        <f aca="false">[1]Tabelle1!J1555</f>
        <v>5.74113055555556</v>
      </c>
      <c r="C1555" s="0" t="str">
        <f aca="false">[1]Tabelle1!A1555</f>
        <v>DRIJFBAKE</v>
      </c>
      <c r="D1555" s="0" t="n">
        <f aca="false">[1]Tabelle1!B1555</f>
        <v>0</v>
      </c>
      <c r="E1555" s="0" t="n">
        <f aca="false">[1]Tabelle1!K1555</f>
        <v>0</v>
      </c>
    </row>
    <row r="1556" customFormat="false" ht="12.75" hidden="false" customHeight="false" outlineLevel="0" collapsed="false">
      <c r="A1556" s="0" t="n">
        <f aca="false">[1]Tabelle1!F1556</f>
        <v>53.4190194444444</v>
      </c>
      <c r="B1556" s="0" t="n">
        <f aca="false">[1]Tabelle1!J1556</f>
        <v>5.58581111111111</v>
      </c>
      <c r="C1556" s="0" t="str">
        <f aca="false">[1]Tabelle1!A1556</f>
        <v>DRIJFBAKE</v>
      </c>
      <c r="D1556" s="0" t="n">
        <f aca="false">[1]Tabelle1!B1556</f>
        <v>0</v>
      </c>
      <c r="E1556" s="0" t="n">
        <f aca="false">[1]Tabelle1!K1556</f>
        <v>0</v>
      </c>
    </row>
    <row r="1557" customFormat="false" ht="12.75" hidden="false" customHeight="false" outlineLevel="0" collapsed="false">
      <c r="A1557" s="0" t="n">
        <f aca="false">[1]Tabelle1!F1557</f>
        <v>53.4618</v>
      </c>
      <c r="B1557" s="0" t="n">
        <f aca="false">[1]Tabelle1!J1557</f>
        <v>6.58728611111111</v>
      </c>
      <c r="C1557" s="0" t="str">
        <f aca="false">[1]Tabelle1!A1557</f>
        <v>DRIJFBAKE</v>
      </c>
      <c r="D1557" s="0" t="n">
        <f aca="false">[1]Tabelle1!B1557</f>
        <v>0</v>
      </c>
      <c r="E1557" s="0" t="n">
        <f aca="false">[1]Tabelle1!K1557</f>
        <v>0</v>
      </c>
    </row>
    <row r="1558" customFormat="false" ht="12.75" hidden="false" customHeight="false" outlineLevel="0" collapsed="false">
      <c r="A1558" s="0" t="n">
        <f aca="false">[1]Tabelle1!F1558</f>
        <v>53.4695833333333</v>
      </c>
      <c r="B1558" s="0" t="n">
        <f aca="false">[1]Tabelle1!J1558</f>
        <v>6.57036111111111</v>
      </c>
      <c r="C1558" s="0" t="str">
        <f aca="false">[1]Tabelle1!A1558</f>
        <v>DRIJFBAKE</v>
      </c>
      <c r="D1558" s="0" t="n">
        <f aca="false">[1]Tabelle1!B1558</f>
        <v>0</v>
      </c>
      <c r="E1558" s="0" t="n">
        <f aca="false">[1]Tabelle1!K1558</f>
        <v>0</v>
      </c>
    </row>
    <row r="1559" customFormat="false" ht="12.75" hidden="false" customHeight="false" outlineLevel="0" collapsed="false">
      <c r="A1559" s="0" t="n">
        <f aca="false">[1]Tabelle1!F1559</f>
        <v>53.4739027777778</v>
      </c>
      <c r="B1559" s="0" t="n">
        <f aca="false">[1]Tabelle1!J1559</f>
        <v>6.61368888888889</v>
      </c>
      <c r="C1559" s="0" t="str">
        <f aca="false">[1]Tabelle1!A1559</f>
        <v>DRIJFBAKE</v>
      </c>
      <c r="D1559" s="0" t="n">
        <f aca="false">[1]Tabelle1!B1559</f>
        <v>0</v>
      </c>
      <c r="E1559" s="0" t="n">
        <f aca="false">[1]Tabelle1!K1559</f>
        <v>0</v>
      </c>
    </row>
    <row r="1560" customFormat="false" ht="12.75" hidden="false" customHeight="false" outlineLevel="0" collapsed="false">
      <c r="A1560" s="0" t="n">
        <f aca="false">[1]Tabelle1!F1560</f>
        <v>53.1416611111111</v>
      </c>
      <c r="B1560" s="0" t="n">
        <f aca="false">[1]Tabelle1!J1560</f>
        <v>5.23765833333333</v>
      </c>
      <c r="C1560" s="0" t="str">
        <f aca="false">[1]Tabelle1!A1560</f>
        <v>DRIJFBAKE</v>
      </c>
      <c r="D1560" s="0" t="n">
        <f aca="false">[1]Tabelle1!B1560</f>
        <v>0</v>
      </c>
      <c r="E1560" s="0" t="n">
        <f aca="false">[1]Tabelle1!K1560</f>
        <v>0</v>
      </c>
    </row>
    <row r="1561" customFormat="false" ht="12.75" hidden="false" customHeight="false" outlineLevel="0" collapsed="false">
      <c r="A1561" s="0" t="n">
        <f aca="false">[1]Tabelle1!F1561</f>
        <v>53.1385222222222</v>
      </c>
      <c r="B1561" s="0" t="n">
        <f aca="false">[1]Tabelle1!J1561</f>
        <v>5.24239722222222</v>
      </c>
      <c r="C1561" s="0" t="str">
        <f aca="false">[1]Tabelle1!A1561</f>
        <v>DRIJFBAKE</v>
      </c>
      <c r="D1561" s="0" t="n">
        <f aca="false">[1]Tabelle1!B1561</f>
        <v>0</v>
      </c>
      <c r="E1561" s="0" t="n">
        <f aca="false">[1]Tabelle1!K1561</f>
        <v>0</v>
      </c>
    </row>
    <row r="1562" customFormat="false" ht="12.75" hidden="false" customHeight="false" outlineLevel="0" collapsed="false">
      <c r="A1562" s="0" t="n">
        <f aca="false">[1]Tabelle1!F1562</f>
        <v>53.3002555555556</v>
      </c>
      <c r="B1562" s="0" t="n">
        <f aca="false">[1]Tabelle1!J1562</f>
        <v>5.46468611111111</v>
      </c>
      <c r="C1562" s="0" t="str">
        <f aca="false">[1]Tabelle1!A1562</f>
        <v>DRIJFBAKE</v>
      </c>
      <c r="D1562" s="0" t="n">
        <f aca="false">[1]Tabelle1!B1562</f>
        <v>0</v>
      </c>
      <c r="E1562" s="0" t="n">
        <f aca="false">[1]Tabelle1!K1562</f>
        <v>0</v>
      </c>
    </row>
    <row r="1563" customFormat="false" ht="12.75" hidden="false" customHeight="false" outlineLevel="0" collapsed="false">
      <c r="A1563" s="0" t="n">
        <f aca="false">[1]Tabelle1!F1563</f>
        <v>53.4070222222222</v>
      </c>
      <c r="B1563" s="0" t="n">
        <f aca="false">[1]Tabelle1!J1563</f>
        <v>5.81650833333333</v>
      </c>
      <c r="C1563" s="0" t="str">
        <f aca="false">[1]Tabelle1!A1563</f>
        <v>DRIJFBAKE</v>
      </c>
      <c r="D1563" s="0" t="n">
        <f aca="false">[1]Tabelle1!B1563</f>
        <v>0</v>
      </c>
      <c r="E1563" s="0" t="n">
        <f aca="false">[1]Tabelle1!K1563</f>
        <v>0</v>
      </c>
    </row>
    <row r="1564" customFormat="false" ht="12.75" hidden="false" customHeight="false" outlineLevel="0" collapsed="false">
      <c r="A1564" s="0" t="n">
        <f aca="false">[1]Tabelle1!F1564</f>
        <v>53.4103138888889</v>
      </c>
      <c r="B1564" s="0" t="n">
        <f aca="false">[1]Tabelle1!J1564</f>
        <v>5.81031111111111</v>
      </c>
      <c r="C1564" s="0" t="str">
        <f aca="false">[1]Tabelle1!A1564</f>
        <v>DRIJFBAKE</v>
      </c>
      <c r="D1564" s="0" t="n">
        <f aca="false">[1]Tabelle1!B1564</f>
        <v>0</v>
      </c>
      <c r="E1564" s="0" t="n">
        <f aca="false">[1]Tabelle1!K1564</f>
        <v>0</v>
      </c>
    </row>
    <row r="1565" customFormat="false" ht="12.75" hidden="false" customHeight="false" outlineLevel="0" collapsed="false">
      <c r="A1565" s="0" t="n">
        <f aca="false">[1]Tabelle1!F1565</f>
        <v>53.0737916666667</v>
      </c>
      <c r="B1565" s="0" t="n">
        <f aca="false">[1]Tabelle1!J1565</f>
        <v>4.90129166666667</v>
      </c>
      <c r="C1565" s="0" t="str">
        <f aca="false">[1]Tabelle1!A1565</f>
        <v>DRIJFBAKE</v>
      </c>
      <c r="D1565" s="0" t="n">
        <f aca="false">[1]Tabelle1!B1565</f>
        <v>0</v>
      </c>
      <c r="E1565" s="0" t="n">
        <f aca="false">[1]Tabelle1!K1565</f>
        <v>0</v>
      </c>
    </row>
    <row r="1566" customFormat="false" ht="12.75" hidden="false" customHeight="false" outlineLevel="0" collapsed="false">
      <c r="A1566" s="0" t="n">
        <f aca="false">[1]Tabelle1!F1566</f>
        <v>53.1099166666667</v>
      </c>
      <c r="B1566" s="0" t="n">
        <f aca="false">[1]Tabelle1!J1566</f>
        <v>4.9385</v>
      </c>
      <c r="C1566" s="0" t="str">
        <f aca="false">[1]Tabelle1!A1566</f>
        <v>DRIJFBAKE</v>
      </c>
      <c r="D1566" s="0" t="n">
        <f aca="false">[1]Tabelle1!B1566</f>
        <v>0</v>
      </c>
      <c r="E1566" s="0" t="n">
        <f aca="false">[1]Tabelle1!K1566</f>
        <v>0</v>
      </c>
    </row>
    <row r="1567" customFormat="false" ht="12.75" hidden="false" customHeight="false" outlineLevel="0" collapsed="false">
      <c r="A1567" s="0" t="n">
        <f aca="false">[1]Tabelle1!F1567</f>
        <v>53.14155</v>
      </c>
      <c r="B1567" s="0" t="n">
        <f aca="false">[1]Tabelle1!J1567</f>
        <v>5.26004166666667</v>
      </c>
      <c r="C1567" s="0" t="str">
        <f aca="false">[1]Tabelle1!A1567</f>
        <v>DRIJFBAKE</v>
      </c>
      <c r="D1567" s="0" t="n">
        <f aca="false">[1]Tabelle1!B1567</f>
        <v>0</v>
      </c>
      <c r="E1567" s="0" t="n">
        <f aca="false">[1]Tabelle1!K1567</f>
        <v>0</v>
      </c>
    </row>
    <row r="1568" customFormat="false" ht="12.75" hidden="false" customHeight="false" outlineLevel="0" collapsed="false">
      <c r="A1568" s="0" t="n">
        <f aca="false">[1]Tabelle1!F1568</f>
        <v>53.1507833333333</v>
      </c>
      <c r="B1568" s="0" t="n">
        <f aca="false">[1]Tabelle1!J1568</f>
        <v>5.26148055555556</v>
      </c>
      <c r="C1568" s="0" t="str">
        <f aca="false">[1]Tabelle1!A1568</f>
        <v>DRIJFBAKE</v>
      </c>
      <c r="D1568" s="0" t="n">
        <f aca="false">[1]Tabelle1!B1568</f>
        <v>0</v>
      </c>
      <c r="E1568" s="0" t="n">
        <f aca="false">[1]Tabelle1!K1568</f>
        <v>0</v>
      </c>
    </row>
    <row r="1569" customFormat="false" ht="12.75" hidden="false" customHeight="false" outlineLevel="0" collapsed="false">
      <c r="A1569" s="0" t="n">
        <f aca="false">[1]Tabelle1!F1569</f>
        <v>53.1688277777778</v>
      </c>
      <c r="B1569" s="0" t="n">
        <f aca="false">[1]Tabelle1!J1569</f>
        <v>5.30443611111111</v>
      </c>
      <c r="C1569" s="0" t="str">
        <f aca="false">[1]Tabelle1!A1569</f>
        <v>DRIJFBAKE</v>
      </c>
      <c r="D1569" s="0" t="n">
        <f aca="false">[1]Tabelle1!B1569</f>
        <v>0</v>
      </c>
      <c r="E1569" s="0" t="n">
        <f aca="false">[1]Tabelle1!K1569</f>
        <v>0</v>
      </c>
    </row>
    <row r="1570" customFormat="false" ht="12.75" hidden="false" customHeight="false" outlineLevel="0" collapsed="false">
      <c r="A1570" s="0" t="n">
        <f aca="false">[1]Tabelle1!F1570</f>
        <v>53.1356111111111</v>
      </c>
      <c r="B1570" s="0" t="n">
        <f aca="false">[1]Tabelle1!J1570</f>
        <v>5.238075</v>
      </c>
      <c r="C1570" s="0" t="str">
        <f aca="false">[1]Tabelle1!A1570</f>
        <v>DRIJFBAKE</v>
      </c>
      <c r="D1570" s="0" t="n">
        <f aca="false">[1]Tabelle1!B1570</f>
        <v>0</v>
      </c>
      <c r="E1570" s="0" t="n">
        <f aca="false">[1]Tabelle1!K1570</f>
        <v>0</v>
      </c>
    </row>
    <row r="1571" customFormat="false" ht="12.75" hidden="false" customHeight="false" outlineLevel="0" collapsed="false">
      <c r="A1571" s="0" t="n">
        <f aca="false">[1]Tabelle1!F1571</f>
        <v>53.1505638888889</v>
      </c>
      <c r="B1571" s="0" t="n">
        <f aca="false">[1]Tabelle1!J1571</f>
        <v>5.20833888888889</v>
      </c>
      <c r="C1571" s="0" t="str">
        <f aca="false">[1]Tabelle1!A1571</f>
        <v>DRIJFBAKE</v>
      </c>
      <c r="D1571" s="0" t="n">
        <f aca="false">[1]Tabelle1!B1571</f>
        <v>0</v>
      </c>
      <c r="E1571" s="0" t="n">
        <f aca="false">[1]Tabelle1!K1571</f>
        <v>0</v>
      </c>
    </row>
    <row r="1572" customFormat="false" ht="12.75" hidden="false" customHeight="false" outlineLevel="0" collapsed="false">
      <c r="A1572" s="0" t="n">
        <f aca="false">[1]Tabelle1!F1572</f>
        <v>53.1550916666667</v>
      </c>
      <c r="B1572" s="0" t="n">
        <f aca="false">[1]Tabelle1!J1572</f>
        <v>5.21396666666667</v>
      </c>
      <c r="C1572" s="0" t="str">
        <f aca="false">[1]Tabelle1!A1572</f>
        <v>DRIJFBAKE</v>
      </c>
      <c r="D1572" s="0" t="n">
        <f aca="false">[1]Tabelle1!B1572</f>
        <v>0</v>
      </c>
      <c r="E1572" s="0" t="n">
        <f aca="false">[1]Tabelle1!K1572</f>
        <v>0</v>
      </c>
    </row>
    <row r="1573" customFormat="false" ht="12.75" hidden="false" customHeight="false" outlineLevel="0" collapsed="false">
      <c r="A1573" s="0" t="n">
        <f aca="false">[1]Tabelle1!F1573</f>
        <v>53.4512361111111</v>
      </c>
      <c r="B1573" s="0" t="n">
        <f aca="false">[1]Tabelle1!J1573</f>
        <v>6.32693888888889</v>
      </c>
      <c r="C1573" s="0" t="str">
        <f aca="false">[1]Tabelle1!A1573</f>
        <v>DRIJFBAKE</v>
      </c>
      <c r="D1573" s="0" t="n">
        <f aca="false">[1]Tabelle1!B1573</f>
        <v>0</v>
      </c>
      <c r="E1573" s="0" t="n">
        <f aca="false">[1]Tabelle1!K1573</f>
        <v>0</v>
      </c>
    </row>
    <row r="1574" customFormat="false" ht="12.75" hidden="false" customHeight="false" outlineLevel="0" collapsed="false">
      <c r="A1574" s="0" t="n">
        <f aca="false">[1]Tabelle1!F1574</f>
        <v>53.4380083333333</v>
      </c>
      <c r="B1574" s="0" t="n">
        <f aca="false">[1]Tabelle1!J1574</f>
        <v>6.32351944444444</v>
      </c>
      <c r="C1574" s="0" t="str">
        <f aca="false">[1]Tabelle1!A1574</f>
        <v>DRIJFBAKE</v>
      </c>
      <c r="D1574" s="0" t="n">
        <f aca="false">[1]Tabelle1!B1574</f>
        <v>0</v>
      </c>
      <c r="E1574" s="0" t="n">
        <f aca="false">[1]Tabelle1!K1574</f>
        <v>0</v>
      </c>
    </row>
    <row r="1575" customFormat="false" ht="12.75" hidden="false" customHeight="false" outlineLevel="0" collapsed="false">
      <c r="A1575" s="0" t="n">
        <f aca="false">[1]Tabelle1!F1575</f>
        <v>53.3555472222222</v>
      </c>
      <c r="B1575" s="0" t="n">
        <f aca="false">[1]Tabelle1!J1575</f>
        <v>6.18456388888889</v>
      </c>
      <c r="C1575" s="0" t="str">
        <f aca="false">[1]Tabelle1!A1575</f>
        <v>DRIJFBAKE</v>
      </c>
      <c r="D1575" s="0" t="n">
        <f aca="false">[1]Tabelle1!B1575</f>
        <v>0</v>
      </c>
      <c r="E1575" s="0" t="n">
        <f aca="false">[1]Tabelle1!K1575</f>
        <v>0</v>
      </c>
    </row>
    <row r="1576" customFormat="false" ht="12.75" hidden="false" customHeight="false" outlineLevel="0" collapsed="false">
      <c r="A1576" s="0" t="n">
        <f aca="false">[1]Tabelle1!F1576</f>
        <v>53.3562972222222</v>
      </c>
      <c r="B1576" s="0" t="n">
        <f aca="false">[1]Tabelle1!J1576</f>
        <v>6.17309166666667</v>
      </c>
      <c r="C1576" s="0" t="str">
        <f aca="false">[1]Tabelle1!A1576</f>
        <v>DRIJFBAKE</v>
      </c>
      <c r="D1576" s="0" t="n">
        <f aca="false">[1]Tabelle1!B1576</f>
        <v>0</v>
      </c>
      <c r="E1576" s="0" t="n">
        <f aca="false">[1]Tabelle1!K1576</f>
        <v>0</v>
      </c>
    </row>
    <row r="1577" customFormat="false" ht="12.75" hidden="false" customHeight="false" outlineLevel="0" collapsed="false">
      <c r="A1577" s="0" t="n">
        <f aca="false">[1]Tabelle1!F1577</f>
        <v>53.3605138888889</v>
      </c>
      <c r="B1577" s="0" t="n">
        <f aca="false">[1]Tabelle1!J1577</f>
        <v>6.17776944444444</v>
      </c>
      <c r="C1577" s="0" t="str">
        <f aca="false">[1]Tabelle1!A1577</f>
        <v>DRIJFBAKE</v>
      </c>
      <c r="D1577" s="0" t="n">
        <f aca="false">[1]Tabelle1!B1577</f>
        <v>0</v>
      </c>
      <c r="E1577" s="0" t="n">
        <f aca="false">[1]Tabelle1!K1577</f>
        <v>0</v>
      </c>
    </row>
    <row r="1578" customFormat="false" ht="12.75" hidden="false" customHeight="false" outlineLevel="0" collapsed="false">
      <c r="A1578" s="0" t="n">
        <f aca="false">[1]Tabelle1!F1578</f>
        <v>53.3621583333333</v>
      </c>
      <c r="B1578" s="0" t="n">
        <f aca="false">[1]Tabelle1!J1578</f>
        <v>6.17569444444445</v>
      </c>
      <c r="C1578" s="0" t="str">
        <f aca="false">[1]Tabelle1!A1578</f>
        <v>DRIJFBAKE</v>
      </c>
      <c r="D1578" s="0" t="n">
        <f aca="false">[1]Tabelle1!B1578</f>
        <v>0</v>
      </c>
      <c r="E1578" s="0" t="n">
        <f aca="false">[1]Tabelle1!K1578</f>
        <v>0</v>
      </c>
    </row>
    <row r="1579" customFormat="false" ht="12.75" hidden="false" customHeight="false" outlineLevel="0" collapsed="false">
      <c r="A1579" s="0" t="n">
        <f aca="false">[1]Tabelle1!F1579</f>
        <v>53.3685416666667</v>
      </c>
      <c r="B1579" s="0" t="n">
        <f aca="false">[1]Tabelle1!J1579</f>
        <v>6.179175</v>
      </c>
      <c r="C1579" s="0" t="str">
        <f aca="false">[1]Tabelle1!A1579</f>
        <v>DRIJFBAKE</v>
      </c>
      <c r="D1579" s="0" t="n">
        <f aca="false">[1]Tabelle1!B1579</f>
        <v>0</v>
      </c>
      <c r="E1579" s="0" t="n">
        <f aca="false">[1]Tabelle1!K1579</f>
        <v>0</v>
      </c>
    </row>
    <row r="1580" customFormat="false" ht="12.75" hidden="false" customHeight="false" outlineLevel="0" collapsed="false">
      <c r="A1580" s="0" t="n">
        <f aca="false">[1]Tabelle1!F1580</f>
        <v>52.6728833333333</v>
      </c>
      <c r="B1580" s="0" t="n">
        <f aca="false">[1]Tabelle1!J1580</f>
        <v>5.25136666666667</v>
      </c>
      <c r="C1580" s="0" t="str">
        <f aca="false">[1]Tabelle1!A1580</f>
        <v>TON VIERD</v>
      </c>
      <c r="D1580" s="0" t="n">
        <f aca="false">[1]Tabelle1!B1580</f>
        <v>0</v>
      </c>
      <c r="E1580" s="0" t="n">
        <f aca="false">[1]Tabelle1!K1580</f>
        <v>0</v>
      </c>
    </row>
    <row r="1581" customFormat="false" ht="12.75" hidden="false" customHeight="false" outlineLevel="0" collapsed="false">
      <c r="A1581" s="0" t="n">
        <f aca="false">[1]Tabelle1!F1581</f>
        <v>53.4050416666667</v>
      </c>
      <c r="B1581" s="0" t="n">
        <f aca="false">[1]Tabelle1!J1581</f>
        <v>6.17610277777778</v>
      </c>
      <c r="C1581" s="0" t="str">
        <f aca="false">[1]Tabelle1!A1581</f>
        <v>DRIJFBAKE</v>
      </c>
      <c r="D1581" s="0" t="n">
        <f aca="false">[1]Tabelle1!B1581</f>
        <v>0</v>
      </c>
      <c r="E1581" s="0" t="n">
        <f aca="false">[1]Tabelle1!K1581</f>
        <v>0</v>
      </c>
    </row>
    <row r="1582" customFormat="false" ht="12.75" hidden="false" customHeight="false" outlineLevel="0" collapsed="false">
      <c r="A1582" s="0" t="n">
        <f aca="false">[1]Tabelle1!F1582</f>
        <v>53.2842083333333</v>
      </c>
      <c r="B1582" s="0" t="n">
        <f aca="false">[1]Tabelle1!J1582</f>
        <v>5.07558888888889</v>
      </c>
      <c r="C1582" s="0" t="str">
        <f aca="false">[1]Tabelle1!A1582</f>
        <v>DRIJFBAKE</v>
      </c>
      <c r="D1582" s="0" t="n">
        <f aca="false">[1]Tabelle1!B1582</f>
        <v>0</v>
      </c>
      <c r="E1582" s="0" t="n">
        <f aca="false">[1]Tabelle1!K1582</f>
        <v>0</v>
      </c>
    </row>
    <row r="1583" customFormat="false" ht="12.75" hidden="false" customHeight="false" outlineLevel="0" collapsed="false">
      <c r="A1583" s="0" t="n">
        <f aca="false">[1]Tabelle1!F1583</f>
        <v>53.274325</v>
      </c>
      <c r="B1583" s="0" t="n">
        <f aca="false">[1]Tabelle1!J1583</f>
        <v>5.07678333333333</v>
      </c>
      <c r="C1583" s="0" t="str">
        <f aca="false">[1]Tabelle1!A1583</f>
        <v>DRIJFBAKE</v>
      </c>
      <c r="D1583" s="0" t="n">
        <f aca="false">[1]Tabelle1!B1583</f>
        <v>0</v>
      </c>
      <c r="E1583" s="0" t="n">
        <f aca="false">[1]Tabelle1!K1583</f>
        <v>0</v>
      </c>
    </row>
    <row r="1584" customFormat="false" ht="12.75" hidden="false" customHeight="false" outlineLevel="0" collapsed="false">
      <c r="A1584" s="0" t="n">
        <f aca="false">[1]Tabelle1!F1584</f>
        <v>53.3888277777778</v>
      </c>
      <c r="B1584" s="0" t="n">
        <f aca="false">[1]Tabelle1!J1584</f>
        <v>6.17553611111111</v>
      </c>
      <c r="C1584" s="0" t="str">
        <f aca="false">[1]Tabelle1!A1584</f>
        <v>DRIJFBAKE</v>
      </c>
      <c r="D1584" s="0" t="n">
        <f aca="false">[1]Tabelle1!B1584</f>
        <v>0</v>
      </c>
      <c r="E1584" s="0" t="n">
        <f aca="false">[1]Tabelle1!K1584</f>
        <v>0</v>
      </c>
    </row>
    <row r="1585" customFormat="false" ht="12.75" hidden="false" customHeight="false" outlineLevel="0" collapsed="false">
      <c r="A1585" s="0" t="n">
        <f aca="false">[1]Tabelle1!F1585</f>
        <v>53.3819944444444</v>
      </c>
      <c r="B1585" s="0" t="n">
        <f aca="false">[1]Tabelle1!J1585</f>
        <v>6.17854166666667</v>
      </c>
      <c r="C1585" s="0" t="str">
        <f aca="false">[1]Tabelle1!A1585</f>
        <v>DRIJFBAKE</v>
      </c>
      <c r="D1585" s="0" t="n">
        <f aca="false">[1]Tabelle1!B1585</f>
        <v>0</v>
      </c>
      <c r="E1585" s="0" t="n">
        <f aca="false">[1]Tabelle1!K1585</f>
        <v>0</v>
      </c>
    </row>
    <row r="1586" customFormat="false" ht="12.75" hidden="false" customHeight="false" outlineLevel="0" collapsed="false">
      <c r="A1586" s="0" t="n">
        <f aca="false">[1]Tabelle1!F1586</f>
        <v>53.3887777777778</v>
      </c>
      <c r="B1586" s="0" t="n">
        <f aca="false">[1]Tabelle1!J1586</f>
        <v>5.68825555555556</v>
      </c>
      <c r="C1586" s="0" t="str">
        <f aca="false">[1]Tabelle1!A1586</f>
        <v>DRIJFBAKE</v>
      </c>
      <c r="D1586" s="0" t="n">
        <f aca="false">[1]Tabelle1!B1586</f>
        <v>0</v>
      </c>
      <c r="E1586" s="0" t="n">
        <f aca="false">[1]Tabelle1!K1586</f>
        <v>0</v>
      </c>
    </row>
    <row r="1587" customFormat="false" ht="12.75" hidden="false" customHeight="false" outlineLevel="0" collapsed="false">
      <c r="A1587" s="0" t="n">
        <f aca="false">[1]Tabelle1!F1587</f>
        <v>53.366625</v>
      </c>
      <c r="B1587" s="0" t="n">
        <f aca="false">[1]Tabelle1!J1587</f>
        <v>5.66786666666667</v>
      </c>
      <c r="C1587" s="0" t="str">
        <f aca="false">[1]Tabelle1!A1587</f>
        <v>DRIJFBAKE</v>
      </c>
      <c r="D1587" s="0" t="n">
        <f aca="false">[1]Tabelle1!B1587</f>
        <v>0</v>
      </c>
      <c r="E1587" s="0" t="n">
        <f aca="false">[1]Tabelle1!K1587</f>
        <v>0</v>
      </c>
    </row>
    <row r="1588" customFormat="false" ht="12.75" hidden="false" customHeight="false" outlineLevel="0" collapsed="false">
      <c r="A1588" s="0" t="n">
        <f aca="false">[1]Tabelle1!F1588</f>
        <v>53.3707583333333</v>
      </c>
      <c r="B1588" s="0" t="n">
        <f aca="false">[1]Tabelle1!J1588</f>
        <v>5.68156388888889</v>
      </c>
      <c r="C1588" s="0" t="str">
        <f aca="false">[1]Tabelle1!A1588</f>
        <v>DRIJFBAKE</v>
      </c>
      <c r="D1588" s="0" t="n">
        <f aca="false">[1]Tabelle1!B1588</f>
        <v>0</v>
      </c>
      <c r="E1588" s="0" t="n">
        <f aca="false">[1]Tabelle1!K1588</f>
        <v>0</v>
      </c>
    </row>
    <row r="1589" customFormat="false" ht="12.75" hidden="false" customHeight="false" outlineLevel="0" collapsed="false">
      <c r="A1589" s="0" t="n">
        <f aca="false">[1]Tabelle1!F1589</f>
        <v>53.3677916666667</v>
      </c>
      <c r="B1589" s="0" t="n">
        <f aca="false">[1]Tabelle1!J1589</f>
        <v>5.67002777777778</v>
      </c>
      <c r="C1589" s="0" t="str">
        <f aca="false">[1]Tabelle1!A1589</f>
        <v>DRIJFBAKE</v>
      </c>
      <c r="D1589" s="0" t="n">
        <f aca="false">[1]Tabelle1!B1589</f>
        <v>0</v>
      </c>
      <c r="E1589" s="0" t="n">
        <f aca="false">[1]Tabelle1!K1589</f>
        <v>0</v>
      </c>
    </row>
    <row r="1590" customFormat="false" ht="12.75" hidden="false" customHeight="false" outlineLevel="0" collapsed="false">
      <c r="A1590" s="0" t="n">
        <f aca="false">[1]Tabelle1!F1590</f>
        <v>52.9676944444445</v>
      </c>
      <c r="B1590" s="0" t="n">
        <f aca="false">[1]Tabelle1!J1590</f>
        <v>5.41541666666667</v>
      </c>
      <c r="C1590" s="0" t="str">
        <f aca="false">[1]Tabelle1!A1590</f>
        <v>DRIJFBAKE</v>
      </c>
      <c r="D1590" s="0" t="n">
        <f aca="false">[1]Tabelle1!B1590</f>
        <v>0</v>
      </c>
      <c r="E1590" s="0" t="n">
        <f aca="false">[1]Tabelle1!K1590</f>
        <v>0</v>
      </c>
    </row>
    <row r="1591" customFormat="false" ht="12.75" hidden="false" customHeight="false" outlineLevel="0" collapsed="false">
      <c r="A1591" s="0" t="n">
        <f aca="false">[1]Tabelle1!F1591</f>
        <v>53.3805333333333</v>
      </c>
      <c r="B1591" s="0" t="n">
        <f aca="false">[1]Tabelle1!J1591</f>
        <v>5.70364722222222</v>
      </c>
      <c r="C1591" s="0" t="str">
        <f aca="false">[1]Tabelle1!A1591</f>
        <v>DRIJFBAKE</v>
      </c>
      <c r="D1591" s="0" t="n">
        <f aca="false">[1]Tabelle1!B1591</f>
        <v>0</v>
      </c>
      <c r="E1591" s="0" t="n">
        <f aca="false">[1]Tabelle1!K1591</f>
        <v>0</v>
      </c>
    </row>
    <row r="1592" customFormat="false" ht="12.75" hidden="false" customHeight="false" outlineLevel="0" collapsed="false">
      <c r="A1592" s="0" t="n">
        <f aca="false">[1]Tabelle1!F1592</f>
        <v>53.3905777777778</v>
      </c>
      <c r="B1592" s="0" t="n">
        <f aca="false">[1]Tabelle1!J1592</f>
        <v>5.69695833333333</v>
      </c>
      <c r="C1592" s="0" t="str">
        <f aca="false">[1]Tabelle1!A1592</f>
        <v>DRIJFBAKE</v>
      </c>
      <c r="D1592" s="0" t="n">
        <f aca="false">[1]Tabelle1!B1592</f>
        <v>0</v>
      </c>
      <c r="E1592" s="0" t="n">
        <f aca="false">[1]Tabelle1!K1592</f>
        <v>0</v>
      </c>
    </row>
    <row r="1593" customFormat="false" ht="12.75" hidden="false" customHeight="false" outlineLevel="0" collapsed="false">
      <c r="A1593" s="0" t="n">
        <f aca="false">[1]Tabelle1!F1593</f>
        <v>53.3476583333333</v>
      </c>
      <c r="B1593" s="0" t="n">
        <f aca="false">[1]Tabelle1!J1593</f>
        <v>5.60219444444445</v>
      </c>
      <c r="C1593" s="0" t="str">
        <f aca="false">[1]Tabelle1!A1593</f>
        <v>DRIJFBAKE</v>
      </c>
      <c r="D1593" s="0" t="n">
        <f aca="false">[1]Tabelle1!B1593</f>
        <v>0</v>
      </c>
      <c r="E1593" s="0" t="n">
        <f aca="false">[1]Tabelle1!K1593</f>
        <v>0</v>
      </c>
    </row>
    <row r="1594" customFormat="false" ht="12.75" hidden="false" customHeight="false" outlineLevel="0" collapsed="false">
      <c r="A1594" s="0" t="n">
        <f aca="false">[1]Tabelle1!F1594</f>
        <v>53.3506861111111</v>
      </c>
      <c r="B1594" s="0" t="n">
        <f aca="false">[1]Tabelle1!J1594</f>
        <v>5.60438055555556</v>
      </c>
      <c r="C1594" s="0" t="str">
        <f aca="false">[1]Tabelle1!A1594</f>
        <v>DRIJFBAKE</v>
      </c>
      <c r="D1594" s="0" t="n">
        <f aca="false">[1]Tabelle1!B1594</f>
        <v>0</v>
      </c>
      <c r="E1594" s="0" t="n">
        <f aca="false">[1]Tabelle1!K1594</f>
        <v>0</v>
      </c>
    </row>
    <row r="1595" customFormat="false" ht="12.75" hidden="false" customHeight="false" outlineLevel="0" collapsed="false">
      <c r="A1595" s="0" t="n">
        <f aca="false">[1]Tabelle1!F1595</f>
        <v>53.3746305555556</v>
      </c>
      <c r="B1595" s="0" t="n">
        <f aca="false">[1]Tabelle1!J1595</f>
        <v>5.69235555555556</v>
      </c>
      <c r="C1595" s="0" t="str">
        <f aca="false">[1]Tabelle1!A1595</f>
        <v>DRIJFBAKE</v>
      </c>
      <c r="D1595" s="0" t="n">
        <f aca="false">[1]Tabelle1!B1595</f>
        <v>0</v>
      </c>
      <c r="E1595" s="0" t="n">
        <f aca="false">[1]Tabelle1!K1595</f>
        <v>0</v>
      </c>
    </row>
    <row r="1596" customFormat="false" ht="12.75" hidden="false" customHeight="false" outlineLevel="0" collapsed="false">
      <c r="A1596" s="0" t="n">
        <f aca="false">[1]Tabelle1!F1596</f>
        <v>53.3667833333333</v>
      </c>
      <c r="B1596" s="0" t="n">
        <f aca="false">[1]Tabelle1!J1596</f>
        <v>5.69228333333333</v>
      </c>
      <c r="C1596" s="0" t="str">
        <f aca="false">[1]Tabelle1!A1596</f>
        <v>DRIJFBAKE</v>
      </c>
      <c r="D1596" s="0" t="n">
        <f aca="false">[1]Tabelle1!B1596</f>
        <v>0</v>
      </c>
      <c r="E1596" s="0" t="n">
        <f aca="false">[1]Tabelle1!K1596</f>
        <v>0</v>
      </c>
    </row>
    <row r="1597" customFormat="false" ht="12.75" hidden="false" customHeight="false" outlineLevel="0" collapsed="false">
      <c r="A1597" s="0" t="n">
        <f aca="false">[1]Tabelle1!F1597</f>
        <v>53.3691388888889</v>
      </c>
      <c r="B1597" s="0" t="n">
        <f aca="false">[1]Tabelle1!J1597</f>
        <v>5.708325</v>
      </c>
      <c r="C1597" s="0" t="str">
        <f aca="false">[1]Tabelle1!A1597</f>
        <v>DRIJFBAKE</v>
      </c>
      <c r="D1597" s="0" t="n">
        <f aca="false">[1]Tabelle1!B1597</f>
        <v>0</v>
      </c>
      <c r="E1597" s="0" t="n">
        <f aca="false">[1]Tabelle1!K1597</f>
        <v>0</v>
      </c>
    </row>
    <row r="1598" customFormat="false" ht="12.75" hidden="false" customHeight="false" outlineLevel="0" collapsed="false">
      <c r="A1598" s="0" t="n">
        <f aca="false">[1]Tabelle1!F1598</f>
        <v>53.3201944444444</v>
      </c>
      <c r="B1598" s="0" t="n">
        <f aca="false">[1]Tabelle1!J1598</f>
        <v>5.34385555555556</v>
      </c>
      <c r="C1598" s="0" t="str">
        <f aca="false">[1]Tabelle1!A1598</f>
        <v>DRIJFBAKE</v>
      </c>
      <c r="D1598" s="0" t="n">
        <f aca="false">[1]Tabelle1!B1598</f>
        <v>0</v>
      </c>
      <c r="E1598" s="0" t="n">
        <f aca="false">[1]Tabelle1!K1598</f>
        <v>0</v>
      </c>
    </row>
    <row r="1599" customFormat="false" ht="12.75" hidden="false" customHeight="false" outlineLevel="0" collapsed="false">
      <c r="A1599" s="0" t="n">
        <f aca="false">[1]Tabelle1!F1599</f>
        <v>53.4634583333333</v>
      </c>
      <c r="B1599" s="0" t="n">
        <f aca="false">[1]Tabelle1!J1599</f>
        <v>6.59385277777778</v>
      </c>
      <c r="C1599" s="0" t="str">
        <f aca="false">[1]Tabelle1!A1599</f>
        <v>DRIJFBAKE</v>
      </c>
      <c r="D1599" s="0" t="n">
        <f aca="false">[1]Tabelle1!B1599</f>
        <v>0</v>
      </c>
      <c r="E1599" s="0" t="n">
        <f aca="false">[1]Tabelle1!K1599</f>
        <v>0</v>
      </c>
    </row>
    <row r="1600" customFormat="false" ht="12.75" hidden="false" customHeight="false" outlineLevel="0" collapsed="false">
      <c r="A1600" s="0" t="n">
        <f aca="false">[1]Tabelle1!F1600</f>
        <v>53.4700694444445</v>
      </c>
      <c r="B1600" s="0" t="n">
        <f aca="false">[1]Tabelle1!J1600</f>
        <v>6.60443888888889</v>
      </c>
      <c r="C1600" s="0" t="str">
        <f aca="false">[1]Tabelle1!A1600</f>
        <v>DRIJFBAKE</v>
      </c>
      <c r="D1600" s="0" t="n">
        <f aca="false">[1]Tabelle1!B1600</f>
        <v>0</v>
      </c>
      <c r="E1600" s="0" t="n">
        <f aca="false">[1]Tabelle1!K1600</f>
        <v>0</v>
      </c>
    </row>
    <row r="1601" customFormat="false" ht="12.75" hidden="false" customHeight="false" outlineLevel="0" collapsed="false">
      <c r="A1601" s="0" t="n">
        <f aca="false">[1]Tabelle1!F1601</f>
        <v>53.4711027777778</v>
      </c>
      <c r="B1601" s="0" t="n">
        <f aca="false">[1]Tabelle1!J1601</f>
        <v>6.57070833333333</v>
      </c>
      <c r="C1601" s="0" t="str">
        <f aca="false">[1]Tabelle1!A1601</f>
        <v>DRIJFBAKE</v>
      </c>
      <c r="D1601" s="0" t="n">
        <f aca="false">[1]Tabelle1!B1601</f>
        <v>0</v>
      </c>
      <c r="E1601" s="0" t="n">
        <f aca="false">[1]Tabelle1!K1601</f>
        <v>0</v>
      </c>
    </row>
    <row r="1602" customFormat="false" ht="12.75" hidden="false" customHeight="false" outlineLevel="0" collapsed="false">
      <c r="A1602" s="0" t="n">
        <f aca="false">[1]Tabelle1!F1602</f>
        <v>53.466675</v>
      </c>
      <c r="B1602" s="0" t="n">
        <f aca="false">[1]Tabelle1!J1602</f>
        <v>6.59843611111111</v>
      </c>
      <c r="C1602" s="0" t="str">
        <f aca="false">[1]Tabelle1!A1602</f>
        <v>DRIJFBAKE</v>
      </c>
      <c r="D1602" s="0" t="n">
        <f aca="false">[1]Tabelle1!B1602</f>
        <v>0</v>
      </c>
      <c r="E1602" s="0" t="n">
        <f aca="false">[1]Tabelle1!K1602</f>
        <v>0</v>
      </c>
    </row>
    <row r="1603" customFormat="false" ht="12.75" hidden="false" customHeight="false" outlineLevel="0" collapsed="false">
      <c r="A1603" s="0" t="n">
        <f aca="false">[1]Tabelle1!F1603</f>
        <v>53.359325</v>
      </c>
      <c r="B1603" s="0" t="n">
        <f aca="false">[1]Tabelle1!J1603</f>
        <v>5.62675</v>
      </c>
      <c r="C1603" s="0" t="str">
        <f aca="false">[1]Tabelle1!A1603</f>
        <v>DRIJFBAKE</v>
      </c>
      <c r="D1603" s="0" t="n">
        <f aca="false">[1]Tabelle1!B1603</f>
        <v>0</v>
      </c>
      <c r="E1603" s="0" t="n">
        <f aca="false">[1]Tabelle1!K1603</f>
        <v>0</v>
      </c>
    </row>
    <row r="1604" customFormat="false" ht="12.75" hidden="false" customHeight="false" outlineLevel="0" collapsed="false">
      <c r="A1604" s="0" t="n">
        <f aca="false">[1]Tabelle1!F1604</f>
        <v>52.9671944444444</v>
      </c>
      <c r="B1604" s="0" t="n">
        <f aca="false">[1]Tabelle1!J1604</f>
        <v>5.4075</v>
      </c>
      <c r="C1604" s="0" t="str">
        <f aca="false">[1]Tabelle1!A1604</f>
        <v>DRIJFBAKE</v>
      </c>
      <c r="D1604" s="0" t="n">
        <f aca="false">[1]Tabelle1!B1604</f>
        <v>0</v>
      </c>
      <c r="E1604" s="0" t="n">
        <f aca="false">[1]Tabelle1!K1604</f>
        <v>0</v>
      </c>
    </row>
    <row r="1605" customFormat="false" ht="12.75" hidden="false" customHeight="false" outlineLevel="0" collapsed="false">
      <c r="A1605" s="0" t="n">
        <f aca="false">[1]Tabelle1!F1605</f>
        <v>52.9675277777778</v>
      </c>
      <c r="B1605" s="0" t="n">
        <f aca="false">[1]Tabelle1!J1605</f>
        <v>5.41130555555556</v>
      </c>
      <c r="C1605" s="0" t="str">
        <f aca="false">[1]Tabelle1!A1605</f>
        <v>DRIJFBAKE</v>
      </c>
      <c r="D1605" s="0" t="n">
        <f aca="false">[1]Tabelle1!B1605</f>
        <v>0</v>
      </c>
      <c r="E1605" s="0" t="n">
        <f aca="false">[1]Tabelle1!K1605</f>
        <v>0</v>
      </c>
    </row>
    <row r="1606" customFormat="false" ht="12.75" hidden="false" customHeight="false" outlineLevel="0" collapsed="false">
      <c r="A1606" s="0" t="n">
        <f aca="false">[1]Tabelle1!F1606</f>
        <v>53.3528972222222</v>
      </c>
      <c r="B1606" s="0" t="n">
        <f aca="false">[1]Tabelle1!J1606</f>
        <v>5.61954166666667</v>
      </c>
      <c r="C1606" s="0" t="str">
        <f aca="false">[1]Tabelle1!A1606</f>
        <v>DRIJFBAKE</v>
      </c>
      <c r="D1606" s="0" t="n">
        <f aca="false">[1]Tabelle1!B1606</f>
        <v>0</v>
      </c>
      <c r="E1606" s="0" t="n">
        <f aca="false">[1]Tabelle1!K1606</f>
        <v>0</v>
      </c>
    </row>
    <row r="1607" customFormat="false" ht="12.75" hidden="false" customHeight="false" outlineLevel="0" collapsed="false">
      <c r="A1607" s="0" t="n">
        <f aca="false">[1]Tabelle1!F1607</f>
        <v>53.3944861111111</v>
      </c>
      <c r="B1607" s="0" t="n">
        <f aca="false">[1]Tabelle1!J1607</f>
        <v>5.69189444444444</v>
      </c>
      <c r="C1607" s="0" t="str">
        <f aca="false">[1]Tabelle1!A1607</f>
        <v>DRIJFBAKE</v>
      </c>
      <c r="D1607" s="0" t="n">
        <f aca="false">[1]Tabelle1!B1607</f>
        <v>0</v>
      </c>
      <c r="E1607" s="0" t="n">
        <f aca="false">[1]Tabelle1!K1607</f>
        <v>0</v>
      </c>
    </row>
    <row r="1608" customFormat="false" ht="12.75" hidden="false" customHeight="false" outlineLevel="0" collapsed="false">
      <c r="A1608" s="0" t="n">
        <f aca="false">[1]Tabelle1!F1608</f>
        <v>53.4107</v>
      </c>
      <c r="B1608" s="0" t="n">
        <f aca="false">[1]Tabelle1!J1608</f>
        <v>6.17947777777778</v>
      </c>
      <c r="C1608" s="0" t="str">
        <f aca="false">[1]Tabelle1!A1608</f>
        <v>DRIJFBAKE</v>
      </c>
      <c r="D1608" s="0" t="n">
        <f aca="false">[1]Tabelle1!B1608</f>
        <v>0</v>
      </c>
      <c r="E1608" s="0" t="n">
        <f aca="false">[1]Tabelle1!K1608</f>
        <v>0</v>
      </c>
    </row>
    <row r="1609" customFormat="false" ht="12.75" hidden="false" customHeight="false" outlineLevel="0" collapsed="false">
      <c r="A1609" s="0" t="n">
        <f aca="false">[1]Tabelle1!F1609</f>
        <v>53.4075194444444</v>
      </c>
      <c r="B1609" s="0" t="n">
        <f aca="false">[1]Tabelle1!J1609</f>
        <v>6.19218055555556</v>
      </c>
      <c r="C1609" s="0" t="str">
        <f aca="false">[1]Tabelle1!A1609</f>
        <v>DRIJFBAKE</v>
      </c>
      <c r="D1609" s="0" t="n">
        <f aca="false">[1]Tabelle1!B1609</f>
        <v>0</v>
      </c>
      <c r="E1609" s="0" t="n">
        <f aca="false">[1]Tabelle1!K1609</f>
        <v>0</v>
      </c>
    </row>
    <row r="1610" customFormat="false" ht="12.75" hidden="false" customHeight="false" outlineLevel="0" collapsed="false">
      <c r="A1610" s="0" t="n">
        <f aca="false">[1]Tabelle1!F1610</f>
        <v>53.4072777777778</v>
      </c>
      <c r="B1610" s="0" t="n">
        <f aca="false">[1]Tabelle1!J1610</f>
        <v>6.18591111111111</v>
      </c>
      <c r="C1610" s="0" t="str">
        <f aca="false">[1]Tabelle1!A1610</f>
        <v>DRIJFBAKE</v>
      </c>
      <c r="D1610" s="0" t="n">
        <f aca="false">[1]Tabelle1!B1610</f>
        <v>0</v>
      </c>
      <c r="E1610" s="0" t="n">
        <f aca="false">[1]Tabelle1!K1610</f>
        <v>0</v>
      </c>
    </row>
    <row r="1611" customFormat="false" ht="12.75" hidden="false" customHeight="false" outlineLevel="0" collapsed="false">
      <c r="A1611" s="0" t="n">
        <f aca="false">[1]Tabelle1!F1611</f>
        <v>53.4066027777778</v>
      </c>
      <c r="B1611" s="0" t="n">
        <f aca="false">[1]Tabelle1!J1611</f>
        <v>6.18911666666667</v>
      </c>
      <c r="C1611" s="0" t="str">
        <f aca="false">[1]Tabelle1!A1611</f>
        <v>DRIJFBAKE</v>
      </c>
      <c r="D1611" s="0" t="n">
        <f aca="false">[1]Tabelle1!B1611</f>
        <v>0</v>
      </c>
      <c r="E1611" s="0" t="n">
        <f aca="false">[1]Tabelle1!K1611</f>
        <v>0</v>
      </c>
    </row>
    <row r="1612" customFormat="false" ht="12.75" hidden="false" customHeight="false" outlineLevel="0" collapsed="false">
      <c r="A1612" s="0" t="n">
        <f aca="false">[1]Tabelle1!F1612</f>
        <v>53.2924083333333</v>
      </c>
      <c r="B1612" s="0" t="n">
        <f aca="false">[1]Tabelle1!J1612</f>
        <v>5.07218888888889</v>
      </c>
      <c r="C1612" s="0" t="str">
        <f aca="false">[1]Tabelle1!A1612</f>
        <v>DRIJFBAKE</v>
      </c>
      <c r="D1612" s="0" t="n">
        <f aca="false">[1]Tabelle1!B1612</f>
        <v>0</v>
      </c>
      <c r="E1612" s="0" t="n">
        <f aca="false">[1]Tabelle1!K1612</f>
        <v>0</v>
      </c>
    </row>
    <row r="1613" customFormat="false" ht="12.75" hidden="false" customHeight="false" outlineLevel="0" collapsed="false">
      <c r="A1613" s="0" t="n">
        <f aca="false">[1]Tabelle1!F1613</f>
        <v>53.2981888888889</v>
      </c>
      <c r="B1613" s="0" t="n">
        <f aca="false">[1]Tabelle1!J1613</f>
        <v>5.06853611111111</v>
      </c>
      <c r="C1613" s="0" t="str">
        <f aca="false">[1]Tabelle1!A1613</f>
        <v>DRIJFBAKE</v>
      </c>
      <c r="D1613" s="0" t="n">
        <f aca="false">[1]Tabelle1!B1613</f>
        <v>0</v>
      </c>
      <c r="E1613" s="0" t="n">
        <f aca="false">[1]Tabelle1!K1613</f>
        <v>0</v>
      </c>
    </row>
    <row r="1614" customFormat="false" ht="12.75" hidden="false" customHeight="false" outlineLevel="0" collapsed="false">
      <c r="A1614" s="0" t="n">
        <f aca="false">[1]Tabelle1!F1614</f>
        <v>53.3432833333333</v>
      </c>
      <c r="B1614" s="0" t="n">
        <f aca="false">[1]Tabelle1!J1614</f>
        <v>5.59028611111111</v>
      </c>
      <c r="C1614" s="0" t="str">
        <f aca="false">[1]Tabelle1!A1614</f>
        <v>DRIJFBAKE</v>
      </c>
      <c r="D1614" s="0" t="n">
        <f aca="false">[1]Tabelle1!B1614</f>
        <v>0</v>
      </c>
      <c r="E1614" s="0" t="n">
        <f aca="false">[1]Tabelle1!K1614</f>
        <v>0</v>
      </c>
    </row>
    <row r="1615" customFormat="false" ht="12.75" hidden="false" customHeight="false" outlineLevel="0" collapsed="false">
      <c r="A1615" s="0" t="n">
        <f aca="false">[1]Tabelle1!F1615</f>
        <v>53.3367972222222</v>
      </c>
      <c r="B1615" s="0" t="n">
        <f aca="false">[1]Tabelle1!J1615</f>
        <v>5.58845277777778</v>
      </c>
      <c r="C1615" s="0" t="str">
        <f aca="false">[1]Tabelle1!A1615</f>
        <v>DRIJFBAKE</v>
      </c>
      <c r="D1615" s="0" t="n">
        <f aca="false">[1]Tabelle1!B1615</f>
        <v>0</v>
      </c>
      <c r="E1615" s="0" t="n">
        <f aca="false">[1]Tabelle1!K1615</f>
        <v>0</v>
      </c>
    </row>
    <row r="1616" customFormat="false" ht="12.75" hidden="false" customHeight="false" outlineLevel="0" collapsed="false">
      <c r="A1616" s="0" t="n">
        <f aca="false">[1]Tabelle1!F1616</f>
        <v>53.3622583333333</v>
      </c>
      <c r="B1616" s="0" t="n">
        <f aca="false">[1]Tabelle1!J1616</f>
        <v>5.62923055555556</v>
      </c>
      <c r="C1616" s="0" t="str">
        <f aca="false">[1]Tabelle1!A1616</f>
        <v>DRIJFBAKE</v>
      </c>
      <c r="D1616" s="0" t="n">
        <f aca="false">[1]Tabelle1!B1616</f>
        <v>0</v>
      </c>
      <c r="E1616" s="0" t="n">
        <f aca="false">[1]Tabelle1!K1616</f>
        <v>0</v>
      </c>
    </row>
    <row r="1617" customFormat="false" ht="12.75" hidden="false" customHeight="false" outlineLevel="0" collapsed="false">
      <c r="A1617" s="0" t="n">
        <f aca="false">[1]Tabelle1!F1617</f>
        <v>53.342625</v>
      </c>
      <c r="B1617" s="0" t="n">
        <f aca="false">[1]Tabelle1!J1617</f>
        <v>5.59574166666667</v>
      </c>
      <c r="C1617" s="0" t="str">
        <f aca="false">[1]Tabelle1!A1617</f>
        <v>DRIJFBAKE</v>
      </c>
      <c r="D1617" s="0" t="n">
        <f aca="false">[1]Tabelle1!B1617</f>
        <v>0</v>
      </c>
      <c r="E1617" s="0" t="n">
        <f aca="false">[1]Tabelle1!K1617</f>
        <v>0</v>
      </c>
    </row>
    <row r="1618" customFormat="false" ht="12.75" hidden="false" customHeight="false" outlineLevel="0" collapsed="false">
      <c r="A1618" s="0" t="n">
        <f aca="false">[1]Tabelle1!F1618</f>
        <v>53.3843944444444</v>
      </c>
      <c r="B1618" s="0" t="n">
        <f aca="false">[1]Tabelle1!J1618</f>
        <v>6.17366111111111</v>
      </c>
      <c r="C1618" s="0" t="str">
        <f aca="false">[1]Tabelle1!A1618</f>
        <v>DRIJFBAKE</v>
      </c>
      <c r="D1618" s="0" t="n">
        <f aca="false">[1]Tabelle1!B1618</f>
        <v>0</v>
      </c>
      <c r="E1618" s="0" t="n">
        <f aca="false">[1]Tabelle1!K1618</f>
        <v>0</v>
      </c>
    </row>
    <row r="1619" customFormat="false" ht="12.75" hidden="false" customHeight="false" outlineLevel="0" collapsed="false">
      <c r="A1619" s="0" t="n">
        <f aca="false">[1]Tabelle1!F1619</f>
        <v>53.2754083333333</v>
      </c>
      <c r="B1619" s="0" t="n">
        <f aca="false">[1]Tabelle1!J1619</f>
        <v>5.06674444444445</v>
      </c>
      <c r="C1619" s="0" t="str">
        <f aca="false">[1]Tabelle1!A1619</f>
        <v>DRIJFBAKE</v>
      </c>
      <c r="D1619" s="0" t="n">
        <f aca="false">[1]Tabelle1!B1619</f>
        <v>0</v>
      </c>
      <c r="E1619" s="0" t="n">
        <f aca="false">[1]Tabelle1!K1619</f>
        <v>0</v>
      </c>
    </row>
    <row r="1620" customFormat="false" ht="12.75" hidden="false" customHeight="false" outlineLevel="0" collapsed="false">
      <c r="A1620" s="0" t="n">
        <f aca="false">[1]Tabelle1!F1620</f>
        <v>53.3015888888889</v>
      </c>
      <c r="B1620" s="0" t="n">
        <f aca="false">[1]Tabelle1!J1620</f>
        <v>5.07975833333333</v>
      </c>
      <c r="C1620" s="0" t="str">
        <f aca="false">[1]Tabelle1!A1620</f>
        <v>DRIJFBAKE</v>
      </c>
      <c r="D1620" s="0" t="n">
        <f aca="false">[1]Tabelle1!B1620</f>
        <v>0</v>
      </c>
      <c r="E1620" s="0" t="n">
        <f aca="false">[1]Tabelle1!K1620</f>
        <v>0</v>
      </c>
    </row>
    <row r="1621" customFormat="false" ht="12.75" hidden="false" customHeight="false" outlineLevel="0" collapsed="false">
      <c r="A1621" s="0" t="n">
        <f aca="false">[1]Tabelle1!F1621</f>
        <v>53.2856472222222</v>
      </c>
      <c r="B1621" s="0" t="n">
        <f aca="false">[1]Tabelle1!J1621</f>
        <v>5.06624444444444</v>
      </c>
      <c r="C1621" s="0" t="str">
        <f aca="false">[1]Tabelle1!A1621</f>
        <v>DRIJFBAKE</v>
      </c>
      <c r="D1621" s="0" t="n">
        <f aca="false">[1]Tabelle1!B1621</f>
        <v>0</v>
      </c>
      <c r="E1621" s="0" t="n">
        <f aca="false">[1]Tabelle1!K1621</f>
        <v>0</v>
      </c>
    </row>
    <row r="1622" customFormat="false" ht="12.75" hidden="false" customHeight="false" outlineLevel="0" collapsed="false">
      <c r="A1622" s="0" t="n">
        <f aca="false">[1]Tabelle1!F1622</f>
        <v>53.1652444444445</v>
      </c>
      <c r="B1622" s="0" t="n">
        <f aca="false">[1]Tabelle1!J1622</f>
        <v>5.38817222222222</v>
      </c>
      <c r="C1622" s="0" t="str">
        <f aca="false">[1]Tabelle1!A1622</f>
        <v>SPAR KUNS</v>
      </c>
      <c r="D1622" s="0" t="n">
        <f aca="false">[1]Tabelle1!B1622</f>
        <v>0</v>
      </c>
      <c r="E1622" s="0" t="n">
        <f aca="false">[1]Tabelle1!K1622</f>
        <v>0</v>
      </c>
    </row>
    <row r="1623" customFormat="false" ht="12.75" hidden="false" customHeight="false" outlineLevel="0" collapsed="false">
      <c r="A1623" s="0" t="n">
        <f aca="false">[1]Tabelle1!F1623</f>
        <v>53.1735333333333</v>
      </c>
      <c r="B1623" s="0" t="n">
        <f aca="false">[1]Tabelle1!J1623</f>
        <v>5.39925833333333</v>
      </c>
      <c r="C1623" s="0" t="str">
        <f aca="false">[1]Tabelle1!A1623</f>
        <v>SPAR KUNS</v>
      </c>
      <c r="D1623" s="0" t="n">
        <f aca="false">[1]Tabelle1!B1623</f>
        <v>0</v>
      </c>
      <c r="E1623" s="0" t="n">
        <f aca="false">[1]Tabelle1!K1623</f>
        <v>0</v>
      </c>
    </row>
    <row r="1624" customFormat="false" ht="12.75" hidden="false" customHeight="false" outlineLevel="0" collapsed="false">
      <c r="A1624" s="0" t="n">
        <f aca="false">[1]Tabelle1!F1624</f>
        <v>53.1560361111111</v>
      </c>
      <c r="B1624" s="0" t="n">
        <f aca="false">[1]Tabelle1!J1624</f>
        <v>5.38505555555556</v>
      </c>
      <c r="C1624" s="0" t="str">
        <f aca="false">[1]Tabelle1!A1624</f>
        <v>SPAR KUNS</v>
      </c>
      <c r="D1624" s="0" t="n">
        <f aca="false">[1]Tabelle1!B1624</f>
        <v>0</v>
      </c>
      <c r="E1624" s="0" t="n">
        <f aca="false">[1]Tabelle1!K1624</f>
        <v>0</v>
      </c>
    </row>
    <row r="1625" customFormat="false" ht="12.75" hidden="false" customHeight="false" outlineLevel="0" collapsed="false">
      <c r="A1625" s="0" t="n">
        <f aca="false">[1]Tabelle1!F1625</f>
        <v>53.1341388888889</v>
      </c>
      <c r="B1625" s="0" t="n">
        <f aca="false">[1]Tabelle1!J1625</f>
        <v>5.18129722222222</v>
      </c>
      <c r="C1625" s="0" t="str">
        <f aca="false">[1]Tabelle1!A1625</f>
        <v>SPAR KUNS</v>
      </c>
      <c r="D1625" s="0" t="n">
        <f aca="false">[1]Tabelle1!B1625</f>
        <v>0</v>
      </c>
      <c r="E1625" s="0" t="n">
        <f aca="false">[1]Tabelle1!K1625</f>
        <v>0</v>
      </c>
    </row>
    <row r="1626" customFormat="false" ht="12.75" hidden="false" customHeight="false" outlineLevel="0" collapsed="false">
      <c r="A1626" s="0" t="n">
        <f aca="false">[1]Tabelle1!F1626</f>
        <v>53.4160222222222</v>
      </c>
      <c r="B1626" s="0" t="n">
        <f aca="false">[1]Tabelle1!J1626</f>
        <v>5.64667222222222</v>
      </c>
      <c r="C1626" s="0" t="str">
        <f aca="false">[1]Tabelle1!A1626</f>
        <v>SPAR KUNS</v>
      </c>
      <c r="D1626" s="0" t="n">
        <f aca="false">[1]Tabelle1!B1626</f>
        <v>0</v>
      </c>
      <c r="E1626" s="0" t="n">
        <f aca="false">[1]Tabelle1!K1626</f>
        <v>0</v>
      </c>
    </row>
    <row r="1627" customFormat="false" ht="12.75" hidden="false" customHeight="false" outlineLevel="0" collapsed="false">
      <c r="A1627" s="0" t="n">
        <f aca="false">[1]Tabelle1!F1627</f>
        <v>53.1582694444444</v>
      </c>
      <c r="B1627" s="0" t="n">
        <f aca="false">[1]Tabelle1!J1627</f>
        <v>5.17617222222222</v>
      </c>
      <c r="C1627" s="0" t="str">
        <f aca="false">[1]Tabelle1!A1627</f>
        <v>SPAR KUNS</v>
      </c>
      <c r="D1627" s="0" t="n">
        <f aca="false">[1]Tabelle1!B1627</f>
        <v>0</v>
      </c>
      <c r="E1627" s="0" t="n">
        <f aca="false">[1]Tabelle1!K1627</f>
        <v>0</v>
      </c>
    </row>
    <row r="1628" customFormat="false" ht="12.75" hidden="false" customHeight="false" outlineLevel="0" collapsed="false">
      <c r="A1628" s="0" t="n">
        <f aca="false">[1]Tabelle1!F1628</f>
        <v>53.0974388888889</v>
      </c>
      <c r="B1628" s="0" t="n">
        <f aca="false">[1]Tabelle1!J1628</f>
        <v>5.18743611111111</v>
      </c>
      <c r="C1628" s="0" t="str">
        <f aca="false">[1]Tabelle1!A1628</f>
        <v>SPAR KUNS</v>
      </c>
      <c r="D1628" s="0" t="n">
        <f aca="false">[1]Tabelle1!B1628</f>
        <v>0</v>
      </c>
      <c r="E1628" s="0" t="n">
        <f aca="false">[1]Tabelle1!K1628</f>
        <v>0</v>
      </c>
    </row>
    <row r="1629" customFormat="false" ht="12.75" hidden="false" customHeight="false" outlineLevel="0" collapsed="false">
      <c r="A1629" s="0" t="n">
        <f aca="false">[1]Tabelle1!F1629</f>
        <v>53.4290055555556</v>
      </c>
      <c r="B1629" s="0" t="n">
        <f aca="false">[1]Tabelle1!J1629</f>
        <v>5.60146666666667</v>
      </c>
      <c r="C1629" s="0" t="str">
        <f aca="false">[1]Tabelle1!A1629</f>
        <v>DRIJFBAKE</v>
      </c>
      <c r="D1629" s="0" t="n">
        <f aca="false">[1]Tabelle1!B1629</f>
        <v>0</v>
      </c>
      <c r="E1629" s="0" t="n">
        <f aca="false">[1]Tabelle1!K1629</f>
        <v>0</v>
      </c>
    </row>
    <row r="1630" customFormat="false" ht="12.75" hidden="false" customHeight="false" outlineLevel="0" collapsed="false">
      <c r="A1630" s="0" t="n">
        <f aca="false">[1]Tabelle1!F1630</f>
        <v>53.4236333333333</v>
      </c>
      <c r="B1630" s="0" t="n">
        <f aca="false">[1]Tabelle1!J1630</f>
        <v>5.60089722222222</v>
      </c>
      <c r="C1630" s="0" t="str">
        <f aca="false">[1]Tabelle1!A1630</f>
        <v>DRIJFBAKE</v>
      </c>
      <c r="D1630" s="0" t="n">
        <f aca="false">[1]Tabelle1!B1630</f>
        <v>0</v>
      </c>
      <c r="E1630" s="0" t="n">
        <f aca="false">[1]Tabelle1!K1630</f>
        <v>0</v>
      </c>
    </row>
    <row r="1631" customFormat="false" ht="12.75" hidden="false" customHeight="false" outlineLevel="0" collapsed="false">
      <c r="A1631" s="0" t="n">
        <f aca="false">[1]Tabelle1!F1631</f>
        <v>53.39245</v>
      </c>
      <c r="B1631" s="0" t="n">
        <f aca="false">[1]Tabelle1!J1631</f>
        <v>5.50489444444444</v>
      </c>
      <c r="C1631" s="0" t="str">
        <f aca="false">[1]Tabelle1!A1631</f>
        <v>DRIJFBAKE</v>
      </c>
      <c r="D1631" s="0" t="n">
        <f aca="false">[1]Tabelle1!B1631</f>
        <v>0</v>
      </c>
      <c r="E1631" s="0" t="n">
        <f aca="false">[1]Tabelle1!K1631</f>
        <v>0</v>
      </c>
    </row>
    <row r="1632" customFormat="false" ht="12.75" hidden="false" customHeight="false" outlineLevel="0" collapsed="false">
      <c r="A1632" s="0" t="n">
        <f aca="false">[1]Tabelle1!F1632</f>
        <v>53.3903472222222</v>
      </c>
      <c r="B1632" s="0" t="n">
        <f aca="false">[1]Tabelle1!J1632</f>
        <v>5.51115277777778</v>
      </c>
      <c r="C1632" s="0" t="str">
        <f aca="false">[1]Tabelle1!A1632</f>
        <v>DRIJFBAKE</v>
      </c>
      <c r="D1632" s="0" t="n">
        <f aca="false">[1]Tabelle1!B1632</f>
        <v>0</v>
      </c>
      <c r="E1632" s="0" t="n">
        <f aca="false">[1]Tabelle1!K1632</f>
        <v>0</v>
      </c>
    </row>
    <row r="1633" customFormat="false" ht="12.75" hidden="false" customHeight="false" outlineLevel="0" collapsed="false">
      <c r="A1633" s="0" t="n">
        <f aca="false">[1]Tabelle1!F1633</f>
        <v>53.3886888888889</v>
      </c>
      <c r="B1633" s="0" t="n">
        <f aca="false">[1]Tabelle1!J1633</f>
        <v>5.51966111111111</v>
      </c>
      <c r="C1633" s="0" t="str">
        <f aca="false">[1]Tabelle1!A1633</f>
        <v>DRIJFBAKE</v>
      </c>
      <c r="D1633" s="0" t="n">
        <f aca="false">[1]Tabelle1!B1633</f>
        <v>0</v>
      </c>
      <c r="E1633" s="0" t="n">
        <f aca="false">[1]Tabelle1!K1633</f>
        <v>0</v>
      </c>
    </row>
    <row r="1634" customFormat="false" ht="12.75" hidden="false" customHeight="false" outlineLevel="0" collapsed="false">
      <c r="A1634" s="0" t="n">
        <f aca="false">[1]Tabelle1!F1634</f>
        <v>53.4270638888889</v>
      </c>
      <c r="B1634" s="0" t="n">
        <f aca="false">[1]Tabelle1!J1634</f>
        <v>5.60806111111111</v>
      </c>
      <c r="C1634" s="0" t="str">
        <f aca="false">[1]Tabelle1!A1634</f>
        <v>DRIJFBAKE</v>
      </c>
      <c r="D1634" s="0" t="n">
        <f aca="false">[1]Tabelle1!B1634</f>
        <v>0</v>
      </c>
      <c r="E1634" s="0" t="n">
        <f aca="false">[1]Tabelle1!K1634</f>
        <v>0</v>
      </c>
    </row>
    <row r="1635" customFormat="false" ht="12.75" hidden="false" customHeight="false" outlineLevel="0" collapsed="false">
      <c r="A1635" s="0" t="n">
        <f aca="false">[1]Tabelle1!F1635</f>
        <v>53.3911333333333</v>
      </c>
      <c r="B1635" s="0" t="n">
        <f aca="false">[1]Tabelle1!J1635</f>
        <v>6.17302222222222</v>
      </c>
      <c r="C1635" s="0" t="str">
        <f aca="false">[1]Tabelle1!A1635</f>
        <v>TON VIJFD</v>
      </c>
      <c r="D1635" s="0" t="n">
        <f aca="false">[1]Tabelle1!B1635</f>
        <v>0</v>
      </c>
      <c r="E1635" s="0" t="n">
        <f aca="false">[1]Tabelle1!K1635</f>
        <v>0</v>
      </c>
    </row>
    <row r="1636" customFormat="false" ht="12.75" hidden="false" customHeight="false" outlineLevel="0" collapsed="false">
      <c r="A1636" s="0" t="n">
        <f aca="false">[1]Tabelle1!F1636</f>
        <v>52.9566944444444</v>
      </c>
      <c r="B1636" s="0" t="n">
        <f aca="false">[1]Tabelle1!J1636</f>
        <v>5.40261111111111</v>
      </c>
      <c r="C1636" s="0" t="str">
        <f aca="false">[1]Tabelle1!A1636</f>
        <v>TON VIERD</v>
      </c>
      <c r="D1636" s="0" t="n">
        <f aca="false">[1]Tabelle1!B1636</f>
        <v>0</v>
      </c>
      <c r="E1636" s="0" t="n">
        <f aca="false">[1]Tabelle1!K1636</f>
        <v>0</v>
      </c>
    </row>
    <row r="1637" customFormat="false" ht="12.75" hidden="false" customHeight="false" outlineLevel="0" collapsed="false">
      <c r="A1637" s="0" t="n">
        <f aca="false">[1]Tabelle1!F1637</f>
        <v>53.41855</v>
      </c>
      <c r="B1637" s="0" t="n">
        <f aca="false">[1]Tabelle1!J1637</f>
        <v>5.75236944444445</v>
      </c>
      <c r="C1637" s="0" t="str">
        <f aca="false">[1]Tabelle1!A1637</f>
        <v>TON VIJFD</v>
      </c>
      <c r="D1637" s="0" t="n">
        <f aca="false">[1]Tabelle1!B1637</f>
        <v>0</v>
      </c>
      <c r="E1637" s="0" t="n">
        <f aca="false">[1]Tabelle1!K1637</f>
        <v>0</v>
      </c>
    </row>
    <row r="1638" customFormat="false" ht="12.75" hidden="false" customHeight="false" outlineLevel="0" collapsed="false">
      <c r="A1638" s="0" t="n">
        <f aca="false">[1]Tabelle1!F1638</f>
        <v>53.4261166666667</v>
      </c>
      <c r="B1638" s="0" t="n">
        <f aca="false">[1]Tabelle1!J1638</f>
        <v>5.77511666666667</v>
      </c>
      <c r="C1638" s="0" t="str">
        <f aca="false">[1]Tabelle1!A1638</f>
        <v>TON VIJFD</v>
      </c>
      <c r="D1638" s="0" t="n">
        <f aca="false">[1]Tabelle1!B1638</f>
        <v>0</v>
      </c>
      <c r="E1638" s="0" t="n">
        <f aca="false">[1]Tabelle1!K1638</f>
        <v>0</v>
      </c>
    </row>
    <row r="1639" customFormat="false" ht="12.75" hidden="false" customHeight="false" outlineLevel="0" collapsed="false">
      <c r="A1639" s="0" t="n">
        <f aca="false">[1]Tabelle1!F1639</f>
        <v>52.2757305555556</v>
      </c>
      <c r="B1639" s="0" t="n">
        <f aca="false">[1]Tabelle1!J1639</f>
        <v>5.54090277777778</v>
      </c>
      <c r="C1639" s="0" t="str">
        <f aca="false">[1]Tabelle1!A1639</f>
        <v>TON VIJFD</v>
      </c>
      <c r="D1639" s="0" t="n">
        <f aca="false">[1]Tabelle1!B1639</f>
        <v>0</v>
      </c>
      <c r="E1639" s="0" t="n">
        <f aca="false">[1]Tabelle1!K1639</f>
        <v>0</v>
      </c>
    </row>
    <row r="1640" customFormat="false" ht="12.75" hidden="false" customHeight="false" outlineLevel="0" collapsed="false">
      <c r="A1640" s="0" t="n">
        <f aca="false">[1]Tabelle1!F1640</f>
        <v>52.2771027777778</v>
      </c>
      <c r="B1640" s="0" t="n">
        <f aca="false">[1]Tabelle1!J1640</f>
        <v>5.38177777777778</v>
      </c>
      <c r="C1640" s="0" t="str">
        <f aca="false">[1]Tabelle1!A1640</f>
        <v>TON VIJFD</v>
      </c>
      <c r="D1640" s="0" t="n">
        <f aca="false">[1]Tabelle1!B1640</f>
        <v>0</v>
      </c>
      <c r="E1640" s="0" t="n">
        <f aca="false">[1]Tabelle1!K1640</f>
        <v>0</v>
      </c>
    </row>
    <row r="1641" customFormat="false" ht="12.75" hidden="false" customHeight="false" outlineLevel="0" collapsed="false">
      <c r="A1641" s="0" t="n">
        <f aca="false">[1]Tabelle1!F1641</f>
        <v>52.2663527777778</v>
      </c>
      <c r="B1641" s="0" t="n">
        <f aca="false">[1]Tabelle1!J1641</f>
        <v>5.47340555555556</v>
      </c>
      <c r="C1641" s="0" t="str">
        <f aca="false">[1]Tabelle1!A1641</f>
        <v>TON VIJFD</v>
      </c>
      <c r="D1641" s="0" t="n">
        <f aca="false">[1]Tabelle1!B1641</f>
        <v>0</v>
      </c>
      <c r="E1641" s="0" t="n">
        <f aca="false">[1]Tabelle1!K1641</f>
        <v>0</v>
      </c>
    </row>
    <row r="1642" customFormat="false" ht="12.75" hidden="false" customHeight="false" outlineLevel="0" collapsed="false">
      <c r="A1642" s="0" t="n">
        <f aca="false">[1]Tabelle1!F1642</f>
        <v>52.3193222222222</v>
      </c>
      <c r="B1642" s="0" t="n">
        <f aca="false">[1]Tabelle1!J1642</f>
        <v>5.16009722222222</v>
      </c>
      <c r="C1642" s="0" t="str">
        <f aca="false">[1]Tabelle1!A1642</f>
        <v>TON VIJFD</v>
      </c>
      <c r="D1642" s="0" t="n">
        <f aca="false">[1]Tabelle1!B1642</f>
        <v>0</v>
      </c>
      <c r="E1642" s="0" t="n">
        <f aca="false">[1]Tabelle1!K1642</f>
        <v>0</v>
      </c>
    </row>
    <row r="1643" customFormat="false" ht="12.75" hidden="false" customHeight="false" outlineLevel="0" collapsed="false">
      <c r="A1643" s="0" t="n">
        <f aca="false">[1]Tabelle1!F1643</f>
        <v>52.3188027777778</v>
      </c>
      <c r="B1643" s="0" t="n">
        <f aca="false">[1]Tabelle1!J1643</f>
        <v>5.2758</v>
      </c>
      <c r="C1643" s="0" t="str">
        <f aca="false">[1]Tabelle1!A1643</f>
        <v>TON VIJFD</v>
      </c>
      <c r="D1643" s="0" t="n">
        <f aca="false">[1]Tabelle1!B1643</f>
        <v>0</v>
      </c>
      <c r="E1643" s="0" t="n">
        <f aca="false">[1]Tabelle1!K1643</f>
        <v>0</v>
      </c>
    </row>
    <row r="1644" customFormat="false" ht="12.75" hidden="false" customHeight="false" outlineLevel="0" collapsed="false">
      <c r="A1644" s="0" t="n">
        <f aca="false">[1]Tabelle1!F1644</f>
        <v>52.5931805555556</v>
      </c>
      <c r="B1644" s="0" t="n">
        <f aca="false">[1]Tabelle1!J1644</f>
        <v>5.77334166666667</v>
      </c>
      <c r="C1644" s="0" t="str">
        <f aca="false">[1]Tabelle1!A1644</f>
        <v>TON VIJFD</v>
      </c>
      <c r="D1644" s="0" t="n">
        <f aca="false">[1]Tabelle1!B1644</f>
        <v>0</v>
      </c>
      <c r="E1644" s="0" t="n">
        <f aca="false">[1]Tabelle1!K1644</f>
        <v>0</v>
      </c>
    </row>
    <row r="1645" customFormat="false" ht="12.75" hidden="false" customHeight="false" outlineLevel="0" collapsed="false">
      <c r="A1645" s="0" t="n">
        <f aca="false">[1]Tabelle1!F1645</f>
        <v>52.3201583333333</v>
      </c>
      <c r="B1645" s="0" t="n">
        <f aca="false">[1]Tabelle1!J1645</f>
        <v>5.56467222222222</v>
      </c>
      <c r="C1645" s="0" t="str">
        <f aca="false">[1]Tabelle1!A1645</f>
        <v>TON VIJFD</v>
      </c>
      <c r="D1645" s="0" t="n">
        <f aca="false">[1]Tabelle1!B1645</f>
        <v>0</v>
      </c>
      <c r="E1645" s="0" t="n">
        <f aca="false">[1]Tabelle1!K1645</f>
        <v>0</v>
      </c>
    </row>
    <row r="1646" customFormat="false" ht="12.75" hidden="false" customHeight="false" outlineLevel="0" collapsed="false">
      <c r="A1646" s="0" t="n">
        <f aca="false">[1]Tabelle1!F1646</f>
        <v>52.3650305555556</v>
      </c>
      <c r="B1646" s="0" t="n">
        <f aca="false">[1]Tabelle1!J1646</f>
        <v>5.62686666666667</v>
      </c>
      <c r="C1646" s="0" t="str">
        <f aca="false">[1]Tabelle1!A1646</f>
        <v>TON VIJFD</v>
      </c>
      <c r="D1646" s="0" t="n">
        <f aca="false">[1]Tabelle1!B1646</f>
        <v>0</v>
      </c>
      <c r="E1646" s="0" t="n">
        <f aca="false">[1]Tabelle1!K1646</f>
        <v>0</v>
      </c>
    </row>
    <row r="1647" customFormat="false" ht="12.75" hidden="false" customHeight="false" outlineLevel="0" collapsed="false">
      <c r="A1647" s="0" t="n">
        <f aca="false">[1]Tabelle1!F1647</f>
        <v>52.5559111111111</v>
      </c>
      <c r="B1647" s="0" t="n">
        <f aca="false">[1]Tabelle1!J1647</f>
        <v>5.85888611111111</v>
      </c>
      <c r="C1647" s="0" t="str">
        <f aca="false">[1]Tabelle1!A1647</f>
        <v>TON VIJFD</v>
      </c>
      <c r="D1647" s="0" t="n">
        <f aca="false">[1]Tabelle1!B1647</f>
        <v>0</v>
      </c>
      <c r="E1647" s="0" t="n">
        <f aca="false">[1]Tabelle1!K1647</f>
        <v>0</v>
      </c>
    </row>
    <row r="1648" customFormat="false" ht="12.75" hidden="false" customHeight="false" outlineLevel="0" collapsed="false">
      <c r="A1648" s="0" t="n">
        <f aca="false">[1]Tabelle1!F1648</f>
        <v>52.3238611111111</v>
      </c>
      <c r="B1648" s="0" t="n">
        <f aca="false">[1]Tabelle1!J1648</f>
        <v>5.25402222222222</v>
      </c>
      <c r="C1648" s="0" t="str">
        <f aca="false">[1]Tabelle1!A1648</f>
        <v>TON VIJFD</v>
      </c>
      <c r="D1648" s="0" t="n">
        <f aca="false">[1]Tabelle1!B1648</f>
        <v>0</v>
      </c>
      <c r="E1648" s="0" t="n">
        <f aca="false">[1]Tabelle1!K1648</f>
        <v>0</v>
      </c>
    </row>
    <row r="1649" customFormat="false" ht="12.75" hidden="false" customHeight="false" outlineLevel="0" collapsed="false">
      <c r="A1649" s="0" t="n">
        <f aca="false">[1]Tabelle1!F1649</f>
        <v>52.2579583333333</v>
      </c>
      <c r="B1649" s="0" t="n">
        <f aca="false">[1]Tabelle1!J1649</f>
        <v>5.44039444444444</v>
      </c>
      <c r="C1649" s="0" t="str">
        <f aca="false">[1]Tabelle1!A1649</f>
        <v>TON VIJFD</v>
      </c>
      <c r="D1649" s="0" t="n">
        <f aca="false">[1]Tabelle1!B1649</f>
        <v>0</v>
      </c>
      <c r="E1649" s="0" t="n">
        <f aca="false">[1]Tabelle1!K1649</f>
        <v>0</v>
      </c>
    </row>
    <row r="1650" customFormat="false" ht="12.75" hidden="false" customHeight="false" outlineLevel="0" collapsed="false">
      <c r="A1650" s="0" t="n">
        <f aca="false">[1]Tabelle1!F1650</f>
        <v>52.4925222222222</v>
      </c>
      <c r="B1650" s="0" t="n">
        <f aca="false">[1]Tabelle1!J1650</f>
        <v>5.09035555555556</v>
      </c>
      <c r="C1650" s="0" t="str">
        <f aca="false">[1]Tabelle1!A1650</f>
        <v>DRIJFBAKE</v>
      </c>
      <c r="D1650" s="0" t="n">
        <f aca="false">[1]Tabelle1!B1650</f>
        <v>0</v>
      </c>
      <c r="E1650" s="0" t="n">
        <f aca="false">[1]Tabelle1!K1650</f>
        <v>0</v>
      </c>
    </row>
    <row r="1651" customFormat="false" ht="12.75" hidden="false" customHeight="false" outlineLevel="0" collapsed="false">
      <c r="A1651" s="0" t="n">
        <f aca="false">[1]Tabelle1!F1651</f>
        <v>52.4694166666667</v>
      </c>
      <c r="B1651" s="0" t="n">
        <f aca="false">[1]Tabelle1!J1651</f>
        <v>5.04738888888889</v>
      </c>
      <c r="C1651" s="0" t="str">
        <f aca="false">[1]Tabelle1!A1651</f>
        <v>DRIJFBAKE</v>
      </c>
      <c r="D1651" s="0" t="n">
        <f aca="false">[1]Tabelle1!B1651</f>
        <v>0</v>
      </c>
      <c r="E1651" s="0" t="n">
        <f aca="false">[1]Tabelle1!K1651</f>
        <v>0</v>
      </c>
    </row>
    <row r="1652" customFormat="false" ht="12.75" hidden="false" customHeight="false" outlineLevel="0" collapsed="false">
      <c r="A1652" s="0" t="n">
        <f aca="false">[1]Tabelle1!F1652</f>
        <v>53.3680472222222</v>
      </c>
      <c r="B1652" s="0" t="n">
        <f aca="false">[1]Tabelle1!J1652</f>
        <v>6.20843611111111</v>
      </c>
      <c r="C1652" s="0" t="str">
        <f aca="false">[1]Tabelle1!A1652</f>
        <v>DRIJFBAKE</v>
      </c>
      <c r="D1652" s="0" t="n">
        <f aca="false">[1]Tabelle1!B1652</f>
        <v>0</v>
      </c>
      <c r="E1652" s="0" t="n">
        <f aca="false">[1]Tabelle1!K1652</f>
        <v>0</v>
      </c>
    </row>
    <row r="1653" customFormat="false" ht="12.75" hidden="false" customHeight="false" outlineLevel="0" collapsed="false">
      <c r="A1653" s="0" t="n">
        <f aca="false">[1]Tabelle1!F1653</f>
        <v>52.593625</v>
      </c>
      <c r="B1653" s="0" t="n">
        <f aca="false">[1]Tabelle1!J1653</f>
        <v>5.78597777777778</v>
      </c>
      <c r="C1653" s="0" t="str">
        <f aca="false">[1]Tabelle1!A1653</f>
        <v>DRIJFBAKE</v>
      </c>
      <c r="D1653" s="0" t="n">
        <f aca="false">[1]Tabelle1!B1653</f>
        <v>0</v>
      </c>
      <c r="E1653" s="0" t="n">
        <f aca="false">[1]Tabelle1!K1653</f>
        <v>0</v>
      </c>
    </row>
    <row r="1654" customFormat="false" ht="12.75" hidden="false" customHeight="false" outlineLevel="0" collapsed="false">
      <c r="A1654" s="0" t="n">
        <f aca="false">[1]Tabelle1!F1654</f>
        <v>52.6166611111111</v>
      </c>
      <c r="B1654" s="0" t="n">
        <f aca="false">[1]Tabelle1!J1654</f>
        <v>5.80475555555556</v>
      </c>
      <c r="C1654" s="0" t="str">
        <f aca="false">[1]Tabelle1!A1654</f>
        <v>DRIJFBAKE</v>
      </c>
      <c r="D1654" s="0" t="n">
        <f aca="false">[1]Tabelle1!B1654</f>
        <v>0</v>
      </c>
      <c r="E1654" s="0" t="n">
        <f aca="false">[1]Tabelle1!K1654</f>
        <v>0</v>
      </c>
    </row>
    <row r="1655" customFormat="false" ht="12.75" hidden="false" customHeight="false" outlineLevel="0" collapsed="false">
      <c r="A1655" s="0" t="n">
        <f aca="false">[1]Tabelle1!F1655</f>
        <v>52.609875</v>
      </c>
      <c r="B1655" s="0" t="n">
        <f aca="false">[1]Tabelle1!J1655</f>
        <v>5.80187222222222</v>
      </c>
      <c r="C1655" s="0" t="str">
        <f aca="false">[1]Tabelle1!A1655</f>
        <v>DRIJFBAKE</v>
      </c>
      <c r="D1655" s="0" t="n">
        <f aca="false">[1]Tabelle1!B1655</f>
        <v>0</v>
      </c>
      <c r="E1655" s="0" t="n">
        <f aca="false">[1]Tabelle1!K1655</f>
        <v>0</v>
      </c>
    </row>
    <row r="1656" customFormat="false" ht="12.75" hidden="false" customHeight="false" outlineLevel="0" collapsed="false">
      <c r="A1656" s="0" t="n">
        <f aca="false">[1]Tabelle1!F1656</f>
        <v>53.4335472222222</v>
      </c>
      <c r="B1656" s="0" t="n">
        <f aca="false">[1]Tabelle1!J1656</f>
        <v>6.31990833333333</v>
      </c>
      <c r="C1656" s="0" t="str">
        <f aca="false">[1]Tabelle1!A1656</f>
        <v>DRIJFBAKE</v>
      </c>
      <c r="D1656" s="0" t="n">
        <f aca="false">[1]Tabelle1!B1656</f>
        <v>0</v>
      </c>
      <c r="E1656" s="0" t="n">
        <f aca="false">[1]Tabelle1!K1656</f>
        <v>0</v>
      </c>
    </row>
    <row r="1657" customFormat="false" ht="12.75" hidden="false" customHeight="false" outlineLevel="0" collapsed="false">
      <c r="A1657" s="0" t="n">
        <f aca="false">[1]Tabelle1!F1657</f>
        <v>53.4298111111111</v>
      </c>
      <c r="B1657" s="0" t="n">
        <f aca="false">[1]Tabelle1!J1657</f>
        <v>6.18518611111111</v>
      </c>
      <c r="C1657" s="0" t="str">
        <f aca="false">[1]Tabelle1!A1657</f>
        <v>DRIJFBAKE</v>
      </c>
      <c r="D1657" s="0" t="n">
        <f aca="false">[1]Tabelle1!B1657</f>
        <v>0</v>
      </c>
      <c r="E1657" s="0" t="n">
        <f aca="false">[1]Tabelle1!K1657</f>
        <v>0</v>
      </c>
    </row>
    <row r="1658" customFormat="false" ht="12.75" hidden="false" customHeight="false" outlineLevel="0" collapsed="false">
      <c r="A1658" s="0" t="n">
        <f aca="false">[1]Tabelle1!F1658</f>
        <v>53.1803805555556</v>
      </c>
      <c r="B1658" s="0" t="n">
        <f aca="false">[1]Tabelle1!J1658</f>
        <v>5.405</v>
      </c>
      <c r="C1658" s="0" t="str">
        <f aca="false">[1]Tabelle1!A1658</f>
        <v>LICHTBOEI</v>
      </c>
      <c r="D1658" s="0" t="n">
        <f aca="false">[1]Tabelle1!B1658</f>
        <v>0</v>
      </c>
      <c r="E1658" s="0" t="n">
        <f aca="false">[1]Tabelle1!K1658</f>
        <v>0</v>
      </c>
    </row>
    <row r="1659" customFormat="false" ht="12.75" hidden="false" customHeight="false" outlineLevel="0" collapsed="false">
      <c r="A1659" s="0" t="n">
        <f aca="false">[1]Tabelle1!F1659</f>
        <v>52.833575</v>
      </c>
      <c r="B1659" s="0" t="n">
        <f aca="false">[1]Tabelle1!J1659</f>
        <v>5.40249444444445</v>
      </c>
      <c r="C1659" s="0" t="str">
        <f aca="false">[1]Tabelle1!A1659</f>
        <v>DRIJFBAKE</v>
      </c>
      <c r="D1659" s="0" t="n">
        <f aca="false">[1]Tabelle1!B1659</f>
        <v>0</v>
      </c>
      <c r="E1659" s="0" t="n">
        <f aca="false">[1]Tabelle1!K1659</f>
        <v>0</v>
      </c>
    </row>
    <row r="1660" customFormat="false" ht="12.75" hidden="false" customHeight="false" outlineLevel="0" collapsed="false">
      <c r="A1660" s="0" t="n">
        <f aca="false">[1]Tabelle1!F1660</f>
        <v>52.8312166666667</v>
      </c>
      <c r="B1660" s="0" t="n">
        <f aca="false">[1]Tabelle1!J1660</f>
        <v>5.40451944444444</v>
      </c>
      <c r="C1660" s="0" t="str">
        <f aca="false">[1]Tabelle1!A1660</f>
        <v>DRIJFBAKE</v>
      </c>
      <c r="D1660" s="0" t="n">
        <f aca="false">[1]Tabelle1!B1660</f>
        <v>0</v>
      </c>
      <c r="E1660" s="0" t="n">
        <f aca="false">[1]Tabelle1!K1660</f>
        <v>0</v>
      </c>
    </row>
    <row r="1661" customFormat="false" ht="12.75" hidden="false" customHeight="false" outlineLevel="0" collapsed="false">
      <c r="A1661" s="0" t="n">
        <f aca="false">[1]Tabelle1!F1661</f>
        <v>52.8382861111111</v>
      </c>
      <c r="B1661" s="0" t="n">
        <f aca="false">[1]Tabelle1!J1661</f>
        <v>5.42068611111111</v>
      </c>
      <c r="C1661" s="0" t="str">
        <f aca="false">[1]Tabelle1!A1661</f>
        <v>DRIJFBAKE</v>
      </c>
      <c r="D1661" s="0" t="n">
        <f aca="false">[1]Tabelle1!B1661</f>
        <v>0</v>
      </c>
      <c r="E1661" s="0" t="n">
        <f aca="false">[1]Tabelle1!K1661</f>
        <v>0</v>
      </c>
    </row>
    <row r="1662" customFormat="false" ht="12.75" hidden="false" customHeight="false" outlineLevel="0" collapsed="false">
      <c r="A1662" s="0" t="n">
        <f aca="false">[1]Tabelle1!F1662</f>
        <v>52.8288555555556</v>
      </c>
      <c r="B1662" s="0" t="n">
        <f aca="false">[1]Tabelle1!J1662</f>
        <v>5.395425</v>
      </c>
      <c r="C1662" s="0" t="str">
        <f aca="false">[1]Tabelle1!A1662</f>
        <v>DRIJFBAKE</v>
      </c>
      <c r="D1662" s="0" t="n">
        <f aca="false">[1]Tabelle1!B1662</f>
        <v>0</v>
      </c>
      <c r="E1662" s="0" t="n">
        <f aca="false">[1]Tabelle1!K1662</f>
        <v>0</v>
      </c>
    </row>
    <row r="1663" customFormat="false" ht="12.75" hidden="false" customHeight="false" outlineLevel="0" collapsed="false">
      <c r="A1663" s="0" t="n">
        <f aca="false">[1]Tabelle1!F1663</f>
        <v>52.8406444444444</v>
      </c>
      <c r="B1663" s="0" t="n">
        <f aca="false">[1]Tabelle1!J1663</f>
        <v>5.41866666666667</v>
      </c>
      <c r="C1663" s="0" t="str">
        <f aca="false">[1]Tabelle1!A1663</f>
        <v>DRIJFBAKE</v>
      </c>
      <c r="D1663" s="0" t="n">
        <f aca="false">[1]Tabelle1!B1663</f>
        <v>0</v>
      </c>
      <c r="E1663" s="0" t="n">
        <f aca="false">[1]Tabelle1!K1663</f>
        <v>0</v>
      </c>
    </row>
    <row r="1664" customFormat="false" ht="12.75" hidden="false" customHeight="false" outlineLevel="0" collapsed="false">
      <c r="A1664" s="0" t="n">
        <f aca="false">[1]Tabelle1!F1664</f>
        <v>52.8291861111111</v>
      </c>
      <c r="B1664" s="0" t="n">
        <f aca="false">[1]Tabelle1!J1664</f>
        <v>5.38206111111111</v>
      </c>
      <c r="C1664" s="0" t="str">
        <f aca="false">[1]Tabelle1!A1664</f>
        <v>DRIJFBAKE</v>
      </c>
      <c r="D1664" s="0" t="n">
        <f aca="false">[1]Tabelle1!B1664</f>
        <v>0</v>
      </c>
      <c r="E1664" s="0" t="n">
        <f aca="false">[1]Tabelle1!K1664</f>
        <v>0</v>
      </c>
    </row>
    <row r="1665" customFormat="false" ht="12.75" hidden="false" customHeight="false" outlineLevel="0" collapsed="false">
      <c r="A1665" s="0" t="n">
        <f aca="false">[1]Tabelle1!F1665</f>
        <v>52.8290222222222</v>
      </c>
      <c r="B1665" s="0" t="n">
        <f aca="false">[1]Tabelle1!J1665</f>
        <v>5.39429722222222</v>
      </c>
      <c r="C1665" s="0" t="str">
        <f aca="false">[1]Tabelle1!A1665</f>
        <v>DRIJFBAKE</v>
      </c>
      <c r="D1665" s="0" t="n">
        <f aca="false">[1]Tabelle1!B1665</f>
        <v>0</v>
      </c>
      <c r="E1665" s="0" t="n">
        <f aca="false">[1]Tabelle1!K1665</f>
        <v>0</v>
      </c>
    </row>
    <row r="1666" customFormat="false" ht="12.75" hidden="false" customHeight="false" outlineLevel="0" collapsed="false">
      <c r="A1666" s="0" t="n">
        <f aca="false">[1]Tabelle1!F1666</f>
        <v>52.8359305555556</v>
      </c>
      <c r="B1666" s="0" t="n">
        <f aca="false">[1]Tabelle1!J1666</f>
        <v>5.41159166666667</v>
      </c>
      <c r="C1666" s="0" t="str">
        <f aca="false">[1]Tabelle1!A1666</f>
        <v>DRIJFBAKE</v>
      </c>
      <c r="D1666" s="0" t="n">
        <f aca="false">[1]Tabelle1!B1666</f>
        <v>0</v>
      </c>
      <c r="E1666" s="0" t="n">
        <f aca="false">[1]Tabelle1!K1666</f>
        <v>0</v>
      </c>
    </row>
    <row r="1667" customFormat="false" ht="12.75" hidden="false" customHeight="false" outlineLevel="0" collapsed="false">
      <c r="A1667" s="0" t="n">
        <f aca="false">[1]Tabelle1!F1667</f>
        <v>53.4342277777778</v>
      </c>
      <c r="B1667" s="0" t="n">
        <f aca="false">[1]Tabelle1!J1667</f>
        <v>6.17742222222222</v>
      </c>
      <c r="C1667" s="0" t="str">
        <f aca="false">[1]Tabelle1!A1667</f>
        <v>DRIJFBAKE</v>
      </c>
      <c r="D1667" s="0" t="n">
        <f aca="false">[1]Tabelle1!B1667</f>
        <v>0</v>
      </c>
      <c r="E1667" s="0" t="n">
        <f aca="false">[1]Tabelle1!K1667</f>
        <v>0</v>
      </c>
    </row>
    <row r="1668" customFormat="false" ht="12.75" hidden="false" customHeight="false" outlineLevel="0" collapsed="false">
      <c r="A1668" s="0" t="n">
        <f aca="false">[1]Tabelle1!F1668</f>
        <v>52.3211944444444</v>
      </c>
      <c r="B1668" s="0" t="n">
        <f aca="false">[1]Tabelle1!J1668</f>
        <v>5.56168888888889</v>
      </c>
      <c r="C1668" s="0" t="str">
        <f aca="false">[1]Tabelle1!A1668</f>
        <v>DRIJFBAKE</v>
      </c>
      <c r="D1668" s="0" t="n">
        <f aca="false">[1]Tabelle1!B1668</f>
        <v>0</v>
      </c>
      <c r="E1668" s="0" t="n">
        <f aca="false">[1]Tabelle1!K1668</f>
        <v>0</v>
      </c>
    </row>
    <row r="1669" customFormat="false" ht="12.75" hidden="false" customHeight="false" outlineLevel="0" collapsed="false">
      <c r="A1669" s="0" t="n">
        <f aca="false">[1]Tabelle1!F1669</f>
        <v>52.3170888888889</v>
      </c>
      <c r="B1669" s="0" t="n">
        <f aca="false">[1]Tabelle1!J1669</f>
        <v>5.22763333333333</v>
      </c>
      <c r="C1669" s="0" t="str">
        <f aca="false">[1]Tabelle1!A1669</f>
        <v>DRIJFBAKE</v>
      </c>
      <c r="D1669" s="0" t="n">
        <f aca="false">[1]Tabelle1!B1669</f>
        <v>0</v>
      </c>
      <c r="E1669" s="0" t="n">
        <f aca="false">[1]Tabelle1!K1669</f>
        <v>0</v>
      </c>
    </row>
    <row r="1670" customFormat="false" ht="12.75" hidden="false" customHeight="false" outlineLevel="0" collapsed="false">
      <c r="A1670" s="0" t="n">
        <f aca="false">[1]Tabelle1!F1670</f>
        <v>52.323</v>
      </c>
      <c r="B1670" s="0" t="n">
        <f aca="false">[1]Tabelle1!J1670</f>
        <v>5.55693055555556</v>
      </c>
      <c r="C1670" s="0" t="str">
        <f aca="false">[1]Tabelle1!A1670</f>
        <v>DRIJFBAKE</v>
      </c>
      <c r="D1670" s="0" t="n">
        <f aca="false">[1]Tabelle1!B1670</f>
        <v>0</v>
      </c>
      <c r="E1670" s="0" t="n">
        <f aca="false">[1]Tabelle1!K1670</f>
        <v>0</v>
      </c>
    </row>
    <row r="1671" customFormat="false" ht="12.75" hidden="false" customHeight="false" outlineLevel="0" collapsed="false">
      <c r="A1671" s="0" t="n">
        <f aca="false">[1]Tabelle1!F1671</f>
        <v>53.4358194444445</v>
      </c>
      <c r="B1671" s="0" t="n">
        <f aca="false">[1]Tabelle1!J1671</f>
        <v>6.14179722222222</v>
      </c>
      <c r="C1671" s="0" t="str">
        <f aca="false">[1]Tabelle1!A1671</f>
        <v>DRIJFBAKE</v>
      </c>
      <c r="D1671" s="0" t="n">
        <f aca="false">[1]Tabelle1!B1671</f>
        <v>0</v>
      </c>
      <c r="E1671" s="0" t="n">
        <f aca="false">[1]Tabelle1!K1671</f>
        <v>0</v>
      </c>
    </row>
    <row r="1672" customFormat="false" ht="12.75" hidden="false" customHeight="false" outlineLevel="0" collapsed="false">
      <c r="A1672" s="0" t="n">
        <f aca="false">[1]Tabelle1!F1672</f>
        <v>52.3267416666667</v>
      </c>
      <c r="B1672" s="0" t="n">
        <f aca="false">[1]Tabelle1!J1672</f>
        <v>5.23388611111111</v>
      </c>
      <c r="C1672" s="0" t="str">
        <f aca="false">[1]Tabelle1!A1672</f>
        <v>DRIJFBAKE</v>
      </c>
      <c r="D1672" s="0" t="n">
        <f aca="false">[1]Tabelle1!B1672</f>
        <v>0</v>
      </c>
      <c r="E1672" s="0" t="n">
        <f aca="false">[1]Tabelle1!K1672</f>
        <v>0</v>
      </c>
    </row>
    <row r="1673" customFormat="false" ht="12.75" hidden="false" customHeight="false" outlineLevel="0" collapsed="false">
      <c r="A1673" s="0" t="n">
        <f aca="false">[1]Tabelle1!F1673</f>
        <v>52.3158277777778</v>
      </c>
      <c r="B1673" s="0" t="n">
        <f aca="false">[1]Tabelle1!J1673</f>
        <v>5.17670277777778</v>
      </c>
      <c r="C1673" s="0" t="str">
        <f aca="false">[1]Tabelle1!A1673</f>
        <v>DRIJFBAKE</v>
      </c>
      <c r="D1673" s="0" t="n">
        <f aca="false">[1]Tabelle1!B1673</f>
        <v>0</v>
      </c>
      <c r="E1673" s="0" t="n">
        <f aca="false">[1]Tabelle1!K1673</f>
        <v>0</v>
      </c>
    </row>
    <row r="1674" customFormat="false" ht="12.75" hidden="false" customHeight="false" outlineLevel="0" collapsed="false">
      <c r="A1674" s="0" t="n">
        <f aca="false">[1]Tabelle1!F1674</f>
        <v>52.3111305555556</v>
      </c>
      <c r="B1674" s="0" t="n">
        <f aca="false">[1]Tabelle1!J1674</f>
        <v>5.16768611111111</v>
      </c>
      <c r="C1674" s="0" t="str">
        <f aca="false">[1]Tabelle1!A1674</f>
        <v>DRIJFBAKE</v>
      </c>
      <c r="D1674" s="0" t="n">
        <f aca="false">[1]Tabelle1!B1674</f>
        <v>0</v>
      </c>
      <c r="E1674" s="0" t="n">
        <f aca="false">[1]Tabelle1!K1674</f>
        <v>0</v>
      </c>
    </row>
    <row r="1675" customFormat="false" ht="12.75" hidden="false" customHeight="false" outlineLevel="0" collapsed="false">
      <c r="A1675" s="0" t="n">
        <f aca="false">[1]Tabelle1!F1675</f>
        <v>52.3176694444445</v>
      </c>
      <c r="B1675" s="0" t="n">
        <f aca="false">[1]Tabelle1!J1675</f>
        <v>5.21623888888889</v>
      </c>
      <c r="C1675" s="0" t="str">
        <f aca="false">[1]Tabelle1!A1675</f>
        <v>DRIJFBAKE</v>
      </c>
      <c r="D1675" s="0" t="n">
        <f aca="false">[1]Tabelle1!B1675</f>
        <v>0</v>
      </c>
      <c r="E1675" s="0" t="n">
        <f aca="false">[1]Tabelle1!K1675</f>
        <v>0</v>
      </c>
    </row>
    <row r="1676" customFormat="false" ht="12.75" hidden="false" customHeight="false" outlineLevel="0" collapsed="false">
      <c r="A1676" s="0" t="n">
        <f aca="false">[1]Tabelle1!F1676</f>
        <v>52.3270166666667</v>
      </c>
      <c r="B1676" s="0" t="n">
        <f aca="false">[1]Tabelle1!J1676</f>
        <v>5.20484166666667</v>
      </c>
      <c r="C1676" s="0" t="str">
        <f aca="false">[1]Tabelle1!A1676</f>
        <v>DRIJFBAKE</v>
      </c>
      <c r="D1676" s="0" t="n">
        <f aca="false">[1]Tabelle1!B1676</f>
        <v>0</v>
      </c>
      <c r="E1676" s="0" t="n">
        <f aca="false">[1]Tabelle1!K1676</f>
        <v>0</v>
      </c>
    </row>
    <row r="1677" customFormat="false" ht="12.75" hidden="false" customHeight="false" outlineLevel="0" collapsed="false">
      <c r="A1677" s="0" t="n">
        <f aca="false">[1]Tabelle1!F1677</f>
        <v>53.1871805555556</v>
      </c>
      <c r="B1677" s="0" t="n">
        <f aca="false">[1]Tabelle1!J1677</f>
        <v>5.37186944444444</v>
      </c>
      <c r="C1677" s="0" t="str">
        <f aca="false">[1]Tabelle1!A1677</f>
        <v>DRIJFBAKE</v>
      </c>
      <c r="D1677" s="0" t="n">
        <f aca="false">[1]Tabelle1!B1677</f>
        <v>0</v>
      </c>
      <c r="E1677" s="0" t="n">
        <f aca="false">[1]Tabelle1!K1677</f>
        <v>0</v>
      </c>
    </row>
    <row r="1678" customFormat="false" ht="12.75" hidden="false" customHeight="false" outlineLevel="0" collapsed="false">
      <c r="A1678" s="0" t="n">
        <f aca="false">[1]Tabelle1!F1678</f>
        <v>52.3270333333333</v>
      </c>
      <c r="B1678" s="0" t="n">
        <f aca="false">[1]Tabelle1!J1678</f>
        <v>5.2393</v>
      </c>
      <c r="C1678" s="0" t="str">
        <f aca="false">[1]Tabelle1!A1678</f>
        <v>DRIJFBAKE</v>
      </c>
      <c r="D1678" s="0" t="n">
        <f aca="false">[1]Tabelle1!B1678</f>
        <v>0</v>
      </c>
      <c r="E1678" s="0" t="n">
        <f aca="false">[1]Tabelle1!K1678</f>
        <v>0</v>
      </c>
    </row>
    <row r="1679" customFormat="false" ht="12.75" hidden="false" customHeight="false" outlineLevel="0" collapsed="false">
      <c r="A1679" s="0" t="n">
        <f aca="false">[1]Tabelle1!F1679</f>
        <v>52.3190666666667</v>
      </c>
      <c r="B1679" s="0" t="n">
        <f aca="false">[1]Tabelle1!J1679</f>
        <v>5.175775</v>
      </c>
      <c r="C1679" s="0" t="str">
        <f aca="false">[1]Tabelle1!A1679</f>
        <v>DRIJFBAKE</v>
      </c>
      <c r="D1679" s="0" t="n">
        <f aca="false">[1]Tabelle1!B1679</f>
        <v>0</v>
      </c>
      <c r="E1679" s="0" t="n">
        <f aca="false">[1]Tabelle1!K1679</f>
        <v>0</v>
      </c>
    </row>
    <row r="1680" customFormat="false" ht="12.75" hidden="false" customHeight="false" outlineLevel="0" collapsed="false">
      <c r="A1680" s="0" t="n">
        <f aca="false">[1]Tabelle1!F1680</f>
        <v>52.3167972222222</v>
      </c>
      <c r="B1680" s="0" t="n">
        <f aca="false">[1]Tabelle1!J1680</f>
        <v>5.22221666666667</v>
      </c>
      <c r="C1680" s="0" t="str">
        <f aca="false">[1]Tabelle1!A1680</f>
        <v>DRIJFBAKE</v>
      </c>
      <c r="D1680" s="0" t="n">
        <f aca="false">[1]Tabelle1!B1680</f>
        <v>0</v>
      </c>
      <c r="E1680" s="0" t="n">
        <f aca="false">[1]Tabelle1!K1680</f>
        <v>0</v>
      </c>
    </row>
    <row r="1681" customFormat="false" ht="12.75" hidden="false" customHeight="false" outlineLevel="0" collapsed="false">
      <c r="A1681" s="0" t="n">
        <f aca="false">[1]Tabelle1!F1681</f>
        <v>52.31995</v>
      </c>
      <c r="B1681" s="0" t="n">
        <f aca="false">[1]Tabelle1!J1681</f>
        <v>5.18147222222222</v>
      </c>
      <c r="C1681" s="0" t="str">
        <f aca="false">[1]Tabelle1!A1681</f>
        <v>DRIJFBAKE</v>
      </c>
      <c r="D1681" s="0" t="n">
        <f aca="false">[1]Tabelle1!B1681</f>
        <v>0</v>
      </c>
      <c r="E1681" s="0" t="n">
        <f aca="false">[1]Tabelle1!K1681</f>
        <v>0</v>
      </c>
    </row>
    <row r="1682" customFormat="false" ht="12.75" hidden="false" customHeight="false" outlineLevel="0" collapsed="false">
      <c r="A1682" s="0" t="n">
        <f aca="false">[1]Tabelle1!F1682</f>
        <v>52.3208333333333</v>
      </c>
      <c r="B1682" s="0" t="n">
        <f aca="false">[1]Tabelle1!J1682</f>
        <v>5.18716944444445</v>
      </c>
      <c r="C1682" s="0" t="str">
        <f aca="false">[1]Tabelle1!A1682</f>
        <v>DRIJFBAKE</v>
      </c>
      <c r="D1682" s="0" t="n">
        <f aca="false">[1]Tabelle1!B1682</f>
        <v>0</v>
      </c>
      <c r="E1682" s="0" t="n">
        <f aca="false">[1]Tabelle1!K1682</f>
        <v>0</v>
      </c>
    </row>
    <row r="1683" customFormat="false" ht="12.75" hidden="false" customHeight="false" outlineLevel="0" collapsed="false">
      <c r="A1683" s="0" t="n">
        <f aca="false">[1]Tabelle1!F1683</f>
        <v>52.3226</v>
      </c>
      <c r="B1683" s="0" t="n">
        <f aca="false">[1]Tabelle1!J1683</f>
        <v>5.18745833333333</v>
      </c>
      <c r="C1683" s="0" t="str">
        <f aca="false">[1]Tabelle1!A1683</f>
        <v>DRIJFBAKE</v>
      </c>
      <c r="D1683" s="0" t="n">
        <f aca="false">[1]Tabelle1!B1683</f>
        <v>0</v>
      </c>
      <c r="E1683" s="0" t="n">
        <f aca="false">[1]Tabelle1!K1683</f>
        <v>0</v>
      </c>
    </row>
    <row r="1684" customFormat="false" ht="12.75" hidden="false" customHeight="false" outlineLevel="0" collapsed="false">
      <c r="A1684" s="0" t="n">
        <f aca="false">[1]Tabelle1!F1684</f>
        <v>52.3217166666667</v>
      </c>
      <c r="B1684" s="0" t="n">
        <f aca="false">[1]Tabelle1!J1684</f>
        <v>5.19286944444445</v>
      </c>
      <c r="C1684" s="0" t="str">
        <f aca="false">[1]Tabelle1!A1684</f>
        <v>DRIJFBAKE</v>
      </c>
      <c r="D1684" s="0" t="n">
        <f aca="false">[1]Tabelle1!B1684</f>
        <v>0</v>
      </c>
      <c r="E1684" s="0" t="n">
        <f aca="false">[1]Tabelle1!K1684</f>
        <v>0</v>
      </c>
    </row>
    <row r="1685" customFormat="false" ht="12.75" hidden="false" customHeight="false" outlineLevel="0" collapsed="false">
      <c r="A1685" s="0" t="n">
        <f aca="false">[1]Tabelle1!F1685</f>
        <v>52.3243666666667</v>
      </c>
      <c r="B1685" s="0" t="n">
        <f aca="false">[1]Tabelle1!J1685</f>
        <v>5.19885555555556</v>
      </c>
      <c r="C1685" s="0" t="str">
        <f aca="false">[1]Tabelle1!A1685</f>
        <v>DRIJFBAKE</v>
      </c>
      <c r="D1685" s="0" t="n">
        <f aca="false">[1]Tabelle1!B1685</f>
        <v>0</v>
      </c>
      <c r="E1685" s="0" t="n">
        <f aca="false">[1]Tabelle1!K1685</f>
        <v>0</v>
      </c>
    </row>
    <row r="1686" customFormat="false" ht="12.75" hidden="false" customHeight="false" outlineLevel="0" collapsed="false">
      <c r="A1686" s="0" t="n">
        <f aca="false">[1]Tabelle1!F1686</f>
        <v>52.3261333333333</v>
      </c>
      <c r="B1686" s="0" t="n">
        <f aca="false">[1]Tabelle1!J1686</f>
        <v>5.21025277777778</v>
      </c>
      <c r="C1686" s="0" t="str">
        <f aca="false">[1]Tabelle1!A1686</f>
        <v>DRIJFBAKE</v>
      </c>
      <c r="D1686" s="0" t="n">
        <f aca="false">[1]Tabelle1!B1686</f>
        <v>0</v>
      </c>
      <c r="E1686" s="0" t="n">
        <f aca="false">[1]Tabelle1!K1686</f>
        <v>0</v>
      </c>
    </row>
    <row r="1687" customFormat="false" ht="12.75" hidden="false" customHeight="false" outlineLevel="0" collapsed="false">
      <c r="A1687" s="0" t="n">
        <f aca="false">[1]Tabelle1!F1687</f>
        <v>52.3234833333333</v>
      </c>
      <c r="B1687" s="0" t="n">
        <f aca="false">[1]Tabelle1!J1687</f>
        <v>5.19315555555556</v>
      </c>
      <c r="C1687" s="0" t="str">
        <f aca="false">[1]Tabelle1!A1687</f>
        <v>DRIJFBAKE</v>
      </c>
      <c r="D1687" s="0" t="n">
        <f aca="false">[1]Tabelle1!B1687</f>
        <v>0</v>
      </c>
      <c r="E1687" s="0" t="n">
        <f aca="false">[1]Tabelle1!K1687</f>
        <v>0</v>
      </c>
    </row>
    <row r="1688" customFormat="false" ht="12.75" hidden="false" customHeight="false" outlineLevel="0" collapsed="false">
      <c r="A1688" s="0" t="n">
        <f aca="false">[1]Tabelle1!F1688</f>
        <v>52.3261555555556</v>
      </c>
      <c r="B1688" s="0" t="n">
        <f aca="false">[1]Tabelle1!J1688</f>
        <v>5.24527222222222</v>
      </c>
      <c r="C1688" s="0" t="str">
        <f aca="false">[1]Tabelle1!A1688</f>
        <v>DRIJFBAKE</v>
      </c>
      <c r="D1688" s="0" t="n">
        <f aca="false">[1]Tabelle1!B1688</f>
        <v>0</v>
      </c>
      <c r="E1688" s="0" t="n">
        <f aca="false">[1]Tabelle1!K1688</f>
        <v>0</v>
      </c>
    </row>
    <row r="1689" customFormat="false" ht="12.75" hidden="false" customHeight="false" outlineLevel="0" collapsed="false">
      <c r="A1689" s="0" t="n">
        <f aca="false">[1]Tabelle1!F1689</f>
        <v>52.3276166666667</v>
      </c>
      <c r="B1689" s="0" t="n">
        <f aca="false">[1]Tabelle1!J1689</f>
        <v>5.22791111111111</v>
      </c>
      <c r="C1689" s="0" t="str">
        <f aca="false">[1]Tabelle1!A1689</f>
        <v>DRIJFBAKE</v>
      </c>
      <c r="D1689" s="0" t="n">
        <f aca="false">[1]Tabelle1!B1689</f>
        <v>0</v>
      </c>
      <c r="E1689" s="0" t="n">
        <f aca="false">[1]Tabelle1!K1689</f>
        <v>0</v>
      </c>
    </row>
    <row r="1690" customFormat="false" ht="12.75" hidden="false" customHeight="false" outlineLevel="0" collapsed="false">
      <c r="A1690" s="0" t="n">
        <f aca="false">[1]Tabelle1!F1690</f>
        <v>52.318175</v>
      </c>
      <c r="B1690" s="0" t="n">
        <f aca="false">[1]Tabelle1!J1690</f>
        <v>5.17006666666667</v>
      </c>
      <c r="C1690" s="0" t="str">
        <f aca="false">[1]Tabelle1!A1690</f>
        <v>DRIJFBAKE</v>
      </c>
      <c r="D1690" s="0" t="n">
        <f aca="false">[1]Tabelle1!B1690</f>
        <v>0</v>
      </c>
      <c r="E1690" s="0" t="n">
        <f aca="false">[1]Tabelle1!K1690</f>
        <v>0</v>
      </c>
    </row>
    <row r="1691" customFormat="false" ht="12.75" hidden="false" customHeight="false" outlineLevel="0" collapsed="false">
      <c r="A1691" s="0" t="n">
        <f aca="false">[1]Tabelle1!F1691</f>
        <v>53.4668055555556</v>
      </c>
      <c r="B1691" s="0" t="n">
        <f aca="false">[1]Tabelle1!J1691</f>
        <v>6.177425</v>
      </c>
      <c r="C1691" s="0" t="str">
        <f aca="false">[1]Tabelle1!A1691</f>
        <v>DRIJFBAKE</v>
      </c>
      <c r="D1691" s="0" t="n">
        <f aca="false">[1]Tabelle1!B1691</f>
        <v>0</v>
      </c>
      <c r="E1691" s="0" t="n">
        <f aca="false">[1]Tabelle1!K1691</f>
        <v>0</v>
      </c>
    </row>
    <row r="1692" customFormat="false" ht="12.75" hidden="false" customHeight="false" outlineLevel="0" collapsed="false">
      <c r="A1692" s="0" t="n">
        <f aca="false">[1]Tabelle1!F1692</f>
        <v>53.4525194444445</v>
      </c>
      <c r="B1692" s="0" t="n">
        <f aca="false">[1]Tabelle1!J1692</f>
        <v>6.17393888888889</v>
      </c>
      <c r="C1692" s="0" t="str">
        <f aca="false">[1]Tabelle1!A1692</f>
        <v>DRIJFBAKE</v>
      </c>
      <c r="D1692" s="0" t="n">
        <f aca="false">[1]Tabelle1!B1692</f>
        <v>0</v>
      </c>
      <c r="E1692" s="0" t="n">
        <f aca="false">[1]Tabelle1!K1692</f>
        <v>0</v>
      </c>
    </row>
    <row r="1693" customFormat="false" ht="12.75" hidden="false" customHeight="false" outlineLevel="0" collapsed="false">
      <c r="A1693" s="0" t="n">
        <f aca="false">[1]Tabelle1!F1693</f>
        <v>53.4521666666667</v>
      </c>
      <c r="B1693" s="0" t="n">
        <f aca="false">[1]Tabelle1!J1693</f>
        <v>6.14505</v>
      </c>
      <c r="C1693" s="0" t="str">
        <f aca="false">[1]Tabelle1!A1693</f>
        <v>DRIJFBAKE</v>
      </c>
      <c r="D1693" s="0" t="n">
        <f aca="false">[1]Tabelle1!B1693</f>
        <v>0</v>
      </c>
      <c r="E1693" s="0" t="n">
        <f aca="false">[1]Tabelle1!K1693</f>
        <v>0</v>
      </c>
    </row>
    <row r="1694" customFormat="false" ht="12.75" hidden="false" customHeight="false" outlineLevel="0" collapsed="false">
      <c r="A1694" s="0" t="n">
        <f aca="false">[1]Tabelle1!F1694</f>
        <v>52.32645</v>
      </c>
      <c r="B1694" s="0" t="n">
        <f aca="false">[1]Tabelle1!J1694</f>
        <v>5.23958055555556</v>
      </c>
      <c r="C1694" s="0" t="str">
        <f aca="false">[1]Tabelle1!A1694</f>
        <v>DRIJFBAKE</v>
      </c>
      <c r="D1694" s="0" t="n">
        <f aca="false">[1]Tabelle1!B1694</f>
        <v>0</v>
      </c>
      <c r="E1694" s="0" t="n">
        <f aca="false">[1]Tabelle1!K1694</f>
        <v>0</v>
      </c>
    </row>
    <row r="1695" customFormat="false" ht="12.75" hidden="false" customHeight="false" outlineLevel="0" collapsed="false">
      <c r="A1695" s="0" t="n">
        <f aca="false">[1]Tabelle1!F1695</f>
        <v>52.3258638888889</v>
      </c>
      <c r="B1695" s="0" t="n">
        <f aca="false">[1]Tabelle1!J1695</f>
        <v>5.25096944444444</v>
      </c>
      <c r="C1695" s="0" t="str">
        <f aca="false">[1]Tabelle1!A1695</f>
        <v>DRIJFBAKE</v>
      </c>
      <c r="D1695" s="0" t="n">
        <f aca="false">[1]Tabelle1!B1695</f>
        <v>0</v>
      </c>
      <c r="E1695" s="0" t="n">
        <f aca="false">[1]Tabelle1!K1695</f>
        <v>0</v>
      </c>
    </row>
    <row r="1696" customFormat="false" ht="12.75" hidden="false" customHeight="false" outlineLevel="0" collapsed="false">
      <c r="A1696" s="0" t="n">
        <f aca="false">[1]Tabelle1!F1696</f>
        <v>52.32525</v>
      </c>
      <c r="B1696" s="0" t="n">
        <f aca="false">[1]Tabelle1!J1696</f>
        <v>5.20455277777778</v>
      </c>
      <c r="C1696" s="0" t="str">
        <f aca="false">[1]Tabelle1!A1696</f>
        <v>DRIJFBAKE</v>
      </c>
      <c r="D1696" s="0" t="n">
        <f aca="false">[1]Tabelle1!B1696</f>
        <v>0</v>
      </c>
      <c r="E1696" s="0" t="n">
        <f aca="false">[1]Tabelle1!K1696</f>
        <v>0</v>
      </c>
    </row>
    <row r="1697" customFormat="false" ht="12.75" hidden="false" customHeight="false" outlineLevel="0" collapsed="false">
      <c r="A1697" s="0" t="n">
        <f aca="false">[1]Tabelle1!F1697</f>
        <v>52.327325</v>
      </c>
      <c r="B1697" s="0" t="n">
        <f aca="false">[1]Tabelle1!J1697</f>
        <v>5.23360833333333</v>
      </c>
      <c r="C1697" s="0" t="str">
        <f aca="false">[1]Tabelle1!A1697</f>
        <v>DRIJFBAKE</v>
      </c>
      <c r="D1697" s="0" t="n">
        <f aca="false">[1]Tabelle1!B1697</f>
        <v>0</v>
      </c>
      <c r="E1697" s="0" t="n">
        <f aca="false">[1]Tabelle1!K1697</f>
        <v>0</v>
      </c>
    </row>
    <row r="1698" customFormat="false" ht="12.75" hidden="false" customHeight="false" outlineLevel="0" collapsed="false">
      <c r="A1698" s="0" t="n">
        <f aca="false">[1]Tabelle1!F1698</f>
        <v>52.3167888888889</v>
      </c>
      <c r="B1698" s="0" t="n">
        <f aca="false">[1]Tabelle1!J1698</f>
        <v>5.21054166666667</v>
      </c>
      <c r="C1698" s="0" t="str">
        <f aca="false">[1]Tabelle1!A1698</f>
        <v>DRIJFBAKE</v>
      </c>
      <c r="D1698" s="0" t="n">
        <f aca="false">[1]Tabelle1!B1698</f>
        <v>0</v>
      </c>
      <c r="E1698" s="0" t="n">
        <f aca="false">[1]Tabelle1!K1698</f>
        <v>0</v>
      </c>
    </row>
    <row r="1699" customFormat="false" ht="12.75" hidden="false" customHeight="false" outlineLevel="0" collapsed="false">
      <c r="A1699" s="0" t="n">
        <f aca="false">[1]Tabelle1!F1699</f>
        <v>52.3173805555556</v>
      </c>
      <c r="B1699" s="0" t="n">
        <f aca="false">[1]Tabelle1!J1699</f>
        <v>5.22193888888889</v>
      </c>
      <c r="C1699" s="0" t="str">
        <f aca="false">[1]Tabelle1!A1699</f>
        <v>DRIJFBAKE</v>
      </c>
      <c r="D1699" s="0" t="n">
        <f aca="false">[1]Tabelle1!B1699</f>
        <v>0</v>
      </c>
      <c r="E1699" s="0" t="n">
        <f aca="false">[1]Tabelle1!K1699</f>
        <v>0</v>
      </c>
    </row>
    <row r="1700" customFormat="false" ht="12.75" hidden="false" customHeight="false" outlineLevel="0" collapsed="false">
      <c r="A1700" s="0" t="n">
        <f aca="false">[1]Tabelle1!F1700</f>
        <v>52.3134805555556</v>
      </c>
      <c r="B1700" s="0" t="n">
        <f aca="false">[1]Tabelle1!J1700</f>
        <v>5.17223055555556</v>
      </c>
      <c r="C1700" s="0" t="str">
        <f aca="false">[1]Tabelle1!A1700</f>
        <v>DRIJFBAKE</v>
      </c>
      <c r="D1700" s="0" t="n">
        <f aca="false">[1]Tabelle1!B1700</f>
        <v>0</v>
      </c>
      <c r="E1700" s="0" t="n">
        <f aca="false">[1]Tabelle1!K1700</f>
        <v>0</v>
      </c>
    </row>
    <row r="1701" customFormat="false" ht="12.75" hidden="false" customHeight="false" outlineLevel="0" collapsed="false">
      <c r="A1701" s="0" t="n">
        <f aca="false">[1]Tabelle1!F1701</f>
        <v>52.2918361111111</v>
      </c>
      <c r="B1701" s="0" t="n">
        <f aca="false">[1]Tabelle1!J1701</f>
        <v>5.30440555555556</v>
      </c>
      <c r="C1701" s="0" t="str">
        <f aca="false">[1]Tabelle1!A1701</f>
        <v>DRIJFBAKE</v>
      </c>
      <c r="D1701" s="0" t="n">
        <f aca="false">[1]Tabelle1!B1701</f>
        <v>0</v>
      </c>
      <c r="E1701" s="0" t="n">
        <f aca="false">[1]Tabelle1!K1701</f>
        <v>0</v>
      </c>
    </row>
    <row r="1702" customFormat="false" ht="12.75" hidden="false" customHeight="false" outlineLevel="0" collapsed="false">
      <c r="A1702" s="0" t="n">
        <f aca="false">[1]Tabelle1!F1702</f>
        <v>53.3904361111111</v>
      </c>
      <c r="B1702" s="0" t="n">
        <f aca="false">[1]Tabelle1!J1702</f>
        <v>5.45334722222222</v>
      </c>
      <c r="C1702" s="0" t="str">
        <f aca="false">[1]Tabelle1!A1702</f>
        <v>DRIJFBAKE</v>
      </c>
      <c r="D1702" s="0" t="n">
        <f aca="false">[1]Tabelle1!B1702</f>
        <v>0</v>
      </c>
      <c r="E1702" s="0" t="n">
        <f aca="false">[1]Tabelle1!K1702</f>
        <v>0</v>
      </c>
    </row>
    <row r="1703" customFormat="false" ht="12.75" hidden="false" customHeight="false" outlineLevel="0" collapsed="false">
      <c r="A1703" s="0" t="n">
        <f aca="false">[1]Tabelle1!F1703</f>
        <v>53.3821027777778</v>
      </c>
      <c r="B1703" s="0" t="n">
        <f aca="false">[1]Tabelle1!J1703</f>
        <v>5.44233333333333</v>
      </c>
      <c r="C1703" s="0" t="str">
        <f aca="false">[1]Tabelle1!A1703</f>
        <v>DRIJFBAKE</v>
      </c>
      <c r="D1703" s="0" t="n">
        <f aca="false">[1]Tabelle1!B1703</f>
        <v>0</v>
      </c>
      <c r="E1703" s="0" t="n">
        <f aca="false">[1]Tabelle1!K1703</f>
        <v>0</v>
      </c>
    </row>
    <row r="1704" customFormat="false" ht="12.75" hidden="false" customHeight="false" outlineLevel="0" collapsed="false">
      <c r="A1704" s="0" t="n">
        <f aca="false">[1]Tabelle1!F1704</f>
        <v>53.1703833333333</v>
      </c>
      <c r="B1704" s="0" t="n">
        <f aca="false">[1]Tabelle1!J1704</f>
        <v>5.39639444444445</v>
      </c>
      <c r="C1704" s="0" t="str">
        <f aca="false">[1]Tabelle1!A1704</f>
        <v>DRIJFBAKE</v>
      </c>
      <c r="D1704" s="0" t="n">
        <f aca="false">[1]Tabelle1!B1704</f>
        <v>0</v>
      </c>
      <c r="E1704" s="0" t="n">
        <f aca="false">[1]Tabelle1!K1704</f>
        <v>0</v>
      </c>
    </row>
    <row r="1705" customFormat="false" ht="12.75" hidden="false" customHeight="false" outlineLevel="0" collapsed="false">
      <c r="A1705" s="0" t="n">
        <f aca="false">[1]Tabelle1!F1705</f>
        <v>53.1684388888889</v>
      </c>
      <c r="B1705" s="0" t="n">
        <f aca="false">[1]Tabelle1!J1705</f>
        <v>5.39452222222222</v>
      </c>
      <c r="C1705" s="0" t="str">
        <f aca="false">[1]Tabelle1!A1705</f>
        <v>DRIJFBAKE</v>
      </c>
      <c r="D1705" s="0" t="n">
        <f aca="false">[1]Tabelle1!B1705</f>
        <v>0</v>
      </c>
      <c r="E1705" s="0" t="n">
        <f aca="false">[1]Tabelle1!K1705</f>
        <v>0</v>
      </c>
    </row>
    <row r="1706" customFormat="false" ht="12.75" hidden="false" customHeight="false" outlineLevel="0" collapsed="false">
      <c r="A1706" s="0" t="n">
        <f aca="false">[1]Tabelle1!F1706</f>
        <v>52.2942333333333</v>
      </c>
      <c r="B1706" s="0" t="n">
        <f aca="false">[1]Tabelle1!J1706</f>
        <v>5.30879166666667</v>
      </c>
      <c r="C1706" s="0" t="str">
        <f aca="false">[1]Tabelle1!A1706</f>
        <v>DRIJFBAKE</v>
      </c>
      <c r="D1706" s="0" t="n">
        <f aca="false">[1]Tabelle1!B1706</f>
        <v>0</v>
      </c>
      <c r="E1706" s="0" t="n">
        <f aca="false">[1]Tabelle1!K1706</f>
        <v>0</v>
      </c>
    </row>
    <row r="1707" customFormat="false" ht="12.75" hidden="false" customHeight="false" outlineLevel="0" collapsed="false">
      <c r="A1707" s="0" t="n">
        <f aca="false">[1]Tabelle1!F1707</f>
        <v>52.305825</v>
      </c>
      <c r="B1707" s="0" t="n">
        <f aca="false">[1]Tabelle1!J1707</f>
        <v>5.32214444444445</v>
      </c>
      <c r="C1707" s="0" t="str">
        <f aca="false">[1]Tabelle1!A1707</f>
        <v>DRIJFBAKE</v>
      </c>
      <c r="D1707" s="0" t="n">
        <f aca="false">[1]Tabelle1!B1707</f>
        <v>0</v>
      </c>
      <c r="E1707" s="0" t="n">
        <f aca="false">[1]Tabelle1!K1707</f>
        <v>0</v>
      </c>
    </row>
    <row r="1708" customFormat="false" ht="12.75" hidden="false" customHeight="false" outlineLevel="0" collapsed="false">
      <c r="A1708" s="0" t="n">
        <f aca="false">[1]Tabelle1!F1708</f>
        <v>52.3008444444444</v>
      </c>
      <c r="B1708" s="0" t="n">
        <f aca="false">[1]Tabelle1!J1708</f>
        <v>5.31700833333333</v>
      </c>
      <c r="C1708" s="0" t="str">
        <f aca="false">[1]Tabelle1!A1708</f>
        <v>DRIJFBAKE</v>
      </c>
      <c r="D1708" s="0" t="n">
        <f aca="false">[1]Tabelle1!B1708</f>
        <v>0</v>
      </c>
      <c r="E1708" s="0" t="n">
        <f aca="false">[1]Tabelle1!K1708</f>
        <v>0</v>
      </c>
    </row>
    <row r="1709" customFormat="false" ht="12.75" hidden="false" customHeight="false" outlineLevel="0" collapsed="false">
      <c r="A1709" s="0" t="n">
        <f aca="false">[1]Tabelle1!F1709</f>
        <v>52.281</v>
      </c>
      <c r="B1709" s="0" t="n">
        <f aca="false">[1]Tabelle1!J1709</f>
        <v>5.33045</v>
      </c>
      <c r="C1709" s="0" t="str">
        <f aca="false">[1]Tabelle1!A1709</f>
        <v>DRIJFBAKE</v>
      </c>
      <c r="D1709" s="0" t="n">
        <f aca="false">[1]Tabelle1!B1709</f>
        <v>0</v>
      </c>
      <c r="E1709" s="0" t="n">
        <f aca="false">[1]Tabelle1!K1709</f>
        <v>0</v>
      </c>
    </row>
    <row r="1710" customFormat="false" ht="12.75" hidden="false" customHeight="false" outlineLevel="0" collapsed="false">
      <c r="A1710" s="0" t="n">
        <f aca="false">[1]Tabelle1!F1710</f>
        <v>52.2883138888889</v>
      </c>
      <c r="B1710" s="0" t="n">
        <f aca="false">[1]Tabelle1!J1710</f>
        <v>5.31806388888889</v>
      </c>
      <c r="C1710" s="0" t="str">
        <f aca="false">[1]Tabelle1!A1710</f>
        <v>DRIJFBAKE</v>
      </c>
      <c r="D1710" s="0" t="n">
        <f aca="false">[1]Tabelle1!B1710</f>
        <v>0</v>
      </c>
      <c r="E1710" s="0" t="n">
        <f aca="false">[1]Tabelle1!K1710</f>
        <v>0</v>
      </c>
    </row>
    <row r="1711" customFormat="false" ht="12.75" hidden="false" customHeight="false" outlineLevel="0" collapsed="false">
      <c r="A1711" s="0" t="n">
        <f aca="false">[1]Tabelle1!F1711</f>
        <v>52.3027611111111</v>
      </c>
      <c r="B1711" s="0" t="n">
        <f aca="false">[1]Tabelle1!J1711</f>
        <v>5.31915555555556</v>
      </c>
      <c r="C1711" s="0" t="str">
        <f aca="false">[1]Tabelle1!A1711</f>
        <v>DRIJFBAKE</v>
      </c>
      <c r="D1711" s="0" t="n">
        <f aca="false">[1]Tabelle1!B1711</f>
        <v>0</v>
      </c>
      <c r="E1711" s="0" t="n">
        <f aca="false">[1]Tabelle1!K1711</f>
        <v>0</v>
      </c>
    </row>
    <row r="1712" customFormat="false" ht="12.75" hidden="false" customHeight="false" outlineLevel="0" collapsed="false">
      <c r="A1712" s="0" t="n">
        <f aca="false">[1]Tabelle1!F1712</f>
        <v>52.2931888888889</v>
      </c>
      <c r="B1712" s="0" t="n">
        <f aca="false">[1]Tabelle1!J1712</f>
        <v>5.32091666666667</v>
      </c>
      <c r="C1712" s="0" t="str">
        <f aca="false">[1]Tabelle1!A1712</f>
        <v>DRIJFBAKE</v>
      </c>
      <c r="D1712" s="0" t="n">
        <f aca="false">[1]Tabelle1!B1712</f>
        <v>0</v>
      </c>
      <c r="E1712" s="0" t="n">
        <f aca="false">[1]Tabelle1!K1712</f>
        <v>0</v>
      </c>
    </row>
    <row r="1713" customFormat="false" ht="12.75" hidden="false" customHeight="false" outlineLevel="0" collapsed="false">
      <c r="A1713" s="0" t="n">
        <f aca="false">[1]Tabelle1!F1713</f>
        <v>52.27855</v>
      </c>
      <c r="B1713" s="0" t="n">
        <f aca="false">[1]Tabelle1!J1713</f>
        <v>5.3346</v>
      </c>
      <c r="C1713" s="0" t="str">
        <f aca="false">[1]Tabelle1!A1713</f>
        <v>DRIJFBAKE</v>
      </c>
      <c r="D1713" s="0" t="n">
        <f aca="false">[1]Tabelle1!B1713</f>
        <v>0</v>
      </c>
      <c r="E1713" s="0" t="n">
        <f aca="false">[1]Tabelle1!K1713</f>
        <v>0</v>
      </c>
    </row>
    <row r="1714" customFormat="false" ht="12.75" hidden="false" customHeight="false" outlineLevel="0" collapsed="false">
      <c r="A1714" s="0" t="n">
        <f aca="false">[1]Tabelle1!F1714</f>
        <v>53.3000694444444</v>
      </c>
      <c r="B1714" s="0" t="n">
        <f aca="false">[1]Tabelle1!J1714</f>
        <v>5.51196666666667</v>
      </c>
      <c r="C1714" s="0" t="str">
        <f aca="false">[1]Tabelle1!A1714</f>
        <v>DRIJFBAKE</v>
      </c>
      <c r="D1714" s="0" t="n">
        <f aca="false">[1]Tabelle1!B1714</f>
        <v>0</v>
      </c>
      <c r="E1714" s="0" t="n">
        <f aca="false">[1]Tabelle1!K1714</f>
        <v>0</v>
      </c>
    </row>
    <row r="1715" customFormat="false" ht="12.75" hidden="false" customHeight="false" outlineLevel="0" collapsed="false">
      <c r="A1715" s="0" t="n">
        <f aca="false">[1]Tabelle1!F1715</f>
        <v>53.1766861111111</v>
      </c>
      <c r="B1715" s="0" t="n">
        <f aca="false">[1]Tabelle1!J1715</f>
        <v>5.33365833333333</v>
      </c>
      <c r="C1715" s="0" t="str">
        <f aca="false">[1]Tabelle1!A1715</f>
        <v>DRIJFBAKE</v>
      </c>
      <c r="D1715" s="0" t="n">
        <f aca="false">[1]Tabelle1!B1715</f>
        <v>0</v>
      </c>
      <c r="E1715" s="0" t="n">
        <f aca="false">[1]Tabelle1!K1715</f>
        <v>0</v>
      </c>
    </row>
    <row r="1716" customFormat="false" ht="12.75" hidden="false" customHeight="false" outlineLevel="0" collapsed="false">
      <c r="A1716" s="0" t="n">
        <f aca="false">[1]Tabelle1!F1716</f>
        <v>53.1953805555556</v>
      </c>
      <c r="B1716" s="0" t="n">
        <f aca="false">[1]Tabelle1!J1716</f>
        <v>5.41043611111111</v>
      </c>
      <c r="C1716" s="0" t="str">
        <f aca="false">[1]Tabelle1!A1716</f>
        <v>DRIJFBAKE</v>
      </c>
      <c r="D1716" s="0" t="n">
        <f aca="false">[1]Tabelle1!B1716</f>
        <v>0</v>
      </c>
      <c r="E1716" s="0" t="n">
        <f aca="false">[1]Tabelle1!K1716</f>
        <v>0</v>
      </c>
    </row>
    <row r="1717" customFormat="false" ht="12.75" hidden="false" customHeight="false" outlineLevel="0" collapsed="false">
      <c r="A1717" s="0" t="n">
        <f aca="false">[1]Tabelle1!F1717</f>
        <v>53.4169166666667</v>
      </c>
      <c r="B1717" s="0" t="n">
        <f aca="false">[1]Tabelle1!J1717</f>
        <v>5.85806944444444</v>
      </c>
      <c r="C1717" s="0" t="str">
        <f aca="false">[1]Tabelle1!A1717</f>
        <v>DRIJFBAKE</v>
      </c>
      <c r="D1717" s="0" t="n">
        <f aca="false">[1]Tabelle1!B1717</f>
        <v>0</v>
      </c>
      <c r="E1717" s="0" t="n">
        <f aca="false">[1]Tabelle1!K1717</f>
        <v>0</v>
      </c>
    </row>
    <row r="1718" customFormat="false" ht="12.75" hidden="false" customHeight="false" outlineLevel="0" collapsed="false">
      <c r="A1718" s="0" t="n">
        <f aca="false">[1]Tabelle1!F1718</f>
        <v>52.2869555555556</v>
      </c>
      <c r="B1718" s="0" t="n">
        <f aca="false">[1]Tabelle1!J1718</f>
        <v>5.31265555555556</v>
      </c>
      <c r="C1718" s="0" t="str">
        <f aca="false">[1]Tabelle1!A1718</f>
        <v>DRIJFBAKE</v>
      </c>
      <c r="D1718" s="0" t="n">
        <f aca="false">[1]Tabelle1!B1718</f>
        <v>0</v>
      </c>
      <c r="E1718" s="0" t="n">
        <f aca="false">[1]Tabelle1!K1718</f>
        <v>0</v>
      </c>
    </row>
    <row r="1719" customFormat="false" ht="12.75" hidden="false" customHeight="false" outlineLevel="0" collapsed="false">
      <c r="A1719" s="0" t="n">
        <f aca="false">[1]Tabelle1!F1719</f>
        <v>52.2845166666667</v>
      </c>
      <c r="B1719" s="0" t="n">
        <f aca="false">[1]Tabelle1!J1719</f>
        <v>5.31678333333333</v>
      </c>
      <c r="C1719" s="0" t="str">
        <f aca="false">[1]Tabelle1!A1719</f>
        <v>DRIJFBAKE</v>
      </c>
      <c r="D1719" s="0" t="n">
        <f aca="false">[1]Tabelle1!B1719</f>
        <v>0</v>
      </c>
      <c r="E1719" s="0" t="n">
        <f aca="false">[1]Tabelle1!K1719</f>
        <v>0</v>
      </c>
    </row>
    <row r="1720" customFormat="false" ht="12.75" hidden="false" customHeight="false" outlineLevel="0" collapsed="false">
      <c r="A1720" s="0" t="n">
        <f aca="false">[1]Tabelle1!F1720</f>
        <v>52.2907527777778</v>
      </c>
      <c r="B1720" s="0" t="n">
        <f aca="false">[1]Tabelle1!J1720</f>
        <v>5.32504722222222</v>
      </c>
      <c r="C1720" s="0" t="str">
        <f aca="false">[1]Tabelle1!A1720</f>
        <v>DRIJFBAKE</v>
      </c>
      <c r="D1720" s="0" t="n">
        <f aca="false">[1]Tabelle1!B1720</f>
        <v>0</v>
      </c>
      <c r="E1720" s="0" t="n">
        <f aca="false">[1]Tabelle1!K1720</f>
        <v>0</v>
      </c>
    </row>
    <row r="1721" customFormat="false" ht="12.75" hidden="false" customHeight="false" outlineLevel="0" collapsed="false">
      <c r="A1721" s="0" t="n">
        <f aca="false">[1]Tabelle1!F1721</f>
        <v>52.2996972222222</v>
      </c>
      <c r="B1721" s="0" t="n">
        <f aca="false">[1]Tabelle1!J1721</f>
        <v>5.31616666666667</v>
      </c>
      <c r="C1721" s="0" t="str">
        <f aca="false">[1]Tabelle1!A1721</f>
        <v>DRIJFBAKE</v>
      </c>
      <c r="D1721" s="0" t="n">
        <f aca="false">[1]Tabelle1!B1721</f>
        <v>0</v>
      </c>
      <c r="E1721" s="0" t="n">
        <f aca="false">[1]Tabelle1!K1721</f>
        <v>0</v>
      </c>
    </row>
    <row r="1722" customFormat="false" ht="12.75" hidden="false" customHeight="false" outlineLevel="0" collapsed="false">
      <c r="A1722" s="0" t="n">
        <f aca="false">[1]Tabelle1!F1722</f>
        <v>52.285875</v>
      </c>
      <c r="B1722" s="0" t="n">
        <f aca="false">[1]Tabelle1!J1722</f>
        <v>5.32219444444444</v>
      </c>
      <c r="C1722" s="0" t="str">
        <f aca="false">[1]Tabelle1!A1722</f>
        <v>DRIJFBAKE</v>
      </c>
      <c r="D1722" s="0" t="n">
        <f aca="false">[1]Tabelle1!B1722</f>
        <v>0</v>
      </c>
      <c r="E1722" s="0" t="n">
        <f aca="false">[1]Tabelle1!K1722</f>
        <v>0</v>
      </c>
    </row>
    <row r="1723" customFormat="false" ht="12.75" hidden="false" customHeight="false" outlineLevel="0" collapsed="false">
      <c r="A1723" s="0" t="n">
        <f aca="false">[1]Tabelle1!F1723</f>
        <v>52.2834388888889</v>
      </c>
      <c r="B1723" s="0" t="n">
        <f aca="false">[1]Tabelle1!J1723</f>
        <v>5.32632222222222</v>
      </c>
      <c r="C1723" s="0" t="str">
        <f aca="false">[1]Tabelle1!A1723</f>
        <v>DRIJFBAKE</v>
      </c>
      <c r="D1723" s="0" t="n">
        <f aca="false">[1]Tabelle1!B1723</f>
        <v>0</v>
      </c>
      <c r="E1723" s="0" t="n">
        <f aca="false">[1]Tabelle1!K1723</f>
        <v>0</v>
      </c>
    </row>
    <row r="1724" customFormat="false" ht="12.75" hidden="false" customHeight="false" outlineLevel="0" collapsed="false">
      <c r="A1724" s="0" t="n">
        <f aca="false">[1]Tabelle1!F1724</f>
        <v>52.3088888888889</v>
      </c>
      <c r="B1724" s="0" t="n">
        <f aca="false">[1]Tabelle1!J1724</f>
        <v>5.32513333333333</v>
      </c>
      <c r="C1724" s="0" t="str">
        <f aca="false">[1]Tabelle1!A1724</f>
        <v>DRIJFBAKE</v>
      </c>
      <c r="D1724" s="0" t="n">
        <f aca="false">[1]Tabelle1!B1724</f>
        <v>0</v>
      </c>
      <c r="E1724" s="0" t="n">
        <f aca="false">[1]Tabelle1!K1724</f>
        <v>0</v>
      </c>
    </row>
    <row r="1725" customFormat="false" ht="12.75" hidden="false" customHeight="false" outlineLevel="0" collapsed="false">
      <c r="A1725" s="0" t="n">
        <f aca="false">[1]Tabelle1!F1725</f>
        <v>52.2966305555556</v>
      </c>
      <c r="B1725" s="0" t="n">
        <f aca="false">[1]Tabelle1!J1725</f>
        <v>5.31318055555556</v>
      </c>
      <c r="C1725" s="0" t="str">
        <f aca="false">[1]Tabelle1!A1725</f>
        <v>DRIJFBAKE</v>
      </c>
      <c r="D1725" s="0" t="n">
        <f aca="false">[1]Tabelle1!B1725</f>
        <v>0</v>
      </c>
      <c r="E1725" s="0" t="n">
        <f aca="false">[1]Tabelle1!K1725</f>
        <v>0</v>
      </c>
    </row>
    <row r="1726" customFormat="false" ht="12.75" hidden="false" customHeight="false" outlineLevel="0" collapsed="false">
      <c r="A1726" s="0" t="n">
        <f aca="false">[1]Tabelle1!F1726</f>
        <v>52.2893916666667</v>
      </c>
      <c r="B1726" s="0" t="n">
        <f aca="false">[1]Tabelle1!J1726</f>
        <v>5.308525</v>
      </c>
      <c r="C1726" s="0" t="str">
        <f aca="false">[1]Tabelle1!A1726</f>
        <v>DRIJFBAKE</v>
      </c>
      <c r="D1726" s="0" t="n">
        <f aca="false">[1]Tabelle1!B1726</f>
        <v>0</v>
      </c>
      <c r="E1726" s="0" t="n">
        <f aca="false">[1]Tabelle1!K1726</f>
        <v>0</v>
      </c>
    </row>
    <row r="1727" customFormat="false" ht="12.75" hidden="false" customHeight="false" outlineLevel="0" collapsed="false">
      <c r="A1727" s="0" t="n">
        <f aca="false">[1]Tabelle1!F1727</f>
        <v>53.0502166666667</v>
      </c>
      <c r="B1727" s="0" t="n">
        <f aca="false">[1]Tabelle1!J1727</f>
        <v>5.16110277777778</v>
      </c>
      <c r="C1727" s="0" t="str">
        <f aca="false">[1]Tabelle1!A1727</f>
        <v>DRIJFBAKE</v>
      </c>
      <c r="D1727" s="0" t="n">
        <f aca="false">[1]Tabelle1!B1727</f>
        <v>0</v>
      </c>
      <c r="E1727" s="0" t="n">
        <f aca="false">[1]Tabelle1!K1727</f>
        <v>0</v>
      </c>
    </row>
    <row r="1728" customFormat="false" ht="12.75" hidden="false" customHeight="false" outlineLevel="0" collapsed="false">
      <c r="A1728" s="0" t="n">
        <f aca="false">[1]Tabelle1!F1728</f>
        <v>52.7918833333333</v>
      </c>
      <c r="B1728" s="0" t="n">
        <f aca="false">[1]Tabelle1!J1728</f>
        <v>5.25646666666667</v>
      </c>
      <c r="C1728" s="0" t="str">
        <f aca="false">[1]Tabelle1!A1728</f>
        <v>DRIJFBAKE</v>
      </c>
      <c r="D1728" s="0" t="n">
        <f aca="false">[1]Tabelle1!B1728</f>
        <v>0</v>
      </c>
      <c r="E1728" s="0" t="n">
        <f aca="false">[1]Tabelle1!K1728</f>
        <v>0</v>
      </c>
    </row>
    <row r="1729" customFormat="false" ht="12.75" hidden="false" customHeight="false" outlineLevel="0" collapsed="false">
      <c r="A1729" s="0" t="n">
        <f aca="false">[1]Tabelle1!F1729</f>
        <v>53.3691583333333</v>
      </c>
      <c r="B1729" s="0" t="n">
        <f aca="false">[1]Tabelle1!J1729</f>
        <v>6.21086944444444</v>
      </c>
      <c r="C1729" s="0" t="str">
        <f aca="false">[1]Tabelle1!A1729</f>
        <v>DRIJFBAKE</v>
      </c>
      <c r="D1729" s="0" t="n">
        <f aca="false">[1]Tabelle1!B1729</f>
        <v>0</v>
      </c>
      <c r="E1729" s="0" t="n">
        <f aca="false">[1]Tabelle1!K1729</f>
        <v>0</v>
      </c>
    </row>
    <row r="1730" customFormat="false" ht="12.75" hidden="false" customHeight="false" outlineLevel="0" collapsed="false">
      <c r="A1730" s="0" t="n">
        <f aca="false">[1]Tabelle1!F1730</f>
        <v>53.0210555555556</v>
      </c>
      <c r="B1730" s="0" t="n">
        <f aca="false">[1]Tabelle1!J1730</f>
        <v>5.18413333333333</v>
      </c>
      <c r="C1730" s="0" t="str">
        <f aca="false">[1]Tabelle1!A1730</f>
        <v>DRIJFBAKE</v>
      </c>
      <c r="D1730" s="0" t="n">
        <f aca="false">[1]Tabelle1!B1730</f>
        <v>0</v>
      </c>
      <c r="E1730" s="0" t="n">
        <f aca="false">[1]Tabelle1!K1730</f>
        <v>0</v>
      </c>
    </row>
    <row r="1731" customFormat="false" ht="12.75" hidden="false" customHeight="false" outlineLevel="0" collapsed="false">
      <c r="A1731" s="0" t="n">
        <f aca="false">[1]Tabelle1!F1731</f>
        <v>53.3210888888889</v>
      </c>
      <c r="B1731" s="0" t="n">
        <f aca="false">[1]Tabelle1!J1731</f>
        <v>7.14104722222222</v>
      </c>
      <c r="C1731" s="0" t="str">
        <f aca="false">[1]Tabelle1!A1731</f>
        <v>DRIJFBAKE</v>
      </c>
      <c r="D1731" s="0" t="n">
        <f aca="false">[1]Tabelle1!B1731</f>
        <v>0</v>
      </c>
      <c r="E1731" s="0" t="n">
        <f aca="false">[1]Tabelle1!K1731</f>
        <v>0</v>
      </c>
    </row>
    <row r="1732" customFormat="false" ht="12.75" hidden="false" customHeight="false" outlineLevel="0" collapsed="false">
      <c r="A1732" s="0" t="n">
        <f aca="false">[1]Tabelle1!F1732</f>
        <v>53.0549361111111</v>
      </c>
      <c r="B1732" s="0" t="n">
        <f aca="false">[1]Tabelle1!J1732</f>
        <v>5.16781388888889</v>
      </c>
      <c r="C1732" s="0" t="str">
        <f aca="false">[1]Tabelle1!A1732</f>
        <v>DRIJFBAKE</v>
      </c>
      <c r="D1732" s="0" t="n">
        <f aca="false">[1]Tabelle1!B1732</f>
        <v>0</v>
      </c>
      <c r="E1732" s="0" t="n">
        <f aca="false">[1]Tabelle1!K1732</f>
        <v>0</v>
      </c>
    </row>
    <row r="1733" customFormat="false" ht="12.75" hidden="false" customHeight="false" outlineLevel="0" collapsed="false">
      <c r="A1733" s="0" t="n">
        <f aca="false">[1]Tabelle1!F1733</f>
        <v>52.6273055555556</v>
      </c>
      <c r="B1733" s="0" t="n">
        <f aca="false">[1]Tabelle1!J1733</f>
        <v>5.12741666666667</v>
      </c>
      <c r="C1733" s="0" t="str">
        <f aca="false">[1]Tabelle1!A1733</f>
        <v>DRIJFBAKE</v>
      </c>
      <c r="D1733" s="0" t="n">
        <f aca="false">[1]Tabelle1!B1733</f>
        <v>0</v>
      </c>
      <c r="E1733" s="0" t="n">
        <f aca="false">[1]Tabelle1!K1733</f>
        <v>0</v>
      </c>
    </row>
    <row r="1734" customFormat="false" ht="12.75" hidden="false" customHeight="false" outlineLevel="0" collapsed="false">
      <c r="A1734" s="0" t="n">
        <f aca="false">[1]Tabelle1!F1734</f>
        <v>53.0584666666667</v>
      </c>
      <c r="B1734" s="0" t="n">
        <f aca="false">[1]Tabelle1!J1734</f>
        <v>5.27141111111111</v>
      </c>
      <c r="C1734" s="0" t="str">
        <f aca="false">[1]Tabelle1!A1734</f>
        <v>DRIJFBAKE</v>
      </c>
      <c r="D1734" s="0" t="n">
        <f aca="false">[1]Tabelle1!B1734</f>
        <v>0</v>
      </c>
      <c r="E1734" s="0" t="n">
        <f aca="false">[1]Tabelle1!K1734</f>
        <v>0</v>
      </c>
    </row>
    <row r="1735" customFormat="false" ht="12.75" hidden="false" customHeight="false" outlineLevel="0" collapsed="false">
      <c r="A1735" s="0" t="n">
        <f aca="false">[1]Tabelle1!F1735</f>
        <v>52.7893888888889</v>
      </c>
      <c r="B1735" s="0" t="n">
        <f aca="false">[1]Tabelle1!J1735</f>
        <v>5.2488</v>
      </c>
      <c r="C1735" s="0" t="str">
        <f aca="false">[1]Tabelle1!A1735</f>
        <v>DRIJFBAKE</v>
      </c>
      <c r="D1735" s="0" t="n">
        <f aca="false">[1]Tabelle1!B1735</f>
        <v>0</v>
      </c>
      <c r="E1735" s="0" t="n">
        <f aca="false">[1]Tabelle1!K1735</f>
        <v>0</v>
      </c>
    </row>
    <row r="1736" customFormat="false" ht="12.75" hidden="false" customHeight="false" outlineLevel="0" collapsed="false">
      <c r="A1736" s="0" t="n">
        <f aca="false">[1]Tabelle1!F1736</f>
        <v>53.4083694444444</v>
      </c>
      <c r="B1736" s="0" t="n">
        <f aca="false">[1]Tabelle1!J1736</f>
        <v>6.203675</v>
      </c>
      <c r="C1736" s="0" t="str">
        <f aca="false">[1]Tabelle1!A1736</f>
        <v>DRIJFBAKE</v>
      </c>
      <c r="D1736" s="0" t="n">
        <f aca="false">[1]Tabelle1!B1736</f>
        <v>0</v>
      </c>
      <c r="E1736" s="0" t="n">
        <f aca="false">[1]Tabelle1!K1736</f>
        <v>0</v>
      </c>
    </row>
    <row r="1737" customFormat="false" ht="12.75" hidden="false" customHeight="false" outlineLevel="0" collapsed="false">
      <c r="A1737" s="0" t="n">
        <f aca="false">[1]Tabelle1!F1737</f>
        <v>51.5539722222222</v>
      </c>
      <c r="B1737" s="0" t="n">
        <f aca="false">[1]Tabelle1!J1737</f>
        <v>3.83911111111111</v>
      </c>
      <c r="C1737" s="0" t="str">
        <f aca="false">[1]Tabelle1!A1737</f>
        <v>KUNSTSTOF</v>
      </c>
      <c r="D1737" s="0" t="n">
        <f aca="false">[1]Tabelle1!B1737</f>
        <v>0</v>
      </c>
      <c r="E1737" s="0" t="n">
        <f aca="false">[1]Tabelle1!K1737</f>
        <v>0</v>
      </c>
    </row>
    <row r="1738" customFormat="false" ht="12.75" hidden="false" customHeight="false" outlineLevel="0" collapsed="false">
      <c r="A1738" s="0" t="n">
        <f aca="false">[1]Tabelle1!F1738</f>
        <v>51.5505833333333</v>
      </c>
      <c r="B1738" s="0" t="n">
        <f aca="false">[1]Tabelle1!J1738</f>
        <v>3.847</v>
      </c>
      <c r="C1738" s="0" t="str">
        <f aca="false">[1]Tabelle1!A1738</f>
        <v>KUNSTSTOF</v>
      </c>
      <c r="D1738" s="0" t="n">
        <f aca="false">[1]Tabelle1!B1738</f>
        <v>0</v>
      </c>
      <c r="E1738" s="0" t="n">
        <f aca="false">[1]Tabelle1!K1738</f>
        <v>0</v>
      </c>
    </row>
    <row r="1739" customFormat="false" ht="12.75" hidden="false" customHeight="false" outlineLevel="0" collapsed="false">
      <c r="A1739" s="0" t="n">
        <f aca="false">[1]Tabelle1!F1739</f>
        <v>51.5491111111111</v>
      </c>
      <c r="B1739" s="0" t="n">
        <f aca="false">[1]Tabelle1!J1739</f>
        <v>3.85505555555556</v>
      </c>
      <c r="C1739" s="0" t="str">
        <f aca="false">[1]Tabelle1!A1739</f>
        <v>KUNSTSTOF</v>
      </c>
      <c r="D1739" s="0" t="n">
        <f aca="false">[1]Tabelle1!B1739</f>
        <v>0</v>
      </c>
      <c r="E1739" s="0" t="n">
        <f aca="false">[1]Tabelle1!K1739</f>
        <v>0</v>
      </c>
    </row>
    <row r="1740" customFormat="false" ht="12.75" hidden="false" customHeight="false" outlineLevel="0" collapsed="false">
      <c r="A1740" s="0" t="n">
        <f aca="false">[1]Tabelle1!F1740</f>
        <v>51.5546388888889</v>
      </c>
      <c r="B1740" s="0" t="n">
        <f aca="false">[1]Tabelle1!J1740</f>
        <v>3.77322222222222</v>
      </c>
      <c r="C1740" s="0" t="str">
        <f aca="false">[1]Tabelle1!A1740</f>
        <v>KUNSTSTOF</v>
      </c>
      <c r="D1740" s="0" t="n">
        <f aca="false">[1]Tabelle1!B1740</f>
        <v>0</v>
      </c>
      <c r="E1740" s="0" t="n">
        <f aca="false">[1]Tabelle1!K1740</f>
        <v>0</v>
      </c>
    </row>
    <row r="1741" customFormat="false" ht="12.75" hidden="false" customHeight="false" outlineLevel="0" collapsed="false">
      <c r="A1741" s="0" t="n">
        <f aca="false">[1]Tabelle1!F1741</f>
        <v>51.55475</v>
      </c>
      <c r="B1741" s="0" t="n">
        <f aca="false">[1]Tabelle1!J1741</f>
        <v>3.77233333333333</v>
      </c>
      <c r="C1741" s="0" t="str">
        <f aca="false">[1]Tabelle1!A1741</f>
        <v>KUNSTSTOF</v>
      </c>
      <c r="D1741" s="0" t="n">
        <f aca="false">[1]Tabelle1!B1741</f>
        <v>0</v>
      </c>
      <c r="E1741" s="0" t="n">
        <f aca="false">[1]Tabelle1!K1741</f>
        <v>0</v>
      </c>
    </row>
    <row r="1742" customFormat="false" ht="12.75" hidden="false" customHeight="false" outlineLevel="0" collapsed="false">
      <c r="A1742" s="0" t="n">
        <f aca="false">[1]Tabelle1!F1742</f>
        <v>51.5537222222222</v>
      </c>
      <c r="B1742" s="0" t="n">
        <f aca="false">[1]Tabelle1!J1742</f>
        <v>3.80927777777778</v>
      </c>
      <c r="C1742" s="0" t="str">
        <f aca="false">[1]Tabelle1!A1742</f>
        <v>KUNSTSTOF</v>
      </c>
      <c r="D1742" s="0" t="n">
        <f aca="false">[1]Tabelle1!B1742</f>
        <v>0</v>
      </c>
      <c r="E1742" s="0" t="n">
        <f aca="false">[1]Tabelle1!K1742</f>
        <v>0</v>
      </c>
    </row>
    <row r="1743" customFormat="false" ht="12.75" hidden="false" customHeight="false" outlineLevel="0" collapsed="false">
      <c r="A1743" s="0" t="n">
        <f aca="false">[1]Tabelle1!F1743</f>
        <v>51.5518055555556</v>
      </c>
      <c r="B1743" s="0" t="n">
        <f aca="false">[1]Tabelle1!J1743</f>
        <v>3.75691666666667</v>
      </c>
      <c r="C1743" s="0" t="str">
        <f aca="false">[1]Tabelle1!A1743</f>
        <v>KUNSTSTOF</v>
      </c>
      <c r="D1743" s="0" t="n">
        <f aca="false">[1]Tabelle1!B1743</f>
        <v>0</v>
      </c>
      <c r="E1743" s="0" t="n">
        <f aca="false">[1]Tabelle1!K1743</f>
        <v>0</v>
      </c>
    </row>
    <row r="1744" customFormat="false" ht="12.75" hidden="false" customHeight="false" outlineLevel="0" collapsed="false">
      <c r="A1744" s="0" t="n">
        <f aca="false">[1]Tabelle1!F1744</f>
        <v>51.5524166666667</v>
      </c>
      <c r="B1744" s="0" t="n">
        <f aca="false">[1]Tabelle1!J1744</f>
        <v>3.78369444444444</v>
      </c>
      <c r="C1744" s="0" t="str">
        <f aca="false">[1]Tabelle1!A1744</f>
        <v>KUNSTSTOF</v>
      </c>
      <c r="D1744" s="0" t="n">
        <f aca="false">[1]Tabelle1!B1744</f>
        <v>0</v>
      </c>
      <c r="E1744" s="0" t="n">
        <f aca="false">[1]Tabelle1!K1744</f>
        <v>0</v>
      </c>
    </row>
    <row r="1745" customFormat="false" ht="12.75" hidden="false" customHeight="false" outlineLevel="0" collapsed="false">
      <c r="A1745" s="0" t="n">
        <f aca="false">[1]Tabelle1!F1745</f>
        <v>51.5383333333333</v>
      </c>
      <c r="B1745" s="0" t="n">
        <f aca="false">[1]Tabelle1!J1745</f>
        <v>3.72691666666667</v>
      </c>
      <c r="C1745" s="0" t="str">
        <f aca="false">[1]Tabelle1!A1745</f>
        <v>KUNSTSTOF</v>
      </c>
      <c r="D1745" s="0" t="n">
        <f aca="false">[1]Tabelle1!B1745</f>
        <v>0</v>
      </c>
      <c r="E1745" s="0" t="n">
        <f aca="false">[1]Tabelle1!K1745</f>
        <v>0</v>
      </c>
    </row>
    <row r="1746" customFormat="false" ht="12.75" hidden="false" customHeight="false" outlineLevel="0" collapsed="false">
      <c r="A1746" s="0" t="n">
        <f aca="false">[1]Tabelle1!F1746</f>
        <v>51.54275</v>
      </c>
      <c r="B1746" s="0" t="n">
        <f aca="false">[1]Tabelle1!J1746</f>
        <v>3.73683333333333</v>
      </c>
      <c r="C1746" s="0" t="str">
        <f aca="false">[1]Tabelle1!A1746</f>
        <v>KUNSTSTOF</v>
      </c>
      <c r="D1746" s="0" t="n">
        <f aca="false">[1]Tabelle1!B1746</f>
        <v>0</v>
      </c>
      <c r="E1746" s="0" t="n">
        <f aca="false">[1]Tabelle1!K1746</f>
        <v>0</v>
      </c>
    </row>
    <row r="1747" customFormat="false" ht="12.75" hidden="false" customHeight="false" outlineLevel="0" collapsed="false">
      <c r="A1747" s="0" t="n">
        <f aca="false">[1]Tabelle1!F1747</f>
        <v>51.5559166666667</v>
      </c>
      <c r="B1747" s="0" t="n">
        <f aca="false">[1]Tabelle1!J1747</f>
        <v>3.79286111111111</v>
      </c>
      <c r="C1747" s="0" t="str">
        <f aca="false">[1]Tabelle1!A1747</f>
        <v>KUNSTSTOF</v>
      </c>
      <c r="D1747" s="0" t="n">
        <f aca="false">[1]Tabelle1!B1747</f>
        <v>0</v>
      </c>
      <c r="E1747" s="0" t="n">
        <f aca="false">[1]Tabelle1!K1747</f>
        <v>0</v>
      </c>
    </row>
    <row r="1748" customFormat="false" ht="12.75" hidden="false" customHeight="false" outlineLevel="0" collapsed="false">
      <c r="A1748" s="0" t="n">
        <f aca="false">[1]Tabelle1!F1748</f>
        <v>51.5508055555556</v>
      </c>
      <c r="B1748" s="0" t="n">
        <f aca="false">[1]Tabelle1!J1748</f>
        <v>3.80305555555556</v>
      </c>
      <c r="C1748" s="0" t="str">
        <f aca="false">[1]Tabelle1!A1748</f>
        <v>KUNSTSTOF</v>
      </c>
      <c r="D1748" s="0" t="n">
        <f aca="false">[1]Tabelle1!B1748</f>
        <v>0</v>
      </c>
      <c r="E1748" s="0" t="n">
        <f aca="false">[1]Tabelle1!K1748</f>
        <v>0</v>
      </c>
    </row>
    <row r="1749" customFormat="false" ht="12.75" hidden="false" customHeight="false" outlineLevel="0" collapsed="false">
      <c r="A1749" s="0" t="n">
        <f aca="false">[1]Tabelle1!F1749</f>
        <v>51.5548055555556</v>
      </c>
      <c r="B1749" s="0" t="n">
        <f aca="false">[1]Tabelle1!J1749</f>
        <v>3.83925</v>
      </c>
      <c r="C1749" s="0" t="str">
        <f aca="false">[1]Tabelle1!A1749</f>
        <v>KUNSTSTOF</v>
      </c>
      <c r="D1749" s="0" t="n">
        <f aca="false">[1]Tabelle1!B1749</f>
        <v>0</v>
      </c>
      <c r="E1749" s="0" t="n">
        <f aca="false">[1]Tabelle1!K1749</f>
        <v>0</v>
      </c>
    </row>
    <row r="1750" customFormat="false" ht="12.75" hidden="false" customHeight="false" outlineLevel="0" collapsed="false">
      <c r="A1750" s="0" t="n">
        <f aca="false">[1]Tabelle1!F1750</f>
        <v>51.5541944444444</v>
      </c>
      <c r="B1750" s="0" t="n">
        <f aca="false">[1]Tabelle1!J1750</f>
        <v>3.80372222222222</v>
      </c>
      <c r="C1750" s="0" t="str">
        <f aca="false">[1]Tabelle1!A1750</f>
        <v>KUNSTSTOF</v>
      </c>
      <c r="D1750" s="0" t="n">
        <f aca="false">[1]Tabelle1!B1750</f>
        <v>0</v>
      </c>
      <c r="E1750" s="0" t="n">
        <f aca="false">[1]Tabelle1!K1750</f>
        <v>0</v>
      </c>
    </row>
    <row r="1751" customFormat="false" ht="12.75" hidden="false" customHeight="false" outlineLevel="0" collapsed="false">
      <c r="A1751" s="0" t="n">
        <f aca="false">[1]Tabelle1!F1751</f>
        <v>51.5335833333333</v>
      </c>
      <c r="B1751" s="0" t="n">
        <f aca="false">[1]Tabelle1!J1751</f>
        <v>3.71291666666667</v>
      </c>
      <c r="C1751" s="0" t="str">
        <f aca="false">[1]Tabelle1!A1751</f>
        <v>TON VIERD</v>
      </c>
      <c r="D1751" s="0" t="n">
        <f aca="false">[1]Tabelle1!B1751</f>
        <v>0</v>
      </c>
      <c r="E1751" s="0" t="n">
        <f aca="false">[1]Tabelle1!K1751</f>
        <v>0</v>
      </c>
    </row>
    <row r="1752" customFormat="false" ht="12.75" hidden="false" customHeight="false" outlineLevel="0" collapsed="false">
      <c r="A1752" s="0" t="n">
        <f aca="false">[1]Tabelle1!F1752</f>
        <v>51.5275555555556</v>
      </c>
      <c r="B1752" s="0" t="n">
        <f aca="false">[1]Tabelle1!J1752</f>
        <v>3.69811111111111</v>
      </c>
      <c r="C1752" s="0" t="str">
        <f aca="false">[1]Tabelle1!A1752</f>
        <v>KUNSTSTOF</v>
      </c>
      <c r="D1752" s="0" t="n">
        <f aca="false">[1]Tabelle1!B1752</f>
        <v>0</v>
      </c>
      <c r="E1752" s="0" t="n">
        <f aca="false">[1]Tabelle1!K1752</f>
        <v>0</v>
      </c>
    </row>
    <row r="1753" customFormat="false" ht="12.75" hidden="false" customHeight="false" outlineLevel="0" collapsed="false">
      <c r="A1753" s="0" t="n">
        <f aca="false">[1]Tabelle1!F1753</f>
        <v>51.5568333333333</v>
      </c>
      <c r="B1753" s="0" t="n">
        <f aca="false">[1]Tabelle1!J1753</f>
        <v>3.76961111111111</v>
      </c>
      <c r="C1753" s="0" t="str">
        <f aca="false">[1]Tabelle1!A1753</f>
        <v>KUNSTSTOF</v>
      </c>
      <c r="D1753" s="0" t="n">
        <f aca="false">[1]Tabelle1!B1753</f>
        <v>0</v>
      </c>
      <c r="E1753" s="0" t="n">
        <f aca="false">[1]Tabelle1!K1753</f>
        <v>0</v>
      </c>
    </row>
    <row r="1754" customFormat="false" ht="12.75" hidden="false" customHeight="false" outlineLevel="0" collapsed="false">
      <c r="A1754" s="0" t="n">
        <f aca="false">[1]Tabelle1!F1754</f>
        <v>51.5595</v>
      </c>
      <c r="B1754" s="0" t="n">
        <f aca="false">[1]Tabelle1!J1754</f>
        <v>3.67091666666667</v>
      </c>
      <c r="C1754" s="0" t="str">
        <f aca="false">[1]Tabelle1!A1754</f>
        <v>TON VIERD</v>
      </c>
      <c r="D1754" s="0" t="n">
        <f aca="false">[1]Tabelle1!B1754</f>
        <v>0</v>
      </c>
      <c r="E1754" s="0" t="n">
        <f aca="false">[1]Tabelle1!K1754</f>
        <v>0</v>
      </c>
    </row>
    <row r="1755" customFormat="false" ht="12.75" hidden="false" customHeight="false" outlineLevel="0" collapsed="false">
      <c r="A1755" s="0" t="n">
        <f aca="false">[1]Tabelle1!F1755</f>
        <v>51.5539444444445</v>
      </c>
      <c r="B1755" s="0" t="n">
        <f aca="false">[1]Tabelle1!J1755</f>
        <v>3.80188888888889</v>
      </c>
      <c r="C1755" s="0" t="str">
        <f aca="false">[1]Tabelle1!A1755</f>
        <v>KUNSTSTOF</v>
      </c>
      <c r="D1755" s="0" t="n">
        <f aca="false">[1]Tabelle1!B1755</f>
        <v>0</v>
      </c>
      <c r="E1755" s="0" t="n">
        <f aca="false">[1]Tabelle1!K1755</f>
        <v>0</v>
      </c>
    </row>
    <row r="1756" customFormat="false" ht="12.75" hidden="false" customHeight="false" outlineLevel="0" collapsed="false">
      <c r="A1756" s="0" t="n">
        <f aca="false">[1]Tabelle1!F1756</f>
        <v>51.5336388888889</v>
      </c>
      <c r="B1756" s="0" t="n">
        <f aca="false">[1]Tabelle1!J1756</f>
        <v>3.72366666666667</v>
      </c>
      <c r="C1756" s="0" t="str">
        <f aca="false">[1]Tabelle1!A1756</f>
        <v>KUNSTSTOF</v>
      </c>
      <c r="D1756" s="0" t="n">
        <f aca="false">[1]Tabelle1!B1756</f>
        <v>0</v>
      </c>
      <c r="E1756" s="0" t="n">
        <f aca="false">[1]Tabelle1!K1756</f>
        <v>0</v>
      </c>
    </row>
    <row r="1757" customFormat="false" ht="12.75" hidden="false" customHeight="false" outlineLevel="0" collapsed="false">
      <c r="A1757" s="0" t="n">
        <f aca="false">[1]Tabelle1!F1757</f>
        <v>51.5379166666667</v>
      </c>
      <c r="B1757" s="0" t="n">
        <f aca="false">[1]Tabelle1!J1757</f>
        <v>3.68836111111111</v>
      </c>
      <c r="C1757" s="0" t="str">
        <f aca="false">[1]Tabelle1!A1757</f>
        <v>KUNSTSTOF</v>
      </c>
      <c r="D1757" s="0" t="n">
        <f aca="false">[1]Tabelle1!B1757</f>
        <v>0</v>
      </c>
      <c r="E1757" s="0" t="n">
        <f aca="false">[1]Tabelle1!K1757</f>
        <v>0</v>
      </c>
    </row>
    <row r="1758" customFormat="false" ht="12.75" hidden="false" customHeight="false" outlineLevel="0" collapsed="false">
      <c r="A1758" s="0" t="n">
        <f aca="false">[1]Tabelle1!F1758</f>
        <v>51.5545555555556</v>
      </c>
      <c r="B1758" s="0" t="n">
        <f aca="false">[1]Tabelle1!J1758</f>
        <v>3.69172222222222</v>
      </c>
      <c r="C1758" s="0" t="str">
        <f aca="false">[1]Tabelle1!A1758</f>
        <v>KUNSTSTOF</v>
      </c>
      <c r="D1758" s="0" t="n">
        <f aca="false">[1]Tabelle1!B1758</f>
        <v>0</v>
      </c>
      <c r="E1758" s="0" t="n">
        <f aca="false">[1]Tabelle1!K1758</f>
        <v>0</v>
      </c>
    </row>
    <row r="1759" customFormat="false" ht="12.75" hidden="false" customHeight="false" outlineLevel="0" collapsed="false">
      <c r="A1759" s="0" t="n">
        <f aca="false">[1]Tabelle1!F1759</f>
        <v>51.5568333333333</v>
      </c>
      <c r="B1759" s="0" t="n">
        <f aca="false">[1]Tabelle1!J1759</f>
        <v>3.83516666666667</v>
      </c>
      <c r="C1759" s="0" t="str">
        <f aca="false">[1]Tabelle1!A1759</f>
        <v>TON VIERD</v>
      </c>
      <c r="D1759" s="0" t="n">
        <f aca="false">[1]Tabelle1!B1759</f>
        <v>0</v>
      </c>
      <c r="E1759" s="0" t="n">
        <f aca="false">[1]Tabelle1!K1759</f>
        <v>0</v>
      </c>
    </row>
    <row r="1760" customFormat="false" ht="12.75" hidden="false" customHeight="false" outlineLevel="0" collapsed="false">
      <c r="A1760" s="0" t="n">
        <f aca="false">[1]Tabelle1!F1760</f>
        <v>51.5513055555556</v>
      </c>
      <c r="B1760" s="0" t="n">
        <f aca="false">[1]Tabelle1!J1760</f>
        <v>3.85611111111111</v>
      </c>
      <c r="C1760" s="0" t="str">
        <f aca="false">[1]Tabelle1!A1760</f>
        <v>KUNSTSTOF</v>
      </c>
      <c r="D1760" s="0" t="n">
        <f aca="false">[1]Tabelle1!B1760</f>
        <v>0</v>
      </c>
      <c r="E1760" s="0" t="n">
        <f aca="false">[1]Tabelle1!K1760</f>
        <v>0</v>
      </c>
    </row>
    <row r="1761" customFormat="false" ht="12.75" hidden="false" customHeight="false" outlineLevel="0" collapsed="false">
      <c r="A1761" s="0" t="n">
        <f aca="false">[1]Tabelle1!F1761</f>
        <v>51.5458888888889</v>
      </c>
      <c r="B1761" s="0" t="n">
        <f aca="false">[1]Tabelle1!J1761</f>
        <v>3.73772222222222</v>
      </c>
      <c r="C1761" s="0" t="str">
        <f aca="false">[1]Tabelle1!A1761</f>
        <v>KUNSTSTOF</v>
      </c>
      <c r="D1761" s="0" t="n">
        <f aca="false">[1]Tabelle1!B1761</f>
        <v>0</v>
      </c>
      <c r="E1761" s="0" t="n">
        <f aca="false">[1]Tabelle1!K1761</f>
        <v>0</v>
      </c>
    </row>
    <row r="1762" customFormat="false" ht="12.75" hidden="false" customHeight="false" outlineLevel="0" collapsed="false">
      <c r="A1762" s="0" t="n">
        <f aca="false">[1]Tabelle1!F1762</f>
        <v>51.5559444444444</v>
      </c>
      <c r="B1762" s="0" t="n">
        <f aca="false">[1]Tabelle1!J1762</f>
        <v>3.77977777777778</v>
      </c>
      <c r="C1762" s="0" t="str">
        <f aca="false">[1]Tabelle1!A1762</f>
        <v>KUNSTSTOF</v>
      </c>
      <c r="D1762" s="0" t="n">
        <f aca="false">[1]Tabelle1!B1762</f>
        <v>0</v>
      </c>
      <c r="E1762" s="0" t="n">
        <f aca="false">[1]Tabelle1!K1762</f>
        <v>0</v>
      </c>
    </row>
    <row r="1763" customFormat="false" ht="12.75" hidden="false" customHeight="false" outlineLevel="0" collapsed="false">
      <c r="A1763" s="0" t="n">
        <f aca="false">[1]Tabelle1!F1763</f>
        <v>51.5503611111111</v>
      </c>
      <c r="B1763" s="0" t="n">
        <f aca="false">[1]Tabelle1!J1763</f>
        <v>3.78661111111111</v>
      </c>
      <c r="C1763" s="0" t="str">
        <f aca="false">[1]Tabelle1!A1763</f>
        <v>KUNSTSTOF</v>
      </c>
      <c r="D1763" s="0" t="n">
        <f aca="false">[1]Tabelle1!B1763</f>
        <v>0</v>
      </c>
      <c r="E1763" s="0" t="n">
        <f aca="false">[1]Tabelle1!K1763</f>
        <v>0</v>
      </c>
    </row>
    <row r="1764" customFormat="false" ht="12.75" hidden="false" customHeight="false" outlineLevel="0" collapsed="false">
      <c r="A1764" s="0" t="n">
        <f aca="false">[1]Tabelle1!F1764</f>
        <v>51.5250833333333</v>
      </c>
      <c r="B1764" s="0" t="n">
        <f aca="false">[1]Tabelle1!J1764</f>
        <v>3.70747222222222</v>
      </c>
      <c r="C1764" s="0" t="str">
        <f aca="false">[1]Tabelle1!A1764</f>
        <v>KUNSTSTOF</v>
      </c>
      <c r="D1764" s="0" t="n">
        <f aca="false">[1]Tabelle1!B1764</f>
        <v>0</v>
      </c>
      <c r="E1764" s="0" t="n">
        <f aca="false">[1]Tabelle1!K1764</f>
        <v>0</v>
      </c>
    </row>
    <row r="1765" customFormat="false" ht="12.75" hidden="false" customHeight="false" outlineLevel="0" collapsed="false">
      <c r="A1765" s="0" t="n">
        <f aca="false">[1]Tabelle1!F1765</f>
        <v>51.5599722222222</v>
      </c>
      <c r="B1765" s="0" t="n">
        <f aca="false">[1]Tabelle1!J1765</f>
        <v>3.852</v>
      </c>
      <c r="C1765" s="0" t="str">
        <f aca="false">[1]Tabelle1!A1765</f>
        <v>KUNSTSTOF</v>
      </c>
      <c r="D1765" s="0" t="n">
        <f aca="false">[1]Tabelle1!B1765</f>
        <v>0</v>
      </c>
      <c r="E1765" s="0" t="n">
        <f aca="false">[1]Tabelle1!K1765</f>
        <v>0</v>
      </c>
    </row>
    <row r="1766" customFormat="false" ht="12.75" hidden="false" customHeight="false" outlineLevel="0" collapsed="false">
      <c r="A1766" s="0" t="n">
        <f aca="false">[1]Tabelle1!F1766</f>
        <v>51.5510833333333</v>
      </c>
      <c r="B1766" s="0" t="n">
        <f aca="false">[1]Tabelle1!J1766</f>
        <v>3.81894444444444</v>
      </c>
      <c r="C1766" s="0" t="str">
        <f aca="false">[1]Tabelle1!A1766</f>
        <v>TON VIERD</v>
      </c>
      <c r="D1766" s="0" t="n">
        <f aca="false">[1]Tabelle1!B1766</f>
        <v>0</v>
      </c>
      <c r="E1766" s="0" t="n">
        <f aca="false">[1]Tabelle1!K1766</f>
        <v>0</v>
      </c>
    </row>
    <row r="1767" customFormat="false" ht="12.75" hidden="false" customHeight="false" outlineLevel="0" collapsed="false">
      <c r="A1767" s="0" t="n">
        <f aca="false">[1]Tabelle1!F1767</f>
        <v>51.5279722222222</v>
      </c>
      <c r="B1767" s="0" t="n">
        <f aca="false">[1]Tabelle1!J1767</f>
        <v>3.70755555555556</v>
      </c>
      <c r="C1767" s="0" t="str">
        <f aca="false">[1]Tabelle1!A1767</f>
        <v>KUNSTSTOF</v>
      </c>
      <c r="D1767" s="0" t="n">
        <f aca="false">[1]Tabelle1!B1767</f>
        <v>0</v>
      </c>
      <c r="E1767" s="0" t="n">
        <f aca="false">[1]Tabelle1!K1767</f>
        <v>0</v>
      </c>
    </row>
    <row r="1768" customFormat="false" ht="12.75" hidden="false" customHeight="false" outlineLevel="0" collapsed="false">
      <c r="A1768" s="0" t="n">
        <f aca="false">[1]Tabelle1!F1768</f>
        <v>51.5371388888889</v>
      </c>
      <c r="B1768" s="0" t="n">
        <f aca="false">[1]Tabelle1!J1768</f>
        <v>3.68919444444444</v>
      </c>
      <c r="C1768" s="0" t="str">
        <f aca="false">[1]Tabelle1!A1768</f>
        <v>KUNSTSTOF</v>
      </c>
      <c r="D1768" s="0" t="n">
        <f aca="false">[1]Tabelle1!B1768</f>
        <v>0</v>
      </c>
      <c r="E1768" s="0" t="n">
        <f aca="false">[1]Tabelle1!K1768</f>
        <v>0</v>
      </c>
    </row>
    <row r="1769" customFormat="false" ht="12.75" hidden="false" customHeight="false" outlineLevel="0" collapsed="false">
      <c r="A1769" s="0" t="n">
        <f aca="false">[1]Tabelle1!F1769</f>
        <v>51.5525833333333</v>
      </c>
      <c r="B1769" s="0" t="n">
        <f aca="false">[1]Tabelle1!J1769</f>
        <v>3.74613888888889</v>
      </c>
      <c r="C1769" s="0" t="str">
        <f aca="false">[1]Tabelle1!A1769</f>
        <v>KUNSTSTOF</v>
      </c>
      <c r="D1769" s="0" t="n">
        <f aca="false">[1]Tabelle1!B1769</f>
        <v>0</v>
      </c>
      <c r="E1769" s="0" t="n">
        <f aca="false">[1]Tabelle1!K1769</f>
        <v>0</v>
      </c>
    </row>
    <row r="1770" customFormat="false" ht="12.75" hidden="false" customHeight="false" outlineLevel="0" collapsed="false">
      <c r="A1770" s="0" t="n">
        <f aca="false">[1]Tabelle1!F1770</f>
        <v>51.5259722222222</v>
      </c>
      <c r="B1770" s="0" t="n">
        <f aca="false">[1]Tabelle1!J1770</f>
        <v>3.71233333333333</v>
      </c>
      <c r="C1770" s="0" t="str">
        <f aca="false">[1]Tabelle1!A1770</f>
        <v>KUNSTSTOF</v>
      </c>
      <c r="D1770" s="0" t="n">
        <f aca="false">[1]Tabelle1!B1770</f>
        <v>0</v>
      </c>
      <c r="E1770" s="0" t="n">
        <f aca="false">[1]Tabelle1!K1770</f>
        <v>0</v>
      </c>
    </row>
    <row r="1771" customFormat="false" ht="12.75" hidden="false" customHeight="false" outlineLevel="0" collapsed="false">
      <c r="A1771" s="0" t="n">
        <f aca="false">[1]Tabelle1!F1771</f>
        <v>51.8570888888889</v>
      </c>
      <c r="B1771" s="0" t="n">
        <f aca="false">[1]Tabelle1!J1771</f>
        <v>4.05906111111111</v>
      </c>
      <c r="C1771" s="0" t="str">
        <f aca="false">[1]Tabelle1!A1771</f>
        <v>TON VIERD</v>
      </c>
      <c r="D1771" s="0" t="n">
        <f aca="false">[1]Tabelle1!B1771</f>
        <v>0</v>
      </c>
      <c r="E1771" s="0" t="n">
        <f aca="false">[1]Tabelle1!K1771</f>
        <v>0</v>
      </c>
    </row>
    <row r="1772" customFormat="false" ht="12.75" hidden="false" customHeight="false" outlineLevel="0" collapsed="false">
      <c r="A1772" s="0" t="n">
        <f aca="false">[1]Tabelle1!F1772</f>
        <v>51.8537083333333</v>
      </c>
      <c r="B1772" s="0" t="n">
        <f aca="false">[1]Tabelle1!J1772</f>
        <v>4.06970833333333</v>
      </c>
      <c r="C1772" s="0" t="str">
        <f aca="false">[1]Tabelle1!A1772</f>
        <v>TON VIERD</v>
      </c>
      <c r="D1772" s="0" t="n">
        <f aca="false">[1]Tabelle1!B1772</f>
        <v>0</v>
      </c>
      <c r="E1772" s="0" t="n">
        <f aca="false">[1]Tabelle1!K1772</f>
        <v>0</v>
      </c>
    </row>
    <row r="1773" customFormat="false" ht="12.75" hidden="false" customHeight="false" outlineLevel="0" collapsed="false">
      <c r="A1773" s="0" t="n">
        <f aca="false">[1]Tabelle1!F1773</f>
        <v>51.8749111111111</v>
      </c>
      <c r="B1773" s="0" t="n">
        <f aca="false">[1]Tabelle1!J1773</f>
        <v>4.04961666666667</v>
      </c>
      <c r="C1773" s="0" t="str">
        <f aca="false">[1]Tabelle1!A1773</f>
        <v>TON VIERD</v>
      </c>
      <c r="D1773" s="0" t="n">
        <f aca="false">[1]Tabelle1!B1773</f>
        <v>0</v>
      </c>
      <c r="E1773" s="0" t="n">
        <f aca="false">[1]Tabelle1!K1773</f>
        <v>0</v>
      </c>
    </row>
    <row r="1774" customFormat="false" ht="12.75" hidden="false" customHeight="false" outlineLevel="0" collapsed="false">
      <c r="A1774" s="0" t="n">
        <f aca="false">[1]Tabelle1!F1774</f>
        <v>52.6846666666667</v>
      </c>
      <c r="B1774" s="0" t="n">
        <f aca="false">[1]Tabelle1!J1774</f>
        <v>5.26980555555556</v>
      </c>
      <c r="C1774" s="0" t="str">
        <f aca="false">[1]Tabelle1!A1774</f>
        <v>TON VIERD</v>
      </c>
      <c r="D1774" s="0" t="n">
        <f aca="false">[1]Tabelle1!B1774</f>
        <v>0</v>
      </c>
      <c r="E1774" s="0" t="n">
        <f aca="false">[1]Tabelle1!K1774</f>
        <v>0</v>
      </c>
    </row>
    <row r="1775" customFormat="false" ht="12.75" hidden="false" customHeight="false" outlineLevel="0" collapsed="false">
      <c r="A1775" s="0" t="n">
        <f aca="false">[1]Tabelle1!F1775</f>
        <v>53.3973888888889</v>
      </c>
      <c r="B1775" s="0" t="n">
        <f aca="false">[1]Tabelle1!J1775</f>
        <v>5.85841111111111</v>
      </c>
      <c r="C1775" s="0" t="str">
        <f aca="false">[1]Tabelle1!A1775</f>
        <v>TON VIJFD</v>
      </c>
      <c r="D1775" s="0" t="n">
        <f aca="false">[1]Tabelle1!B1775</f>
        <v>0</v>
      </c>
      <c r="E1775" s="0" t="n">
        <f aca="false">[1]Tabelle1!K1775</f>
        <v>0</v>
      </c>
    </row>
    <row r="1776" customFormat="false" ht="12.75" hidden="false" customHeight="false" outlineLevel="0" collapsed="false">
      <c r="A1776" s="0" t="n">
        <f aca="false">[1]Tabelle1!F1776</f>
        <v>52.6017777777778</v>
      </c>
      <c r="B1776" s="0" t="n">
        <f aca="false">[1]Tabelle1!J1776</f>
        <v>5.03583333333333</v>
      </c>
      <c r="C1776" s="0" t="str">
        <f aca="false">[1]Tabelle1!A1776</f>
        <v>DRIJFBAKE</v>
      </c>
      <c r="D1776" s="0" t="n">
        <f aca="false">[1]Tabelle1!B1776</f>
        <v>0</v>
      </c>
      <c r="E1776" s="0" t="n">
        <f aca="false">[1]Tabelle1!K1776</f>
        <v>0</v>
      </c>
    </row>
    <row r="1777" customFormat="false" ht="12.75" hidden="false" customHeight="false" outlineLevel="0" collapsed="false">
      <c r="A1777" s="0" t="n">
        <f aca="false">[1]Tabelle1!F1777</f>
        <v>52.46795</v>
      </c>
      <c r="B1777" s="0" t="n">
        <f aca="false">[1]Tabelle1!J1777</f>
        <v>5.094825</v>
      </c>
      <c r="C1777" s="0" t="str">
        <f aca="false">[1]Tabelle1!A1777</f>
        <v>DRIJFBAKE</v>
      </c>
      <c r="D1777" s="0" t="n">
        <f aca="false">[1]Tabelle1!B1777</f>
        <v>0</v>
      </c>
      <c r="E1777" s="0" t="n">
        <f aca="false">[1]Tabelle1!K1777</f>
        <v>0</v>
      </c>
    </row>
    <row r="1778" customFormat="false" ht="12.75" hidden="false" customHeight="false" outlineLevel="0" collapsed="false">
      <c r="A1778" s="0" t="n">
        <f aca="false">[1]Tabelle1!F1778</f>
        <v>52.4721583333333</v>
      </c>
      <c r="B1778" s="0" t="n">
        <f aca="false">[1]Tabelle1!J1778</f>
        <v>5.04996666666667</v>
      </c>
      <c r="C1778" s="0" t="str">
        <f aca="false">[1]Tabelle1!A1778</f>
        <v>DRIJFBAKE</v>
      </c>
      <c r="D1778" s="0" t="n">
        <f aca="false">[1]Tabelle1!B1778</f>
        <v>0</v>
      </c>
      <c r="E1778" s="0" t="n">
        <f aca="false">[1]Tabelle1!K1778</f>
        <v>0</v>
      </c>
    </row>
    <row r="1779" customFormat="false" ht="12.75" hidden="false" customHeight="false" outlineLevel="0" collapsed="false">
      <c r="A1779" s="0" t="n">
        <f aca="false">[1]Tabelle1!F1779</f>
        <v>52.3383</v>
      </c>
      <c r="B1779" s="0" t="n">
        <f aca="false">[1]Tabelle1!J1779</f>
        <v>5.14011111111111</v>
      </c>
      <c r="C1779" s="0" t="str">
        <f aca="false">[1]Tabelle1!A1779</f>
        <v>DRIJFBAKE</v>
      </c>
      <c r="D1779" s="0" t="n">
        <f aca="false">[1]Tabelle1!B1779</f>
        <v>0</v>
      </c>
      <c r="E1779" s="0" t="n">
        <f aca="false">[1]Tabelle1!K1779</f>
        <v>0</v>
      </c>
    </row>
    <row r="1780" customFormat="false" ht="12.75" hidden="false" customHeight="false" outlineLevel="0" collapsed="false">
      <c r="A1780" s="0" t="n">
        <f aca="false">[1]Tabelle1!F1780</f>
        <v>52.4727833333333</v>
      </c>
      <c r="B1780" s="0" t="n">
        <f aca="false">[1]Tabelle1!J1780</f>
        <v>5.08068888888889</v>
      </c>
      <c r="C1780" s="0" t="str">
        <f aca="false">[1]Tabelle1!A1780</f>
        <v>DRIJFBAKE</v>
      </c>
      <c r="D1780" s="0" t="n">
        <f aca="false">[1]Tabelle1!B1780</f>
        <v>0</v>
      </c>
      <c r="E1780" s="0" t="n">
        <f aca="false">[1]Tabelle1!K1780</f>
        <v>0</v>
      </c>
    </row>
    <row r="1781" customFormat="false" ht="12.75" hidden="false" customHeight="false" outlineLevel="0" collapsed="false">
      <c r="A1781" s="0" t="n">
        <f aca="false">[1]Tabelle1!F1781</f>
        <v>52.4749638888889</v>
      </c>
      <c r="B1781" s="0" t="n">
        <f aca="false">[1]Tabelle1!J1781</f>
        <v>5.05698611111111</v>
      </c>
      <c r="C1781" s="0" t="str">
        <f aca="false">[1]Tabelle1!A1781</f>
        <v>DRIJFBAKE</v>
      </c>
      <c r="D1781" s="0" t="n">
        <f aca="false">[1]Tabelle1!B1781</f>
        <v>0</v>
      </c>
      <c r="E1781" s="0" t="n">
        <f aca="false">[1]Tabelle1!K1781</f>
        <v>0</v>
      </c>
    </row>
    <row r="1782" customFormat="false" ht="12.75" hidden="false" customHeight="false" outlineLevel="0" collapsed="false">
      <c r="A1782" s="0" t="n">
        <f aca="false">[1]Tabelle1!F1782</f>
        <v>53.2782166666667</v>
      </c>
      <c r="B1782" s="0" t="n">
        <f aca="false">[1]Tabelle1!J1782</f>
        <v>5.14798611111111</v>
      </c>
      <c r="C1782" s="0" t="str">
        <f aca="false">[1]Tabelle1!A1782</f>
        <v>DRIJFBAKE</v>
      </c>
      <c r="D1782" s="0" t="n">
        <f aca="false">[1]Tabelle1!B1782</f>
        <v>0</v>
      </c>
      <c r="E1782" s="0" t="n">
        <f aca="false">[1]Tabelle1!K1782</f>
        <v>0</v>
      </c>
    </row>
    <row r="1783" customFormat="false" ht="12.75" hidden="false" customHeight="false" outlineLevel="0" collapsed="false">
      <c r="A1783" s="0" t="n">
        <f aca="false">[1]Tabelle1!F1783</f>
        <v>53.3645333333333</v>
      </c>
      <c r="B1783" s="0" t="n">
        <f aca="false">[1]Tabelle1!J1783</f>
        <v>5.66559166666667</v>
      </c>
      <c r="C1783" s="0" t="str">
        <f aca="false">[1]Tabelle1!A1783</f>
        <v>DRIJFBAKE</v>
      </c>
      <c r="D1783" s="0" t="n">
        <f aca="false">[1]Tabelle1!B1783</f>
        <v>0</v>
      </c>
      <c r="E1783" s="0" t="n">
        <f aca="false">[1]Tabelle1!K1783</f>
        <v>0</v>
      </c>
    </row>
    <row r="1784" customFormat="false" ht="12.75" hidden="false" customHeight="false" outlineLevel="0" collapsed="false">
      <c r="A1784" s="0" t="n">
        <f aca="false">[1]Tabelle1!F1784</f>
        <v>53.2710277777778</v>
      </c>
      <c r="B1784" s="0" t="n">
        <f aca="false">[1]Tabelle1!J1784</f>
        <v>5.14677777777778</v>
      </c>
      <c r="C1784" s="0" t="str">
        <f aca="false">[1]Tabelle1!A1784</f>
        <v>DRIJFBAKE</v>
      </c>
      <c r="D1784" s="0" t="n">
        <f aca="false">[1]Tabelle1!B1784</f>
        <v>0</v>
      </c>
      <c r="E1784" s="0" t="n">
        <f aca="false">[1]Tabelle1!K1784</f>
        <v>0</v>
      </c>
    </row>
    <row r="1785" customFormat="false" ht="12.75" hidden="false" customHeight="false" outlineLevel="0" collapsed="false">
      <c r="A1785" s="0" t="n">
        <f aca="false">[1]Tabelle1!F1785</f>
        <v>52.4964166666667</v>
      </c>
      <c r="B1785" s="0" t="n">
        <f aca="false">[1]Tabelle1!J1785</f>
        <v>5.09573055555556</v>
      </c>
      <c r="C1785" s="0" t="str">
        <f aca="false">[1]Tabelle1!A1785</f>
        <v>DRIJFBAKE</v>
      </c>
      <c r="D1785" s="0" t="n">
        <f aca="false">[1]Tabelle1!B1785</f>
        <v>0</v>
      </c>
      <c r="E1785" s="0" t="n">
        <f aca="false">[1]Tabelle1!K1785</f>
        <v>0</v>
      </c>
    </row>
    <row r="1786" customFormat="false" ht="12.75" hidden="false" customHeight="false" outlineLevel="0" collapsed="false">
      <c r="A1786" s="0" t="n">
        <f aca="false">[1]Tabelle1!F1786</f>
        <v>52.4324305555556</v>
      </c>
      <c r="B1786" s="0" t="n">
        <f aca="false">[1]Tabelle1!J1786</f>
        <v>5.09073611111111</v>
      </c>
      <c r="C1786" s="0" t="str">
        <f aca="false">[1]Tabelle1!A1786</f>
        <v>DRIJFBAKE</v>
      </c>
      <c r="D1786" s="0" t="n">
        <f aca="false">[1]Tabelle1!B1786</f>
        <v>0</v>
      </c>
      <c r="E1786" s="0" t="n">
        <f aca="false">[1]Tabelle1!K1786</f>
        <v>0</v>
      </c>
    </row>
    <row r="1787" customFormat="false" ht="12.75" hidden="false" customHeight="false" outlineLevel="0" collapsed="false">
      <c r="A1787" s="0" t="n">
        <f aca="false">[1]Tabelle1!F1787</f>
        <v>52.495325</v>
      </c>
      <c r="B1787" s="0" t="n">
        <f aca="false">[1]Tabelle1!J1787</f>
        <v>5.08913333333333</v>
      </c>
      <c r="C1787" s="0" t="str">
        <f aca="false">[1]Tabelle1!A1787</f>
        <v>DRIJFBAKE</v>
      </c>
      <c r="D1787" s="0" t="n">
        <f aca="false">[1]Tabelle1!B1787</f>
        <v>0</v>
      </c>
      <c r="E1787" s="0" t="n">
        <f aca="false">[1]Tabelle1!K1787</f>
        <v>0</v>
      </c>
    </row>
    <row r="1788" customFormat="false" ht="12.75" hidden="false" customHeight="false" outlineLevel="0" collapsed="false">
      <c r="A1788" s="0" t="n">
        <f aca="false">[1]Tabelle1!F1788</f>
        <v>52.4304861111111</v>
      </c>
      <c r="B1788" s="0" t="n">
        <f aca="false">[1]Tabelle1!J1788</f>
        <v>5.08635277777778</v>
      </c>
      <c r="C1788" s="0" t="str">
        <f aca="false">[1]Tabelle1!A1788</f>
        <v>DRIJFBAKE</v>
      </c>
      <c r="D1788" s="0" t="n">
        <f aca="false">[1]Tabelle1!B1788</f>
        <v>0</v>
      </c>
      <c r="E1788" s="0" t="n">
        <f aca="false">[1]Tabelle1!K1788</f>
        <v>0</v>
      </c>
    </row>
    <row r="1789" customFormat="false" ht="12.75" hidden="false" customHeight="false" outlineLevel="0" collapsed="false">
      <c r="A1789" s="0" t="n">
        <f aca="false">[1]Tabelle1!F1789</f>
        <v>53.4645277777778</v>
      </c>
      <c r="B1789" s="0" t="n">
        <f aca="false">[1]Tabelle1!J1789</f>
        <v>6.57141666666667</v>
      </c>
      <c r="C1789" s="0" t="str">
        <f aca="false">[1]Tabelle1!A1789</f>
        <v>DRIJFBAKE</v>
      </c>
      <c r="D1789" s="0" t="n">
        <f aca="false">[1]Tabelle1!B1789</f>
        <v>0</v>
      </c>
      <c r="E1789" s="0" t="n">
        <f aca="false">[1]Tabelle1!K1789</f>
        <v>0</v>
      </c>
    </row>
    <row r="1790" customFormat="false" ht="12.75" hidden="false" customHeight="false" outlineLevel="0" collapsed="false">
      <c r="A1790" s="0" t="n">
        <f aca="false">[1]Tabelle1!F1790</f>
        <v>52.4653527777778</v>
      </c>
      <c r="B1790" s="0" t="n">
        <f aca="false">[1]Tabelle1!J1790</f>
        <v>5.104625</v>
      </c>
      <c r="C1790" s="0" t="str">
        <f aca="false">[1]Tabelle1!A1790</f>
        <v>DRIJFBAKE</v>
      </c>
      <c r="D1790" s="0" t="n">
        <f aca="false">[1]Tabelle1!B1790</f>
        <v>0</v>
      </c>
      <c r="E1790" s="0" t="n">
        <f aca="false">[1]Tabelle1!K1790</f>
        <v>0</v>
      </c>
    </row>
    <row r="1791" customFormat="false" ht="12.75" hidden="false" customHeight="false" outlineLevel="0" collapsed="false">
      <c r="A1791" s="0" t="n">
        <f aca="false">[1]Tabelle1!F1791</f>
        <v>52.4742277777778</v>
      </c>
      <c r="B1791" s="0" t="n">
        <f aca="false">[1]Tabelle1!J1791</f>
        <v>5.06123055555556</v>
      </c>
      <c r="C1791" s="0" t="str">
        <f aca="false">[1]Tabelle1!A1791</f>
        <v>DRIJFBAKE</v>
      </c>
      <c r="D1791" s="0" t="n">
        <f aca="false">[1]Tabelle1!B1791</f>
        <v>0</v>
      </c>
      <c r="E1791" s="0" t="n">
        <f aca="false">[1]Tabelle1!K1791</f>
        <v>0</v>
      </c>
    </row>
    <row r="1792" customFormat="false" ht="12.75" hidden="false" customHeight="false" outlineLevel="0" collapsed="false">
      <c r="A1792" s="0" t="n">
        <f aca="false">[1]Tabelle1!F1792</f>
        <v>52.4723833333333</v>
      </c>
      <c r="B1792" s="0" t="n">
        <f aca="false">[1]Tabelle1!J1792</f>
        <v>5.08457777777778</v>
      </c>
      <c r="C1792" s="0" t="str">
        <f aca="false">[1]Tabelle1!A1792</f>
        <v>TON VIERD</v>
      </c>
      <c r="D1792" s="0" t="n">
        <f aca="false">[1]Tabelle1!B1792</f>
        <v>0</v>
      </c>
      <c r="E1792" s="0" t="n">
        <f aca="false">[1]Tabelle1!K1792</f>
        <v>0</v>
      </c>
    </row>
    <row r="1793" customFormat="false" ht="12.75" hidden="false" customHeight="false" outlineLevel="0" collapsed="false">
      <c r="A1793" s="0" t="n">
        <f aca="false">[1]Tabelle1!F1793</f>
        <v>52.4780972222222</v>
      </c>
      <c r="B1793" s="0" t="n">
        <f aca="false">[1]Tabelle1!J1793</f>
        <v>5.13523055555556</v>
      </c>
      <c r="C1793" s="0" t="str">
        <f aca="false">[1]Tabelle1!A1793</f>
        <v>TON VIERD</v>
      </c>
      <c r="D1793" s="0" t="n">
        <f aca="false">[1]Tabelle1!B1793</f>
        <v>0</v>
      </c>
      <c r="E1793" s="0" t="n">
        <f aca="false">[1]Tabelle1!K1793</f>
        <v>0</v>
      </c>
    </row>
    <row r="1794" customFormat="false" ht="12.75" hidden="false" customHeight="false" outlineLevel="0" collapsed="false">
      <c r="A1794" s="0" t="n">
        <f aca="false">[1]Tabelle1!F1794</f>
        <v>52.4930277777778</v>
      </c>
      <c r="B1794" s="0" t="n">
        <f aca="false">[1]Tabelle1!J1794</f>
        <v>5.12283333333333</v>
      </c>
      <c r="C1794" s="0" t="str">
        <f aca="false">[1]Tabelle1!A1794</f>
        <v>TON VIERD</v>
      </c>
      <c r="D1794" s="0" t="n">
        <f aca="false">[1]Tabelle1!B1794</f>
        <v>0</v>
      </c>
      <c r="E1794" s="0" t="n">
        <f aca="false">[1]Tabelle1!K1794</f>
        <v>0</v>
      </c>
    </row>
    <row r="1795" customFormat="false" ht="12.75" hidden="false" customHeight="false" outlineLevel="0" collapsed="false">
      <c r="A1795" s="0" t="n">
        <f aca="false">[1]Tabelle1!F1795</f>
        <v>52.4911194444444</v>
      </c>
      <c r="B1795" s="0" t="n">
        <f aca="false">[1]Tabelle1!J1795</f>
        <v>5.12902222222222</v>
      </c>
      <c r="C1795" s="0" t="str">
        <f aca="false">[1]Tabelle1!A1795</f>
        <v>TON VIERD</v>
      </c>
      <c r="D1795" s="0" t="n">
        <f aca="false">[1]Tabelle1!B1795</f>
        <v>0</v>
      </c>
      <c r="E1795" s="0" t="n">
        <f aca="false">[1]Tabelle1!K1795</f>
        <v>0</v>
      </c>
    </row>
    <row r="1796" customFormat="false" ht="12.75" hidden="false" customHeight="false" outlineLevel="0" collapsed="false">
      <c r="A1796" s="0" t="n">
        <f aca="false">[1]Tabelle1!F1796</f>
        <v>52.4761944444444</v>
      </c>
      <c r="B1796" s="0" t="n">
        <f aca="false">[1]Tabelle1!J1796</f>
        <v>5.08542222222222</v>
      </c>
      <c r="C1796" s="0" t="str">
        <f aca="false">[1]Tabelle1!A1796</f>
        <v>DRIJFBAKE</v>
      </c>
      <c r="D1796" s="0" t="n">
        <f aca="false">[1]Tabelle1!B1796</f>
        <v>0</v>
      </c>
      <c r="E1796" s="0" t="n">
        <f aca="false">[1]Tabelle1!K1796</f>
        <v>0</v>
      </c>
    </row>
    <row r="1797" customFormat="false" ht="12.75" hidden="false" customHeight="false" outlineLevel="0" collapsed="false">
      <c r="A1797" s="0" t="n">
        <f aca="false">[1]Tabelle1!F1797</f>
        <v>52.3778472222222</v>
      </c>
      <c r="B1797" s="0" t="n">
        <f aca="false">[1]Tabelle1!J1797</f>
        <v>5.00323611111111</v>
      </c>
      <c r="C1797" s="0" t="str">
        <f aca="false">[1]Tabelle1!A1797</f>
        <v>DRIJFBAKE</v>
      </c>
      <c r="D1797" s="0" t="n">
        <f aca="false">[1]Tabelle1!B1797</f>
        <v>0</v>
      </c>
      <c r="E1797" s="0" t="n">
        <f aca="false">[1]Tabelle1!K1797</f>
        <v>0</v>
      </c>
    </row>
    <row r="1798" customFormat="false" ht="12.75" hidden="false" customHeight="false" outlineLevel="0" collapsed="false">
      <c r="A1798" s="0" t="n">
        <f aca="false">[1]Tabelle1!F1798</f>
        <v>53.4531583333333</v>
      </c>
      <c r="B1798" s="0" t="n">
        <f aca="false">[1]Tabelle1!J1798</f>
        <v>6.35311944444444</v>
      </c>
      <c r="C1798" s="0" t="str">
        <f aca="false">[1]Tabelle1!A1798</f>
        <v>DRIJFBAKE</v>
      </c>
      <c r="D1798" s="0" t="n">
        <f aca="false">[1]Tabelle1!B1798</f>
        <v>0</v>
      </c>
      <c r="E1798" s="0" t="n">
        <f aca="false">[1]Tabelle1!K1798</f>
        <v>0</v>
      </c>
    </row>
    <row r="1799" customFormat="false" ht="12.75" hidden="false" customHeight="false" outlineLevel="0" collapsed="false">
      <c r="A1799" s="0" t="n">
        <f aca="false">[1]Tabelle1!F1799</f>
        <v>53.348425</v>
      </c>
      <c r="B1799" s="0" t="n">
        <f aca="false">[1]Tabelle1!J1799</f>
        <v>6.19048611111111</v>
      </c>
      <c r="C1799" s="0" t="str">
        <f aca="false">[1]Tabelle1!A1799</f>
        <v>DRIJFBAKE</v>
      </c>
      <c r="D1799" s="0" t="n">
        <f aca="false">[1]Tabelle1!B1799</f>
        <v>0</v>
      </c>
      <c r="E1799" s="0" t="n">
        <f aca="false">[1]Tabelle1!K1799</f>
        <v>0</v>
      </c>
    </row>
    <row r="1800" customFormat="false" ht="12.75" hidden="false" customHeight="false" outlineLevel="0" collapsed="false">
      <c r="A1800" s="0" t="n">
        <f aca="false">[1]Tabelle1!F1800</f>
        <v>52.3827777777778</v>
      </c>
      <c r="B1800" s="0" t="n">
        <f aca="false">[1]Tabelle1!J1800</f>
        <v>5.0005</v>
      </c>
      <c r="C1800" s="0" t="str">
        <f aca="false">[1]Tabelle1!A1800</f>
        <v>DRIJFBAKE</v>
      </c>
      <c r="D1800" s="0" t="n">
        <f aca="false">[1]Tabelle1!B1800</f>
        <v>0</v>
      </c>
      <c r="E1800" s="0" t="n">
        <f aca="false">[1]Tabelle1!K1800</f>
        <v>0</v>
      </c>
    </row>
    <row r="1801" customFormat="false" ht="12.75" hidden="false" customHeight="false" outlineLevel="0" collapsed="false">
      <c r="A1801" s="0" t="n">
        <f aca="false">[1]Tabelle1!F1801</f>
        <v>53.3458194444444</v>
      </c>
      <c r="B1801" s="0" t="n">
        <f aca="false">[1]Tabelle1!J1801</f>
        <v>6.19073611111111</v>
      </c>
      <c r="C1801" s="0" t="str">
        <f aca="false">[1]Tabelle1!A1801</f>
        <v>DRIJFBAKE</v>
      </c>
      <c r="D1801" s="0" t="n">
        <f aca="false">[1]Tabelle1!B1801</f>
        <v>0</v>
      </c>
      <c r="E1801" s="0" t="n">
        <f aca="false">[1]Tabelle1!K1801</f>
        <v>0</v>
      </c>
    </row>
    <row r="1802" customFormat="false" ht="12.75" hidden="false" customHeight="false" outlineLevel="0" collapsed="false">
      <c r="A1802" s="0" t="n">
        <f aca="false">[1]Tabelle1!F1802</f>
        <v>53.4683333333333</v>
      </c>
      <c r="B1802" s="0" t="n">
        <f aca="false">[1]Tabelle1!J1802</f>
        <v>6.56958333333333</v>
      </c>
      <c r="C1802" s="0" t="str">
        <f aca="false">[1]Tabelle1!A1802</f>
        <v>DRIJFBAKE</v>
      </c>
      <c r="D1802" s="0" t="n">
        <f aca="false">[1]Tabelle1!B1802</f>
        <v>0</v>
      </c>
      <c r="E1802" s="0" t="n">
        <f aca="false">[1]Tabelle1!K1802</f>
        <v>0</v>
      </c>
    </row>
    <row r="1803" customFormat="false" ht="12.75" hidden="false" customHeight="false" outlineLevel="0" collapsed="false">
      <c r="A1803" s="0" t="n">
        <f aca="false">[1]Tabelle1!F1803</f>
        <v>53.4436194444444</v>
      </c>
      <c r="B1803" s="0" t="n">
        <f aca="false">[1]Tabelle1!J1803</f>
        <v>5.76574166666667</v>
      </c>
      <c r="C1803" s="0" t="str">
        <f aca="false">[1]Tabelle1!A1803</f>
        <v>DRIJFBAKE</v>
      </c>
      <c r="D1803" s="0" t="n">
        <f aca="false">[1]Tabelle1!B1803</f>
        <v>0</v>
      </c>
      <c r="E1803" s="0" t="n">
        <f aca="false">[1]Tabelle1!K1803</f>
        <v>0</v>
      </c>
    </row>
    <row r="1804" customFormat="false" ht="12.75" hidden="false" customHeight="false" outlineLevel="0" collapsed="false">
      <c r="A1804" s="0" t="n">
        <f aca="false">[1]Tabelle1!F1804</f>
        <v>53.4265833333333</v>
      </c>
      <c r="B1804" s="0" t="n">
        <f aca="false">[1]Tabelle1!J1804</f>
        <v>5.88663055555556</v>
      </c>
      <c r="C1804" s="0" t="str">
        <f aca="false">[1]Tabelle1!A1804</f>
        <v>DRIJFBAKE</v>
      </c>
      <c r="D1804" s="0" t="n">
        <f aca="false">[1]Tabelle1!B1804</f>
        <v>0</v>
      </c>
      <c r="E1804" s="0" t="n">
        <f aca="false">[1]Tabelle1!K1804</f>
        <v>0</v>
      </c>
    </row>
    <row r="1805" customFormat="false" ht="12.75" hidden="false" customHeight="false" outlineLevel="0" collapsed="false">
      <c r="A1805" s="0" t="n">
        <f aca="false">[1]Tabelle1!F1805</f>
        <v>53.424625</v>
      </c>
      <c r="B1805" s="0" t="n">
        <f aca="false">[1]Tabelle1!J1805</f>
        <v>5.88936666666667</v>
      </c>
      <c r="C1805" s="0" t="str">
        <f aca="false">[1]Tabelle1!A1805</f>
        <v>DRIJFBAKE</v>
      </c>
      <c r="D1805" s="0" t="n">
        <f aca="false">[1]Tabelle1!B1805</f>
        <v>0</v>
      </c>
      <c r="E1805" s="0" t="n">
        <f aca="false">[1]Tabelle1!K1805</f>
        <v>0</v>
      </c>
    </row>
    <row r="1806" customFormat="false" ht="12.75" hidden="false" customHeight="false" outlineLevel="0" collapsed="false">
      <c r="A1806" s="0" t="n">
        <f aca="false">[1]Tabelle1!F1806</f>
        <v>53.4662555555556</v>
      </c>
      <c r="B1806" s="0" t="n">
        <f aca="false">[1]Tabelle1!J1806</f>
        <v>6.16689722222222</v>
      </c>
      <c r="C1806" s="0" t="str">
        <f aca="false">[1]Tabelle1!A1806</f>
        <v>DRIJFBAKE</v>
      </c>
      <c r="D1806" s="0" t="n">
        <f aca="false">[1]Tabelle1!B1806</f>
        <v>0</v>
      </c>
      <c r="E1806" s="0" t="n">
        <f aca="false">[1]Tabelle1!K1806</f>
        <v>0</v>
      </c>
    </row>
    <row r="1807" customFormat="false" ht="12.75" hidden="false" customHeight="false" outlineLevel="0" collapsed="false">
      <c r="A1807" s="0" t="n">
        <f aca="false">[1]Tabelle1!F1807</f>
        <v>53.3138527777778</v>
      </c>
      <c r="B1807" s="0" t="n">
        <f aca="false">[1]Tabelle1!J1807</f>
        <v>7.09110555555556</v>
      </c>
      <c r="C1807" s="0" t="str">
        <f aca="false">[1]Tabelle1!A1807</f>
        <v>DRIJFBAKE</v>
      </c>
      <c r="D1807" s="0" t="n">
        <f aca="false">[1]Tabelle1!B1807</f>
        <v>0</v>
      </c>
      <c r="E1807" s="0" t="n">
        <f aca="false">[1]Tabelle1!K1807</f>
        <v>0</v>
      </c>
    </row>
    <row r="1808" customFormat="false" ht="12.75" hidden="false" customHeight="false" outlineLevel="0" collapsed="false">
      <c r="A1808" s="0" t="n">
        <f aca="false">[1]Tabelle1!F1808</f>
        <v>53.3125777777778</v>
      </c>
      <c r="B1808" s="0" t="n">
        <f aca="false">[1]Tabelle1!J1808</f>
        <v>7.09141111111111</v>
      </c>
      <c r="C1808" s="0" t="str">
        <f aca="false">[1]Tabelle1!A1808</f>
        <v>DRIJFBAKE</v>
      </c>
      <c r="D1808" s="0" t="n">
        <f aca="false">[1]Tabelle1!B1808</f>
        <v>0</v>
      </c>
      <c r="E1808" s="0" t="n">
        <f aca="false">[1]Tabelle1!K1808</f>
        <v>0</v>
      </c>
    </row>
    <row r="1809" customFormat="false" ht="12.75" hidden="false" customHeight="false" outlineLevel="0" collapsed="false">
      <c r="A1809" s="0" t="n">
        <f aca="false">[1]Tabelle1!F1809</f>
        <v>52.3823333333333</v>
      </c>
      <c r="B1809" s="0" t="n">
        <f aca="false">[1]Tabelle1!J1809</f>
        <v>4.99966666666667</v>
      </c>
      <c r="C1809" s="0" t="str">
        <f aca="false">[1]Tabelle1!A1809</f>
        <v>DRIJFBAKE</v>
      </c>
      <c r="D1809" s="0" t="n">
        <f aca="false">[1]Tabelle1!B1809</f>
        <v>0</v>
      </c>
      <c r="E1809" s="0" t="n">
        <f aca="false">[1]Tabelle1!K1809</f>
        <v>0</v>
      </c>
    </row>
    <row r="1810" customFormat="false" ht="12.75" hidden="false" customHeight="false" outlineLevel="0" collapsed="false">
      <c r="A1810" s="0" t="n">
        <f aca="false">[1]Tabelle1!F1810</f>
        <v>52.3773888888889</v>
      </c>
      <c r="B1810" s="0" t="n">
        <f aca="false">[1]Tabelle1!J1810</f>
        <v>5.00213888888889</v>
      </c>
      <c r="C1810" s="0" t="str">
        <f aca="false">[1]Tabelle1!A1810</f>
        <v>DRIJFBAKE</v>
      </c>
      <c r="D1810" s="0" t="n">
        <f aca="false">[1]Tabelle1!B1810</f>
        <v>0</v>
      </c>
      <c r="E1810" s="0" t="n">
        <f aca="false">[1]Tabelle1!K1810</f>
        <v>0</v>
      </c>
    </row>
    <row r="1811" customFormat="false" ht="12.75" hidden="false" customHeight="false" outlineLevel="0" collapsed="false">
      <c r="A1811" s="0" t="n">
        <f aca="false">[1]Tabelle1!F1811</f>
        <v>53.4687027777778</v>
      </c>
      <c r="B1811" s="0" t="n">
        <f aca="false">[1]Tabelle1!J1811</f>
        <v>6.61771388888889</v>
      </c>
      <c r="C1811" s="0" t="str">
        <f aca="false">[1]Tabelle1!A1811</f>
        <v>DRIJFBAKE</v>
      </c>
      <c r="D1811" s="0" t="n">
        <f aca="false">[1]Tabelle1!B1811</f>
        <v>0</v>
      </c>
      <c r="E1811" s="0" t="n">
        <f aca="false">[1]Tabelle1!K1811</f>
        <v>0</v>
      </c>
    </row>
    <row r="1812" customFormat="false" ht="12.75" hidden="false" customHeight="false" outlineLevel="0" collapsed="false">
      <c r="A1812" s="0" t="n">
        <f aca="false">[1]Tabelle1!F1812</f>
        <v>53.4826805555556</v>
      </c>
      <c r="B1812" s="0" t="n">
        <f aca="false">[1]Tabelle1!J1812</f>
        <v>6.65576388888889</v>
      </c>
      <c r="C1812" s="0" t="str">
        <f aca="false">[1]Tabelle1!A1812</f>
        <v>DRIJFBAKE</v>
      </c>
      <c r="D1812" s="0" t="n">
        <f aca="false">[1]Tabelle1!B1812</f>
        <v>0</v>
      </c>
      <c r="E1812" s="0" t="n">
        <f aca="false">[1]Tabelle1!K1812</f>
        <v>0</v>
      </c>
    </row>
    <row r="1813" customFormat="false" ht="12.75" hidden="false" customHeight="false" outlineLevel="0" collapsed="false">
      <c r="A1813" s="0" t="n">
        <f aca="false">[1]Tabelle1!F1813</f>
        <v>53.4762166666667</v>
      </c>
      <c r="B1813" s="0" t="n">
        <f aca="false">[1]Tabelle1!J1813</f>
        <v>6.62277222222222</v>
      </c>
      <c r="C1813" s="0" t="str">
        <f aca="false">[1]Tabelle1!A1813</f>
        <v>DRIJFBAKE</v>
      </c>
      <c r="D1813" s="0" t="n">
        <f aca="false">[1]Tabelle1!B1813</f>
        <v>0</v>
      </c>
      <c r="E1813" s="0" t="n">
        <f aca="false">[1]Tabelle1!K1813</f>
        <v>0</v>
      </c>
    </row>
    <row r="1814" customFormat="false" ht="12.75" hidden="false" customHeight="false" outlineLevel="0" collapsed="false">
      <c r="A1814" s="0" t="n">
        <f aca="false">[1]Tabelle1!F1814</f>
        <v>53.4726027777778</v>
      </c>
      <c r="B1814" s="0" t="n">
        <f aca="false">[1]Tabelle1!J1814</f>
        <v>6.60361666666667</v>
      </c>
      <c r="C1814" s="0" t="str">
        <f aca="false">[1]Tabelle1!A1814</f>
        <v>DRIJFBAKE</v>
      </c>
      <c r="D1814" s="0" t="n">
        <f aca="false">[1]Tabelle1!B1814</f>
        <v>0</v>
      </c>
      <c r="E1814" s="0" t="n">
        <f aca="false">[1]Tabelle1!K1814</f>
        <v>0</v>
      </c>
    </row>
    <row r="1815" customFormat="false" ht="12.75" hidden="false" customHeight="false" outlineLevel="0" collapsed="false">
      <c r="A1815" s="0" t="n">
        <f aca="false">[1]Tabelle1!F1815</f>
        <v>53.2615222222222</v>
      </c>
      <c r="B1815" s="0" t="n">
        <f aca="false">[1]Tabelle1!J1815</f>
        <v>5.49988055555556</v>
      </c>
      <c r="C1815" s="0" t="str">
        <f aca="false">[1]Tabelle1!A1815</f>
        <v>DRIJFBAKE</v>
      </c>
      <c r="D1815" s="0" t="n">
        <f aca="false">[1]Tabelle1!B1815</f>
        <v>0</v>
      </c>
      <c r="E1815" s="0" t="n">
        <f aca="false">[1]Tabelle1!K1815</f>
        <v>0</v>
      </c>
    </row>
    <row r="1816" customFormat="false" ht="12.75" hidden="false" customHeight="false" outlineLevel="0" collapsed="false">
      <c r="A1816" s="0" t="n">
        <f aca="false">[1]Tabelle1!F1816</f>
        <v>52.4684527777778</v>
      </c>
      <c r="B1816" s="0" t="n">
        <f aca="false">[1]Tabelle1!J1816</f>
        <v>5.08711666666667</v>
      </c>
      <c r="C1816" s="0" t="str">
        <f aca="false">[1]Tabelle1!A1816</f>
        <v>DRIJFBAKE</v>
      </c>
      <c r="D1816" s="0" t="n">
        <f aca="false">[1]Tabelle1!B1816</f>
        <v>0</v>
      </c>
      <c r="E1816" s="0" t="n">
        <f aca="false">[1]Tabelle1!K1816</f>
        <v>0</v>
      </c>
    </row>
    <row r="1817" customFormat="false" ht="12.75" hidden="false" customHeight="false" outlineLevel="0" collapsed="false">
      <c r="A1817" s="0" t="n">
        <f aca="false">[1]Tabelle1!F1817</f>
        <v>52.4761583333333</v>
      </c>
      <c r="B1817" s="0" t="n">
        <f aca="false">[1]Tabelle1!J1817</f>
        <v>5.08750555555556</v>
      </c>
      <c r="C1817" s="0" t="str">
        <f aca="false">[1]Tabelle1!A1817</f>
        <v>DRIJFBAKE</v>
      </c>
      <c r="D1817" s="0" t="n">
        <f aca="false">[1]Tabelle1!B1817</f>
        <v>0</v>
      </c>
      <c r="E1817" s="0" t="n">
        <f aca="false">[1]Tabelle1!K1817</f>
        <v>0</v>
      </c>
    </row>
    <row r="1818" customFormat="false" ht="12.75" hidden="false" customHeight="false" outlineLevel="0" collapsed="false">
      <c r="A1818" s="0" t="n">
        <f aca="false">[1]Tabelle1!F1818</f>
        <v>52.4838555555556</v>
      </c>
      <c r="B1818" s="0" t="n">
        <f aca="false">[1]Tabelle1!J1818</f>
        <v>5.08792222222222</v>
      </c>
      <c r="C1818" s="0" t="str">
        <f aca="false">[1]Tabelle1!A1818</f>
        <v>DRIJFBAKE</v>
      </c>
      <c r="D1818" s="0" t="n">
        <f aca="false">[1]Tabelle1!B1818</f>
        <v>0</v>
      </c>
      <c r="E1818" s="0" t="n">
        <f aca="false">[1]Tabelle1!K1818</f>
        <v>0</v>
      </c>
    </row>
    <row r="1819" customFormat="false" ht="12.75" hidden="false" customHeight="false" outlineLevel="0" collapsed="false">
      <c r="A1819" s="0" t="n">
        <f aca="false">[1]Tabelle1!F1819</f>
        <v>52.494925</v>
      </c>
      <c r="B1819" s="0" t="n">
        <f aca="false">[1]Tabelle1!J1819</f>
        <v>5.09846666666667</v>
      </c>
      <c r="C1819" s="0" t="str">
        <f aca="false">[1]Tabelle1!A1819</f>
        <v>DRIJFBAKE</v>
      </c>
      <c r="D1819" s="0" t="n">
        <f aca="false">[1]Tabelle1!B1819</f>
        <v>0</v>
      </c>
      <c r="E1819" s="0" t="n">
        <f aca="false">[1]Tabelle1!K1819</f>
        <v>0</v>
      </c>
    </row>
    <row r="1820" customFormat="false" ht="12.75" hidden="false" customHeight="false" outlineLevel="0" collapsed="false">
      <c r="A1820" s="0" t="n">
        <f aca="false">[1]Tabelle1!F1820</f>
        <v>52.6431611111111</v>
      </c>
      <c r="B1820" s="0" t="n">
        <f aca="false">[1]Tabelle1!J1820</f>
        <v>5.07378333333333</v>
      </c>
      <c r="C1820" s="0" t="str">
        <f aca="false">[1]Tabelle1!A1820</f>
        <v>DRIJFBAKE</v>
      </c>
      <c r="D1820" s="0" t="n">
        <f aca="false">[1]Tabelle1!B1820</f>
        <v>0</v>
      </c>
      <c r="E1820" s="0" t="n">
        <f aca="false">[1]Tabelle1!K1820</f>
        <v>0</v>
      </c>
    </row>
    <row r="1821" customFormat="false" ht="12.75" hidden="false" customHeight="false" outlineLevel="0" collapsed="false">
      <c r="A1821" s="0" t="n">
        <f aca="false">[1]Tabelle1!F1821</f>
        <v>52.4915416666667</v>
      </c>
      <c r="B1821" s="0" t="n">
        <f aca="false">[1]Tabelle1!J1821</f>
        <v>5.08831111111111</v>
      </c>
      <c r="C1821" s="0" t="str">
        <f aca="false">[1]Tabelle1!A1821</f>
        <v>DRIJFBAKE</v>
      </c>
      <c r="D1821" s="0" t="n">
        <f aca="false">[1]Tabelle1!B1821</f>
        <v>0</v>
      </c>
      <c r="E1821" s="0" t="n">
        <f aca="false">[1]Tabelle1!K1821</f>
        <v>0</v>
      </c>
    </row>
    <row r="1822" customFormat="false" ht="12.75" hidden="false" customHeight="false" outlineLevel="0" collapsed="false">
      <c r="A1822" s="0" t="n">
        <f aca="false">[1]Tabelle1!F1822</f>
        <v>52.429675</v>
      </c>
      <c r="B1822" s="0" t="n">
        <f aca="false">[1]Tabelle1!J1822</f>
        <v>5.08574444444445</v>
      </c>
      <c r="C1822" s="0" t="str">
        <f aca="false">[1]Tabelle1!A1822</f>
        <v>DRIJFBAKE</v>
      </c>
      <c r="D1822" s="0" t="n">
        <f aca="false">[1]Tabelle1!B1822</f>
        <v>0</v>
      </c>
      <c r="E1822" s="0" t="n">
        <f aca="false">[1]Tabelle1!K1822</f>
        <v>0</v>
      </c>
    </row>
    <row r="1823" customFormat="false" ht="12.75" hidden="false" customHeight="false" outlineLevel="0" collapsed="false">
      <c r="A1823" s="0" t="n">
        <f aca="false">[1]Tabelle1!F1823</f>
        <v>53.3585416666667</v>
      </c>
      <c r="B1823" s="0" t="n">
        <f aca="false">[1]Tabelle1!J1823</f>
        <v>5.62705555555556</v>
      </c>
      <c r="C1823" s="0" t="str">
        <f aca="false">[1]Tabelle1!A1823</f>
        <v>DRIJFBAKE</v>
      </c>
      <c r="D1823" s="0" t="n">
        <f aca="false">[1]Tabelle1!B1823</f>
        <v>0</v>
      </c>
      <c r="E1823" s="0" t="n">
        <f aca="false">[1]Tabelle1!K1823</f>
        <v>0</v>
      </c>
    </row>
    <row r="1824" customFormat="false" ht="12.75" hidden="false" customHeight="false" outlineLevel="0" collapsed="false">
      <c r="A1824" s="0" t="n">
        <f aca="false">[1]Tabelle1!F1824</f>
        <v>53.3657555555556</v>
      </c>
      <c r="B1824" s="0" t="n">
        <f aca="false">[1]Tabelle1!J1824</f>
        <v>5.65559166666667</v>
      </c>
      <c r="C1824" s="0" t="str">
        <f aca="false">[1]Tabelle1!A1824</f>
        <v>DRIJFBAKE</v>
      </c>
      <c r="D1824" s="0" t="n">
        <f aca="false">[1]Tabelle1!B1824</f>
        <v>0</v>
      </c>
      <c r="E1824" s="0" t="n">
        <f aca="false">[1]Tabelle1!K1824</f>
        <v>0</v>
      </c>
    </row>
    <row r="1825" customFormat="false" ht="12.75" hidden="false" customHeight="false" outlineLevel="0" collapsed="false">
      <c r="A1825" s="0" t="n">
        <f aca="false">[1]Tabelle1!F1825</f>
        <v>52.4720611111111</v>
      </c>
      <c r="B1825" s="0" t="n">
        <f aca="false">[1]Tabelle1!J1825</f>
        <v>5.08672777777778</v>
      </c>
      <c r="C1825" s="0" t="str">
        <f aca="false">[1]Tabelle1!A1825</f>
        <v>DRIJFBAKE</v>
      </c>
      <c r="D1825" s="0" t="n">
        <f aca="false">[1]Tabelle1!B1825</f>
        <v>0</v>
      </c>
      <c r="E1825" s="0" t="n">
        <f aca="false">[1]Tabelle1!K1825</f>
        <v>0</v>
      </c>
    </row>
    <row r="1826" customFormat="false" ht="12.75" hidden="false" customHeight="false" outlineLevel="0" collapsed="false">
      <c r="A1826" s="0" t="n">
        <f aca="false">[1]Tabelle1!F1826</f>
        <v>52.4689222222222</v>
      </c>
      <c r="B1826" s="0" t="n">
        <f aca="false">[1]Tabelle1!J1826</f>
        <v>5.09564722222222</v>
      </c>
      <c r="C1826" s="0" t="str">
        <f aca="false">[1]Tabelle1!A1826</f>
        <v>DRIJFBAKE</v>
      </c>
      <c r="D1826" s="0" t="n">
        <f aca="false">[1]Tabelle1!B1826</f>
        <v>0</v>
      </c>
      <c r="E1826" s="0" t="n">
        <f aca="false">[1]Tabelle1!K1826</f>
        <v>0</v>
      </c>
    </row>
    <row r="1827" customFormat="false" ht="12.75" hidden="false" customHeight="false" outlineLevel="0" collapsed="false">
      <c r="A1827" s="0" t="n">
        <f aca="false">[1]Tabelle1!F1827</f>
        <v>52.4733972222222</v>
      </c>
      <c r="B1827" s="0" t="n">
        <f aca="false">[1]Tabelle1!J1827</f>
        <v>5.06104722222222</v>
      </c>
      <c r="C1827" s="0" t="str">
        <f aca="false">[1]Tabelle1!A1827</f>
        <v>DRIJFBAKE</v>
      </c>
      <c r="D1827" s="0" t="n">
        <f aca="false">[1]Tabelle1!B1827</f>
        <v>0</v>
      </c>
      <c r="E1827" s="0" t="n">
        <f aca="false">[1]Tabelle1!K1827</f>
        <v>0</v>
      </c>
    </row>
    <row r="1828" customFormat="false" ht="12.75" hidden="false" customHeight="false" outlineLevel="0" collapsed="false">
      <c r="A1828" s="0" t="n">
        <f aca="false">[1]Tabelle1!F1828</f>
        <v>52.4699777777778</v>
      </c>
      <c r="B1828" s="0" t="n">
        <f aca="false">[1]Tabelle1!J1828</f>
        <v>5.0482</v>
      </c>
      <c r="C1828" s="0" t="str">
        <f aca="false">[1]Tabelle1!A1828</f>
        <v>DRIJFBAKE</v>
      </c>
      <c r="D1828" s="0" t="n">
        <f aca="false">[1]Tabelle1!B1828</f>
        <v>0</v>
      </c>
      <c r="E1828" s="0" t="n">
        <f aca="false">[1]Tabelle1!K1828</f>
        <v>0</v>
      </c>
    </row>
    <row r="1829" customFormat="false" ht="12.75" hidden="false" customHeight="false" outlineLevel="0" collapsed="false">
      <c r="A1829" s="0" t="n">
        <f aca="false">[1]Tabelle1!F1829</f>
        <v>52.4712</v>
      </c>
      <c r="B1829" s="0" t="n">
        <f aca="false">[1]Tabelle1!J1829</f>
        <v>5.05107777777778</v>
      </c>
      <c r="C1829" s="0" t="str">
        <f aca="false">[1]Tabelle1!A1829</f>
        <v>DRIJFBAKE</v>
      </c>
      <c r="D1829" s="0" t="n">
        <f aca="false">[1]Tabelle1!B1829</f>
        <v>0</v>
      </c>
      <c r="E1829" s="0" t="n">
        <f aca="false">[1]Tabelle1!K1829</f>
        <v>0</v>
      </c>
    </row>
    <row r="1830" customFormat="false" ht="12.75" hidden="false" customHeight="false" outlineLevel="0" collapsed="false">
      <c r="A1830" s="0" t="n">
        <f aca="false">[1]Tabelle1!F1830</f>
        <v>52.4717305555556</v>
      </c>
      <c r="B1830" s="0" t="n">
        <f aca="false">[1]Tabelle1!J1830</f>
        <v>5.08055</v>
      </c>
      <c r="C1830" s="0" t="str">
        <f aca="false">[1]Tabelle1!A1830</f>
        <v>DRIJFBAKE</v>
      </c>
      <c r="D1830" s="0" t="n">
        <f aca="false">[1]Tabelle1!B1830</f>
        <v>0</v>
      </c>
      <c r="E1830" s="0" t="n">
        <f aca="false">[1]Tabelle1!K1830</f>
        <v>0</v>
      </c>
    </row>
    <row r="1831" customFormat="false" ht="12.75" hidden="false" customHeight="false" outlineLevel="0" collapsed="false">
      <c r="A1831" s="0" t="n">
        <f aca="false">[1]Tabelle1!F1831</f>
        <v>53.3620916666667</v>
      </c>
      <c r="B1831" s="0" t="n">
        <f aca="false">[1]Tabelle1!J1831</f>
        <v>5.63924444444444</v>
      </c>
      <c r="C1831" s="0" t="str">
        <f aca="false">[1]Tabelle1!A1831</f>
        <v>DRIJFBAKE</v>
      </c>
      <c r="D1831" s="0" t="n">
        <f aca="false">[1]Tabelle1!B1831</f>
        <v>0</v>
      </c>
      <c r="E1831" s="0" t="n">
        <f aca="false">[1]Tabelle1!K1831</f>
        <v>0</v>
      </c>
    </row>
    <row r="1832" customFormat="false" ht="12.75" hidden="false" customHeight="false" outlineLevel="0" collapsed="false">
      <c r="A1832" s="0" t="n">
        <f aca="false">[1]Tabelle1!F1832</f>
        <v>53.3578805555556</v>
      </c>
      <c r="B1832" s="0" t="n">
        <f aca="false">[1]Tabelle1!J1832</f>
        <v>5.63861944444444</v>
      </c>
      <c r="C1832" s="0" t="str">
        <f aca="false">[1]Tabelle1!A1832</f>
        <v>DRIJFBAKE</v>
      </c>
      <c r="D1832" s="0" t="n">
        <f aca="false">[1]Tabelle1!B1832</f>
        <v>0</v>
      </c>
      <c r="E1832" s="0" t="n">
        <f aca="false">[1]Tabelle1!K1832</f>
        <v>0</v>
      </c>
    </row>
    <row r="1833" customFormat="false" ht="12.75" hidden="false" customHeight="false" outlineLevel="0" collapsed="false">
      <c r="A1833" s="0" t="n">
        <f aca="false">[1]Tabelle1!F1833</f>
        <v>53.3522361111111</v>
      </c>
      <c r="B1833" s="0" t="n">
        <f aca="false">[1]Tabelle1!J1833</f>
        <v>5.32158333333333</v>
      </c>
      <c r="C1833" s="0" t="str">
        <f aca="false">[1]Tabelle1!A1833</f>
        <v>DRIJFBAKE</v>
      </c>
      <c r="D1833" s="0" t="n">
        <f aca="false">[1]Tabelle1!B1833</f>
        <v>0</v>
      </c>
      <c r="E1833" s="0" t="n">
        <f aca="false">[1]Tabelle1!K1833</f>
        <v>0</v>
      </c>
    </row>
    <row r="1834" customFormat="false" ht="12.75" hidden="false" customHeight="false" outlineLevel="0" collapsed="false">
      <c r="A1834" s="0" t="n">
        <f aca="false">[1]Tabelle1!F1834</f>
        <v>53.3504305555556</v>
      </c>
      <c r="B1834" s="0" t="n">
        <f aca="false">[1]Tabelle1!J1834</f>
        <v>5.336075</v>
      </c>
      <c r="C1834" s="0" t="str">
        <f aca="false">[1]Tabelle1!A1834</f>
        <v>DRIJFBAKE</v>
      </c>
      <c r="D1834" s="0" t="n">
        <f aca="false">[1]Tabelle1!B1834</f>
        <v>0</v>
      </c>
      <c r="E1834" s="0" t="n">
        <f aca="false">[1]Tabelle1!K1834</f>
        <v>0</v>
      </c>
    </row>
    <row r="1835" customFormat="false" ht="12.75" hidden="false" customHeight="false" outlineLevel="0" collapsed="false">
      <c r="A1835" s="0" t="n">
        <f aca="false">[1]Tabelle1!F1835</f>
        <v>52.6018611111111</v>
      </c>
      <c r="B1835" s="0" t="n">
        <f aca="false">[1]Tabelle1!J1835</f>
        <v>5.03913888888889</v>
      </c>
      <c r="C1835" s="0" t="str">
        <f aca="false">[1]Tabelle1!A1835</f>
        <v>DRIJFBAKE</v>
      </c>
      <c r="D1835" s="0" t="n">
        <f aca="false">[1]Tabelle1!B1835</f>
        <v>0</v>
      </c>
      <c r="E1835" s="0" t="n">
        <f aca="false">[1]Tabelle1!K1835</f>
        <v>0</v>
      </c>
    </row>
    <row r="1836" customFormat="false" ht="12.75" hidden="false" customHeight="false" outlineLevel="0" collapsed="false">
      <c r="A1836" s="0" t="n">
        <f aca="false">[1]Tabelle1!F1836</f>
        <v>53.4235222222222</v>
      </c>
      <c r="B1836" s="0" t="n">
        <f aca="false">[1]Tabelle1!J1836</f>
        <v>5.59658888888889</v>
      </c>
      <c r="C1836" s="0" t="str">
        <f aca="false">[1]Tabelle1!A1836</f>
        <v>DRIJFBAKE</v>
      </c>
      <c r="D1836" s="0" t="n">
        <f aca="false">[1]Tabelle1!B1836</f>
        <v>0</v>
      </c>
      <c r="E1836" s="0" t="n">
        <f aca="false">[1]Tabelle1!K1836</f>
        <v>0</v>
      </c>
    </row>
    <row r="1837" customFormat="false" ht="12.75" hidden="false" customHeight="false" outlineLevel="0" collapsed="false">
      <c r="A1837" s="0" t="n">
        <f aca="false">[1]Tabelle1!F1837</f>
        <v>53.4172</v>
      </c>
      <c r="B1837" s="0" t="n">
        <f aca="false">[1]Tabelle1!J1837</f>
        <v>5.59974166666667</v>
      </c>
      <c r="C1837" s="0" t="str">
        <f aca="false">[1]Tabelle1!A1837</f>
        <v>DRIJFBAKE</v>
      </c>
      <c r="D1837" s="0" t="n">
        <f aca="false">[1]Tabelle1!B1837</f>
        <v>0</v>
      </c>
      <c r="E1837" s="0" t="n">
        <f aca="false">[1]Tabelle1!K1837</f>
        <v>0</v>
      </c>
    </row>
    <row r="1838" customFormat="false" ht="12.75" hidden="false" customHeight="false" outlineLevel="0" collapsed="false">
      <c r="A1838" s="0" t="n">
        <f aca="false">[1]Tabelle1!F1838</f>
        <v>53.2864916666667</v>
      </c>
      <c r="B1838" s="0" t="n">
        <f aca="false">[1]Tabelle1!J1838</f>
        <v>5.47967222222222</v>
      </c>
      <c r="C1838" s="0" t="str">
        <f aca="false">[1]Tabelle1!A1838</f>
        <v>DRIJFBAKE</v>
      </c>
      <c r="D1838" s="0" t="n">
        <f aca="false">[1]Tabelle1!B1838</f>
        <v>0</v>
      </c>
      <c r="E1838" s="0" t="n">
        <f aca="false">[1]Tabelle1!K1838</f>
        <v>0</v>
      </c>
    </row>
    <row r="1839" customFormat="false" ht="12.75" hidden="false" customHeight="false" outlineLevel="0" collapsed="false">
      <c r="A1839" s="0" t="n">
        <f aca="false">[1]Tabelle1!F1839</f>
        <v>53.2919083333333</v>
      </c>
      <c r="B1839" s="0" t="n">
        <f aca="false">[1]Tabelle1!J1839</f>
        <v>5.49097777777778</v>
      </c>
      <c r="C1839" s="0" t="str">
        <f aca="false">[1]Tabelle1!A1839</f>
        <v>DRIJFBAKE</v>
      </c>
      <c r="D1839" s="0" t="n">
        <f aca="false">[1]Tabelle1!B1839</f>
        <v>0</v>
      </c>
      <c r="E1839" s="0" t="n">
        <f aca="false">[1]Tabelle1!K1839</f>
        <v>0</v>
      </c>
    </row>
    <row r="1840" customFormat="false" ht="12.75" hidden="false" customHeight="false" outlineLevel="0" collapsed="false">
      <c r="A1840" s="0" t="n">
        <f aca="false">[1]Tabelle1!F1840</f>
        <v>53.2953277777778</v>
      </c>
      <c r="B1840" s="0" t="n">
        <f aca="false">[1]Tabelle1!J1840</f>
        <v>5.47244444444444</v>
      </c>
      <c r="C1840" s="0" t="str">
        <f aca="false">[1]Tabelle1!A1840</f>
        <v>DRIJFBAKE</v>
      </c>
      <c r="D1840" s="0" t="n">
        <f aca="false">[1]Tabelle1!B1840</f>
        <v>0</v>
      </c>
      <c r="E1840" s="0" t="n">
        <f aca="false">[1]Tabelle1!K1840</f>
        <v>0</v>
      </c>
    </row>
    <row r="1841" customFormat="false" ht="12.75" hidden="false" customHeight="false" outlineLevel="0" collapsed="false">
      <c r="A1841" s="0" t="n">
        <f aca="false">[1]Tabelle1!F1841</f>
        <v>53.2996055555556</v>
      </c>
      <c r="B1841" s="0" t="n">
        <f aca="false">[1]Tabelle1!J1841</f>
        <v>5.47031388888889</v>
      </c>
      <c r="C1841" s="0" t="str">
        <f aca="false">[1]Tabelle1!A1841</f>
        <v>DRIJFBAKE</v>
      </c>
      <c r="D1841" s="0" t="n">
        <f aca="false">[1]Tabelle1!B1841</f>
        <v>0</v>
      </c>
      <c r="E1841" s="0" t="n">
        <f aca="false">[1]Tabelle1!K1841</f>
        <v>0</v>
      </c>
    </row>
    <row r="1842" customFormat="false" ht="12.75" hidden="false" customHeight="false" outlineLevel="0" collapsed="false">
      <c r="A1842" s="0" t="n">
        <f aca="false">[1]Tabelle1!F1842</f>
        <v>52.3399583333333</v>
      </c>
      <c r="B1842" s="0" t="n">
        <f aca="false">[1]Tabelle1!J1842</f>
        <v>5.138075</v>
      </c>
      <c r="C1842" s="0" t="str">
        <f aca="false">[1]Tabelle1!A1842</f>
        <v>DRIJFBAKE</v>
      </c>
      <c r="D1842" s="0" t="n">
        <f aca="false">[1]Tabelle1!B1842</f>
        <v>0</v>
      </c>
      <c r="E1842" s="0" t="n">
        <f aca="false">[1]Tabelle1!K1842</f>
        <v>0</v>
      </c>
    </row>
    <row r="1843" customFormat="false" ht="12.75" hidden="false" customHeight="false" outlineLevel="0" collapsed="false">
      <c r="A1843" s="0" t="n">
        <f aca="false">[1]Tabelle1!F1843</f>
        <v>53.3584361111111</v>
      </c>
      <c r="B1843" s="0" t="n">
        <f aca="false">[1]Tabelle1!J1843</f>
        <v>5.65864722222222</v>
      </c>
      <c r="C1843" s="0" t="str">
        <f aca="false">[1]Tabelle1!A1843</f>
        <v>DRIJFBAKE</v>
      </c>
      <c r="D1843" s="0" t="n">
        <f aca="false">[1]Tabelle1!B1843</f>
        <v>0</v>
      </c>
      <c r="E1843" s="0" t="n">
        <f aca="false">[1]Tabelle1!K1843</f>
        <v>0</v>
      </c>
    </row>
    <row r="1844" customFormat="false" ht="12.75" hidden="false" customHeight="false" outlineLevel="0" collapsed="false">
      <c r="A1844" s="0" t="n">
        <f aca="false">[1]Tabelle1!F1844</f>
        <v>52.4316194444444</v>
      </c>
      <c r="B1844" s="0" t="n">
        <f aca="false">[1]Tabelle1!J1844</f>
        <v>5.09010555555556</v>
      </c>
      <c r="C1844" s="0" t="str">
        <f aca="false">[1]Tabelle1!A1844</f>
        <v>DRIJFBAKE</v>
      </c>
      <c r="D1844" s="0" t="n">
        <f aca="false">[1]Tabelle1!B1844</f>
        <v>0</v>
      </c>
      <c r="E1844" s="0" t="n">
        <f aca="false">[1]Tabelle1!K1844</f>
        <v>0</v>
      </c>
    </row>
    <row r="1845" customFormat="false" ht="12.75" hidden="false" customHeight="false" outlineLevel="0" collapsed="false">
      <c r="A1845" s="0" t="n">
        <f aca="false">[1]Tabelle1!F1845</f>
        <v>52.5005333333333</v>
      </c>
      <c r="B1845" s="0" t="n">
        <f aca="false">[1]Tabelle1!J1845</f>
        <v>5.10660277777778</v>
      </c>
      <c r="C1845" s="0" t="str">
        <f aca="false">[1]Tabelle1!A1845</f>
        <v>DRIJFBAKE</v>
      </c>
      <c r="D1845" s="0" t="n">
        <f aca="false">[1]Tabelle1!B1845</f>
        <v>0</v>
      </c>
      <c r="E1845" s="0" t="n">
        <f aca="false">[1]Tabelle1!K1845</f>
        <v>0</v>
      </c>
    </row>
    <row r="1846" customFormat="false" ht="12.75" hidden="false" customHeight="false" outlineLevel="0" collapsed="false">
      <c r="A1846" s="0" t="n">
        <f aca="false">[1]Tabelle1!F1846</f>
        <v>52.6925</v>
      </c>
      <c r="B1846" s="0" t="n">
        <f aca="false">[1]Tabelle1!J1846</f>
        <v>5.27227777777778</v>
      </c>
      <c r="C1846" s="0" t="str">
        <f aca="false">[1]Tabelle1!A1846</f>
        <v>TON VIERD</v>
      </c>
      <c r="D1846" s="0" t="n">
        <f aca="false">[1]Tabelle1!B1846</f>
        <v>0</v>
      </c>
      <c r="E1846" s="0" t="n">
        <f aca="false">[1]Tabelle1!K1846</f>
        <v>0</v>
      </c>
    </row>
    <row r="1847" customFormat="false" ht="12.75" hidden="false" customHeight="false" outlineLevel="0" collapsed="false">
      <c r="A1847" s="0" t="n">
        <f aca="false">[1]Tabelle1!F1847</f>
        <v>52.4726611111111</v>
      </c>
      <c r="B1847" s="0" t="n">
        <f aca="false">[1]Tabelle1!J1847</f>
        <v>5.07639722222222</v>
      </c>
      <c r="C1847" s="0" t="str">
        <f aca="false">[1]Tabelle1!A1847</f>
        <v>LICHTBOEI</v>
      </c>
      <c r="D1847" s="0" t="n">
        <f aca="false">[1]Tabelle1!B1847</f>
        <v>0</v>
      </c>
      <c r="E1847" s="0" t="n">
        <f aca="false">[1]Tabelle1!K1847</f>
        <v>0</v>
      </c>
    </row>
    <row r="1848" customFormat="false" ht="12.75" hidden="false" customHeight="false" outlineLevel="0" collapsed="false">
      <c r="A1848" s="0" t="n">
        <f aca="false">[1]Tabelle1!F1848</f>
        <v>53.4715416666667</v>
      </c>
      <c r="B1848" s="0" t="n">
        <f aca="false">[1]Tabelle1!J1848</f>
        <v>6.45211111111111</v>
      </c>
      <c r="C1848" s="0" t="str">
        <f aca="false">[1]Tabelle1!A1848</f>
        <v>RECREATIE</v>
      </c>
      <c r="D1848" s="0" t="n">
        <f aca="false">[1]Tabelle1!B1848</f>
        <v>0</v>
      </c>
      <c r="E1848" s="0" t="n">
        <f aca="false">[1]Tabelle1!K1848</f>
        <v>0</v>
      </c>
    </row>
    <row r="1849" customFormat="false" ht="12.75" hidden="false" customHeight="false" outlineLevel="0" collapsed="false">
      <c r="A1849" s="0" t="n">
        <f aca="false">[1]Tabelle1!F1849</f>
        <v>52.6411111111111</v>
      </c>
      <c r="B1849" s="0" t="n">
        <f aca="false">[1]Tabelle1!J1849</f>
        <v>5.04944444444444</v>
      </c>
      <c r="C1849" s="0" t="str">
        <f aca="false">[1]Tabelle1!A1849</f>
        <v>DRIJFBAKE</v>
      </c>
      <c r="D1849" s="0" t="n">
        <f aca="false">[1]Tabelle1!B1849</f>
        <v>0</v>
      </c>
      <c r="E1849" s="0" t="n">
        <f aca="false">[1]Tabelle1!K1849</f>
        <v>0</v>
      </c>
    </row>
    <row r="1850" customFormat="false" ht="12.75" hidden="false" customHeight="false" outlineLevel="0" collapsed="false">
      <c r="A1850" s="0" t="n">
        <f aca="false">[1]Tabelle1!F1850</f>
        <v>52.6458333333333</v>
      </c>
      <c r="B1850" s="0" t="n">
        <f aca="false">[1]Tabelle1!J1850</f>
        <v>5.05333333333333</v>
      </c>
      <c r="C1850" s="0" t="str">
        <f aca="false">[1]Tabelle1!A1850</f>
        <v>DRIJFBAKE</v>
      </c>
      <c r="D1850" s="0" t="n">
        <f aca="false">[1]Tabelle1!B1850</f>
        <v>0</v>
      </c>
      <c r="E1850" s="0" t="n">
        <f aca="false">[1]Tabelle1!K1850</f>
        <v>0</v>
      </c>
    </row>
    <row r="1851" customFormat="false" ht="12.75" hidden="false" customHeight="false" outlineLevel="0" collapsed="false">
      <c r="A1851" s="0" t="n">
        <f aca="false">[1]Tabelle1!F1851</f>
        <v>52.6355555555556</v>
      </c>
      <c r="B1851" s="0" t="n">
        <f aca="false">[1]Tabelle1!J1851</f>
        <v>5.07</v>
      </c>
      <c r="C1851" s="0" t="str">
        <f aca="false">[1]Tabelle1!A1851</f>
        <v>DRIJFBAKE</v>
      </c>
      <c r="D1851" s="0" t="n">
        <f aca="false">[1]Tabelle1!B1851</f>
        <v>0</v>
      </c>
      <c r="E1851" s="0" t="n">
        <f aca="false">[1]Tabelle1!K1851</f>
        <v>0</v>
      </c>
    </row>
    <row r="1852" customFormat="false" ht="12.75" hidden="false" customHeight="false" outlineLevel="0" collapsed="false">
      <c r="A1852" s="0" t="n">
        <f aca="false">[1]Tabelle1!F1852</f>
        <v>52.6361111111111</v>
      </c>
      <c r="B1852" s="0" t="n">
        <f aca="false">[1]Tabelle1!J1852</f>
        <v>5.07694444444444</v>
      </c>
      <c r="C1852" s="0" t="str">
        <f aca="false">[1]Tabelle1!A1852</f>
        <v>DRIJFBAKE</v>
      </c>
      <c r="D1852" s="0" t="n">
        <f aca="false">[1]Tabelle1!B1852</f>
        <v>0</v>
      </c>
      <c r="E1852" s="0" t="n">
        <f aca="false">[1]Tabelle1!K1852</f>
        <v>0</v>
      </c>
    </row>
    <row r="1853" customFormat="false" ht="12.75" hidden="false" customHeight="false" outlineLevel="0" collapsed="false">
      <c r="A1853" s="0" t="n">
        <f aca="false">[1]Tabelle1!F1853</f>
        <v>52.6333333333333</v>
      </c>
      <c r="B1853" s="0" t="n">
        <f aca="false">[1]Tabelle1!J1853</f>
        <v>5.07361111111111</v>
      </c>
      <c r="C1853" s="0" t="str">
        <f aca="false">[1]Tabelle1!A1853</f>
        <v>DRIJFBAKE</v>
      </c>
      <c r="D1853" s="0" t="n">
        <f aca="false">[1]Tabelle1!B1853</f>
        <v>0</v>
      </c>
      <c r="E1853" s="0" t="n">
        <f aca="false">[1]Tabelle1!K1853</f>
        <v>0</v>
      </c>
    </row>
    <row r="1854" customFormat="false" ht="12.75" hidden="false" customHeight="false" outlineLevel="0" collapsed="false">
      <c r="A1854" s="0" t="n">
        <f aca="false">[1]Tabelle1!F1854</f>
        <v>53.3256722222222</v>
      </c>
      <c r="B1854" s="0" t="n">
        <f aca="false">[1]Tabelle1!J1854</f>
        <v>5.56965833333333</v>
      </c>
      <c r="C1854" s="0" t="str">
        <f aca="false">[1]Tabelle1!A1854</f>
        <v>DRIJFBAKE</v>
      </c>
      <c r="D1854" s="0" t="n">
        <f aca="false">[1]Tabelle1!B1854</f>
        <v>0</v>
      </c>
      <c r="E1854" s="0" t="n">
        <f aca="false">[1]Tabelle1!K1854</f>
        <v>0</v>
      </c>
    </row>
    <row r="1855" customFormat="false" ht="12.75" hidden="false" customHeight="false" outlineLevel="0" collapsed="false">
      <c r="A1855" s="0" t="n">
        <f aca="false">[1]Tabelle1!F1855</f>
        <v>53.3172638888889</v>
      </c>
      <c r="B1855" s="0" t="n">
        <f aca="false">[1]Tabelle1!J1855</f>
        <v>5.57502222222222</v>
      </c>
      <c r="C1855" s="0" t="str">
        <f aca="false">[1]Tabelle1!A1855</f>
        <v>DRIJFBAKE</v>
      </c>
      <c r="D1855" s="0" t="n">
        <f aca="false">[1]Tabelle1!B1855</f>
        <v>0</v>
      </c>
      <c r="E1855" s="0" t="n">
        <f aca="false">[1]Tabelle1!K1855</f>
        <v>0</v>
      </c>
    </row>
    <row r="1856" customFormat="false" ht="12.75" hidden="false" customHeight="false" outlineLevel="0" collapsed="false">
      <c r="A1856" s="0" t="n">
        <f aca="false">[1]Tabelle1!F1856</f>
        <v>52.6394444444444</v>
      </c>
      <c r="B1856" s="0" t="n">
        <f aca="false">[1]Tabelle1!J1856</f>
        <v>5.045</v>
      </c>
      <c r="C1856" s="0" t="str">
        <f aca="false">[1]Tabelle1!A1856</f>
        <v>DRIJFBAKE</v>
      </c>
      <c r="D1856" s="0" t="n">
        <f aca="false">[1]Tabelle1!B1856</f>
        <v>0</v>
      </c>
      <c r="E1856" s="0" t="n">
        <f aca="false">[1]Tabelle1!K1856</f>
        <v>0</v>
      </c>
    </row>
    <row r="1857" customFormat="false" ht="12.75" hidden="false" customHeight="false" outlineLevel="0" collapsed="false">
      <c r="A1857" s="0" t="n">
        <f aca="false">[1]Tabelle1!F1857</f>
        <v>52.6444444444444</v>
      </c>
      <c r="B1857" s="0" t="n">
        <f aca="false">[1]Tabelle1!J1857</f>
        <v>5.05916666666667</v>
      </c>
      <c r="C1857" s="0" t="str">
        <f aca="false">[1]Tabelle1!A1857</f>
        <v>DRIJFBAKE</v>
      </c>
      <c r="D1857" s="0" t="n">
        <f aca="false">[1]Tabelle1!B1857</f>
        <v>0</v>
      </c>
      <c r="E1857" s="0" t="n">
        <f aca="false">[1]Tabelle1!K1857</f>
        <v>0</v>
      </c>
    </row>
    <row r="1858" customFormat="false" ht="12.75" hidden="false" customHeight="false" outlineLevel="0" collapsed="false">
      <c r="A1858" s="0" t="n">
        <f aca="false">[1]Tabelle1!F1858</f>
        <v>52.6411111111111</v>
      </c>
      <c r="B1858" s="0" t="n">
        <f aca="false">[1]Tabelle1!J1858</f>
        <v>5.08388888888889</v>
      </c>
      <c r="C1858" s="0" t="str">
        <f aca="false">[1]Tabelle1!A1858</f>
        <v>DRIJFBAKE</v>
      </c>
      <c r="D1858" s="0" t="n">
        <f aca="false">[1]Tabelle1!B1858</f>
        <v>0</v>
      </c>
      <c r="E1858" s="0" t="n">
        <f aca="false">[1]Tabelle1!K1858</f>
        <v>0</v>
      </c>
    </row>
    <row r="1859" customFormat="false" ht="12.75" hidden="false" customHeight="false" outlineLevel="0" collapsed="false">
      <c r="A1859" s="0" t="n">
        <f aca="false">[1]Tabelle1!F1859</f>
        <v>52.6463888888889</v>
      </c>
      <c r="B1859" s="0" t="n">
        <f aca="false">[1]Tabelle1!J1859</f>
        <v>5.09027777777778</v>
      </c>
      <c r="C1859" s="0" t="str">
        <f aca="false">[1]Tabelle1!A1859</f>
        <v>DRIJFBAKE</v>
      </c>
      <c r="D1859" s="0" t="n">
        <f aca="false">[1]Tabelle1!B1859</f>
        <v>0</v>
      </c>
      <c r="E1859" s="0" t="n">
        <f aca="false">[1]Tabelle1!K1859</f>
        <v>0</v>
      </c>
    </row>
    <row r="1860" customFormat="false" ht="12.75" hidden="false" customHeight="false" outlineLevel="0" collapsed="false">
      <c r="A1860" s="0" t="n">
        <f aca="false">[1]Tabelle1!F1860</f>
        <v>52.6438888888889</v>
      </c>
      <c r="B1860" s="0" t="n">
        <f aca="false">[1]Tabelle1!J1860</f>
        <v>5.08694444444445</v>
      </c>
      <c r="C1860" s="0" t="str">
        <f aca="false">[1]Tabelle1!A1860</f>
        <v>DRIJFBAKE</v>
      </c>
      <c r="D1860" s="0" t="n">
        <f aca="false">[1]Tabelle1!B1860</f>
        <v>0</v>
      </c>
      <c r="E1860" s="0" t="n">
        <f aca="false">[1]Tabelle1!K1860</f>
        <v>0</v>
      </c>
    </row>
    <row r="1861" customFormat="false" ht="12.75" hidden="false" customHeight="false" outlineLevel="0" collapsed="false">
      <c r="A1861" s="0" t="n">
        <f aca="false">[1]Tabelle1!F1861</f>
        <v>52.6425</v>
      </c>
      <c r="B1861" s="0" t="n">
        <f aca="false">[1]Tabelle1!J1861</f>
        <v>5.05472222222222</v>
      </c>
      <c r="C1861" s="0" t="str">
        <f aca="false">[1]Tabelle1!A1861</f>
        <v>DRIJFBAKE</v>
      </c>
      <c r="D1861" s="0" t="n">
        <f aca="false">[1]Tabelle1!B1861</f>
        <v>0</v>
      </c>
      <c r="E1861" s="0" t="n">
        <f aca="false">[1]Tabelle1!K1861</f>
        <v>0</v>
      </c>
    </row>
    <row r="1862" customFormat="false" ht="12.75" hidden="false" customHeight="false" outlineLevel="0" collapsed="false">
      <c r="A1862" s="0" t="n">
        <f aca="false">[1]Tabelle1!F1862</f>
        <v>52.6383333333333</v>
      </c>
      <c r="B1862" s="0" t="n">
        <f aca="false">[1]Tabelle1!J1862</f>
        <v>5.08055555555556</v>
      </c>
      <c r="C1862" s="0" t="str">
        <f aca="false">[1]Tabelle1!A1862</f>
        <v>DRIJFBAKE</v>
      </c>
      <c r="D1862" s="0" t="n">
        <f aca="false">[1]Tabelle1!B1862</f>
        <v>0</v>
      </c>
      <c r="E1862" s="0" t="n">
        <f aca="false">[1]Tabelle1!K1862</f>
        <v>0</v>
      </c>
    </row>
    <row r="1863" customFormat="false" ht="12.75" hidden="false" customHeight="false" outlineLevel="0" collapsed="false">
      <c r="A1863" s="0" t="n">
        <f aca="false">[1]Tabelle1!F1863</f>
        <v>52.6575277777778</v>
      </c>
      <c r="B1863" s="0" t="n">
        <f aca="false">[1]Tabelle1!J1863</f>
        <v>5.29455555555556</v>
      </c>
      <c r="C1863" s="0" t="str">
        <f aca="false">[1]Tabelle1!A1863</f>
        <v>DRIJFBAKE</v>
      </c>
      <c r="D1863" s="0" t="n">
        <f aca="false">[1]Tabelle1!B1863</f>
        <v>0</v>
      </c>
      <c r="E1863" s="0" t="n">
        <f aca="false">[1]Tabelle1!K1863</f>
        <v>0</v>
      </c>
    </row>
    <row r="1864" customFormat="false" ht="12.75" hidden="false" customHeight="false" outlineLevel="0" collapsed="false">
      <c r="A1864" s="0" t="n">
        <f aca="false">[1]Tabelle1!F1864</f>
        <v>52.6409722222222</v>
      </c>
      <c r="B1864" s="0" t="n">
        <f aca="false">[1]Tabelle1!J1864</f>
        <v>5.40338888888889</v>
      </c>
      <c r="C1864" s="0" t="str">
        <f aca="false">[1]Tabelle1!A1864</f>
        <v>DRIJFBAKE</v>
      </c>
      <c r="D1864" s="0" t="n">
        <f aca="false">[1]Tabelle1!B1864</f>
        <v>0</v>
      </c>
      <c r="E1864" s="0" t="n">
        <f aca="false">[1]Tabelle1!K1864</f>
        <v>0</v>
      </c>
    </row>
    <row r="1865" customFormat="false" ht="12.75" hidden="false" customHeight="false" outlineLevel="0" collapsed="false">
      <c r="A1865" s="0" t="n">
        <f aca="false">[1]Tabelle1!F1865</f>
        <v>51.8228277777778</v>
      </c>
      <c r="B1865" s="0" t="n">
        <f aca="false">[1]Tabelle1!J1865</f>
        <v>4.15214722222222</v>
      </c>
      <c r="C1865" s="0" t="str">
        <f aca="false">[1]Tabelle1!A1865</f>
        <v>LICHTBOEI</v>
      </c>
      <c r="D1865" s="0" t="n">
        <f aca="false">[1]Tabelle1!B1865</f>
        <v>0</v>
      </c>
      <c r="E1865" s="0" t="n">
        <f aca="false">[1]Tabelle1!K1865</f>
        <v>0</v>
      </c>
    </row>
    <row r="1866" customFormat="false" ht="12.75" hidden="false" customHeight="false" outlineLevel="0" collapsed="false">
      <c r="A1866" s="0" t="n">
        <f aca="false">[1]Tabelle1!F1866</f>
        <v>51.9431444444444</v>
      </c>
      <c r="B1866" s="0" t="n">
        <f aca="false">[1]Tabelle1!J1866</f>
        <v>4.83088333333333</v>
      </c>
      <c r="C1866" s="0" t="str">
        <f aca="false">[1]Tabelle1!A1866</f>
        <v>TON ZESDE</v>
      </c>
      <c r="D1866" s="0" t="n">
        <f aca="false">[1]Tabelle1!B1866</f>
        <v>0</v>
      </c>
      <c r="E1866" s="0" t="n">
        <f aca="false">[1]Tabelle1!K1866</f>
        <v>0</v>
      </c>
    </row>
    <row r="1867" customFormat="false" ht="12.75" hidden="false" customHeight="false" outlineLevel="0" collapsed="false">
      <c r="A1867" s="0" t="n">
        <f aca="false">[1]Tabelle1!F1867</f>
        <v>51.8448833333333</v>
      </c>
      <c r="B1867" s="0" t="n">
        <f aca="false">[1]Tabelle1!J1867</f>
        <v>4.07564722222222</v>
      </c>
      <c r="C1867" s="0" t="str">
        <f aca="false">[1]Tabelle1!A1867</f>
        <v>DRIJFBAKE</v>
      </c>
      <c r="D1867" s="0" t="n">
        <f aca="false">[1]Tabelle1!B1867</f>
        <v>0</v>
      </c>
      <c r="E1867" s="0" t="n">
        <f aca="false">[1]Tabelle1!K1867</f>
        <v>0</v>
      </c>
    </row>
    <row r="1868" customFormat="false" ht="12.75" hidden="false" customHeight="false" outlineLevel="0" collapsed="false">
      <c r="A1868" s="0" t="n">
        <f aca="false">[1]Tabelle1!F1868</f>
        <v>51.7551861111111</v>
      </c>
      <c r="B1868" s="0" t="n">
        <f aca="false">[1]Tabelle1!J1868</f>
        <v>3.79631111111111</v>
      </c>
      <c r="C1868" s="0" t="str">
        <f aca="false">[1]Tabelle1!A1868</f>
        <v>KUNSTSTOF</v>
      </c>
      <c r="D1868" s="0" t="n">
        <f aca="false">[1]Tabelle1!B1868</f>
        <v>0</v>
      </c>
      <c r="E1868" s="0" t="n">
        <f aca="false">[1]Tabelle1!K1868</f>
        <v>0</v>
      </c>
    </row>
    <row r="1869" customFormat="false" ht="12.75" hidden="false" customHeight="false" outlineLevel="0" collapsed="false">
      <c r="A1869" s="0" t="n">
        <f aca="false">[1]Tabelle1!F1869</f>
        <v>51.7907416666667</v>
      </c>
      <c r="B1869" s="0" t="n">
        <f aca="false">[1]Tabelle1!J1869</f>
        <v>3.85548055555556</v>
      </c>
      <c r="C1869" s="0" t="str">
        <f aca="false">[1]Tabelle1!A1869</f>
        <v>KUNSTSTOF</v>
      </c>
      <c r="D1869" s="0" t="n">
        <f aca="false">[1]Tabelle1!B1869</f>
        <v>0</v>
      </c>
      <c r="E1869" s="0" t="n">
        <f aca="false">[1]Tabelle1!K1869</f>
        <v>0</v>
      </c>
    </row>
    <row r="1870" customFormat="false" ht="12.75" hidden="false" customHeight="false" outlineLevel="0" collapsed="false">
      <c r="A1870" s="0" t="n">
        <f aca="false">[1]Tabelle1!F1870</f>
        <v>51.7924222222222</v>
      </c>
      <c r="B1870" s="0" t="n">
        <f aca="false">[1]Tabelle1!J1870</f>
        <v>3.7928</v>
      </c>
      <c r="C1870" s="0" t="str">
        <f aca="false">[1]Tabelle1!A1870</f>
        <v>KUNSTSTOF</v>
      </c>
      <c r="D1870" s="0" t="n">
        <f aca="false">[1]Tabelle1!B1870</f>
        <v>0</v>
      </c>
      <c r="E1870" s="0" t="n">
        <f aca="false">[1]Tabelle1!K1870</f>
        <v>0</v>
      </c>
    </row>
    <row r="1871" customFormat="false" ht="12.75" hidden="false" customHeight="false" outlineLevel="0" collapsed="false">
      <c r="A1871" s="0" t="n">
        <f aca="false">[1]Tabelle1!F1871</f>
        <v>51.7870361111111</v>
      </c>
      <c r="B1871" s="0" t="n">
        <f aca="false">[1]Tabelle1!J1871</f>
        <v>3.85125833333333</v>
      </c>
      <c r="C1871" s="0" t="str">
        <f aca="false">[1]Tabelle1!A1871</f>
        <v>KUNSTSTOF</v>
      </c>
      <c r="D1871" s="0" t="n">
        <f aca="false">[1]Tabelle1!B1871</f>
        <v>0</v>
      </c>
      <c r="E1871" s="0" t="n">
        <f aca="false">[1]Tabelle1!K1871</f>
        <v>0</v>
      </c>
    </row>
    <row r="1872" customFormat="false" ht="12.75" hidden="false" customHeight="false" outlineLevel="0" collapsed="false">
      <c r="A1872" s="0" t="n">
        <f aca="false">[1]Tabelle1!F1872</f>
        <v>51.7564805555556</v>
      </c>
      <c r="B1872" s="0" t="n">
        <f aca="false">[1]Tabelle1!J1872</f>
        <v>3.78616111111111</v>
      </c>
      <c r="C1872" s="0" t="str">
        <f aca="false">[1]Tabelle1!A1872</f>
        <v>KUNSTSTOF</v>
      </c>
      <c r="D1872" s="0" t="n">
        <f aca="false">[1]Tabelle1!B1872</f>
        <v>0</v>
      </c>
      <c r="E1872" s="0" t="n">
        <f aca="false">[1]Tabelle1!K1872</f>
        <v>0</v>
      </c>
    </row>
    <row r="1873" customFormat="false" ht="12.75" hidden="false" customHeight="false" outlineLevel="0" collapsed="false">
      <c r="A1873" s="0" t="n">
        <f aca="false">[1]Tabelle1!F1873</f>
        <v>51.7583333333333</v>
      </c>
      <c r="B1873" s="0" t="n">
        <f aca="false">[1]Tabelle1!J1873</f>
        <v>3.79463055555556</v>
      </c>
      <c r="C1873" s="0" t="str">
        <f aca="false">[1]Tabelle1!A1873</f>
        <v>KUNSTSTOF</v>
      </c>
      <c r="D1873" s="0" t="n">
        <f aca="false">[1]Tabelle1!B1873</f>
        <v>0</v>
      </c>
      <c r="E1873" s="0" t="n">
        <f aca="false">[1]Tabelle1!K1873</f>
        <v>0</v>
      </c>
    </row>
    <row r="1874" customFormat="false" ht="12.75" hidden="false" customHeight="false" outlineLevel="0" collapsed="false">
      <c r="A1874" s="0" t="n">
        <f aca="false">[1]Tabelle1!F1874</f>
        <v>51.7536166666667</v>
      </c>
      <c r="B1874" s="0" t="n">
        <f aca="false">[1]Tabelle1!J1874</f>
        <v>3.78790833333333</v>
      </c>
      <c r="C1874" s="0" t="str">
        <f aca="false">[1]Tabelle1!A1874</f>
        <v>KUNSTSTOF</v>
      </c>
      <c r="D1874" s="0" t="n">
        <f aca="false">[1]Tabelle1!B1874</f>
        <v>0</v>
      </c>
      <c r="E1874" s="0" t="n">
        <f aca="false">[1]Tabelle1!K1874</f>
        <v>0</v>
      </c>
    </row>
    <row r="1875" customFormat="false" ht="12.75" hidden="false" customHeight="false" outlineLevel="0" collapsed="false">
      <c r="A1875" s="0" t="n">
        <f aca="false">[1]Tabelle1!F1875</f>
        <v>51.8301611111111</v>
      </c>
      <c r="B1875" s="0" t="n">
        <f aca="false">[1]Tabelle1!J1875</f>
        <v>4.10917222222222</v>
      </c>
      <c r="C1875" s="0" t="str">
        <f aca="false">[1]Tabelle1!A1875</f>
        <v>KUNSTSTOF</v>
      </c>
      <c r="D1875" s="0" t="n">
        <f aca="false">[1]Tabelle1!B1875</f>
        <v>0</v>
      </c>
      <c r="E1875" s="0" t="n">
        <f aca="false">[1]Tabelle1!K1875</f>
        <v>0</v>
      </c>
    </row>
    <row r="1876" customFormat="false" ht="12.75" hidden="false" customHeight="false" outlineLevel="0" collapsed="false">
      <c r="A1876" s="0" t="n">
        <f aca="false">[1]Tabelle1!F1876</f>
        <v>51.8326583333333</v>
      </c>
      <c r="B1876" s="0" t="n">
        <f aca="false">[1]Tabelle1!J1876</f>
        <v>4.09760277777778</v>
      </c>
      <c r="C1876" s="0" t="str">
        <f aca="false">[1]Tabelle1!A1876</f>
        <v>KUNSTSTOF</v>
      </c>
      <c r="D1876" s="0" t="n">
        <f aca="false">[1]Tabelle1!B1876</f>
        <v>0</v>
      </c>
      <c r="E1876" s="0" t="n">
        <f aca="false">[1]Tabelle1!K1876</f>
        <v>0</v>
      </c>
    </row>
    <row r="1877" customFormat="false" ht="12.75" hidden="false" customHeight="false" outlineLevel="0" collapsed="false">
      <c r="A1877" s="0" t="n">
        <f aca="false">[1]Tabelle1!F1877</f>
        <v>51.8316666666667</v>
      </c>
      <c r="B1877" s="0" t="n">
        <f aca="false">[1]Tabelle1!J1877</f>
        <v>4.10222222222222</v>
      </c>
      <c r="C1877" s="0" t="str">
        <f aca="false">[1]Tabelle1!A1877</f>
        <v>KUNSTSTOF</v>
      </c>
      <c r="D1877" s="0" t="n">
        <f aca="false">[1]Tabelle1!B1877</f>
        <v>0</v>
      </c>
      <c r="E1877" s="0" t="n">
        <f aca="false">[1]Tabelle1!K1877</f>
        <v>0</v>
      </c>
    </row>
    <row r="1878" customFormat="false" ht="12.75" hidden="false" customHeight="false" outlineLevel="0" collapsed="false">
      <c r="A1878" s="0" t="n">
        <f aca="false">[1]Tabelle1!F1878</f>
        <v>51.8275</v>
      </c>
      <c r="B1878" s="0" t="n">
        <f aca="false">[1]Tabelle1!J1878</f>
        <v>4.11166666666667</v>
      </c>
      <c r="C1878" s="0" t="str">
        <f aca="false">[1]Tabelle1!A1878</f>
        <v>KUNSTSTOF</v>
      </c>
      <c r="D1878" s="0" t="n">
        <f aca="false">[1]Tabelle1!B1878</f>
        <v>0</v>
      </c>
      <c r="E1878" s="0" t="n">
        <f aca="false">[1]Tabelle1!K1878</f>
        <v>0</v>
      </c>
    </row>
    <row r="1879" customFormat="false" ht="12.75" hidden="false" customHeight="false" outlineLevel="0" collapsed="false">
      <c r="A1879" s="0" t="n">
        <f aca="false">[1]Tabelle1!F1879</f>
        <v>51.8771583333333</v>
      </c>
      <c r="B1879" s="0" t="n">
        <f aca="false">[1]Tabelle1!J1879</f>
        <v>3.94450833333333</v>
      </c>
      <c r="C1879" s="0" t="str">
        <f aca="false">[1]Tabelle1!A1879</f>
        <v>KUNSTSTOF</v>
      </c>
      <c r="D1879" s="0" t="n">
        <f aca="false">[1]Tabelle1!B1879</f>
        <v>0</v>
      </c>
      <c r="E1879" s="0" t="n">
        <f aca="false">[1]Tabelle1!K1879</f>
        <v>0</v>
      </c>
    </row>
    <row r="1880" customFormat="false" ht="12.75" hidden="false" customHeight="false" outlineLevel="0" collapsed="false">
      <c r="A1880" s="0" t="n">
        <f aca="false">[1]Tabelle1!F1880</f>
        <v>51.882075</v>
      </c>
      <c r="B1880" s="0" t="n">
        <f aca="false">[1]Tabelle1!J1880</f>
        <v>3.94534166666667</v>
      </c>
      <c r="C1880" s="0" t="str">
        <f aca="false">[1]Tabelle1!A1880</f>
        <v>KUNSTSTOF</v>
      </c>
      <c r="D1880" s="0" t="n">
        <f aca="false">[1]Tabelle1!B1880</f>
        <v>0</v>
      </c>
      <c r="E1880" s="0" t="n">
        <f aca="false">[1]Tabelle1!K1880</f>
        <v>0</v>
      </c>
    </row>
    <row r="1881" customFormat="false" ht="12.75" hidden="false" customHeight="false" outlineLevel="0" collapsed="false">
      <c r="A1881" s="0" t="n">
        <f aca="false">[1]Tabelle1!F1881</f>
        <v>51.8821583333333</v>
      </c>
      <c r="B1881" s="0" t="n">
        <f aca="false">[1]Tabelle1!J1881</f>
        <v>3.94316111111111</v>
      </c>
      <c r="C1881" s="0" t="str">
        <f aca="false">[1]Tabelle1!A1881</f>
        <v>KUNSTSTOF</v>
      </c>
      <c r="D1881" s="0" t="n">
        <f aca="false">[1]Tabelle1!B1881</f>
        <v>0</v>
      </c>
      <c r="E1881" s="0" t="n">
        <f aca="false">[1]Tabelle1!K1881</f>
        <v>0</v>
      </c>
    </row>
    <row r="1882" customFormat="false" ht="12.75" hidden="false" customHeight="false" outlineLevel="0" collapsed="false">
      <c r="A1882" s="0" t="n">
        <f aca="false">[1]Tabelle1!F1882</f>
        <v>51.8772861111111</v>
      </c>
      <c r="B1882" s="0" t="n">
        <f aca="false">[1]Tabelle1!J1882</f>
        <v>3.942375</v>
      </c>
      <c r="C1882" s="0" t="str">
        <f aca="false">[1]Tabelle1!A1882</f>
        <v>KUNSTSTOF</v>
      </c>
      <c r="D1882" s="0" t="n">
        <f aca="false">[1]Tabelle1!B1882</f>
        <v>0</v>
      </c>
      <c r="E1882" s="0" t="n">
        <f aca="false">[1]Tabelle1!K1882</f>
        <v>0</v>
      </c>
    </row>
    <row r="1883" customFormat="false" ht="12.75" hidden="false" customHeight="false" outlineLevel="0" collapsed="false">
      <c r="A1883" s="0" t="n">
        <f aca="false">[1]Tabelle1!F1883</f>
        <v>51.8387555555556</v>
      </c>
      <c r="B1883" s="0" t="n">
        <f aca="false">[1]Tabelle1!J1883</f>
        <v>4.08313055555556</v>
      </c>
      <c r="C1883" s="0" t="str">
        <f aca="false">[1]Tabelle1!A1883</f>
        <v>KUNSTSTOF</v>
      </c>
      <c r="D1883" s="0" t="n">
        <f aca="false">[1]Tabelle1!B1883</f>
        <v>0</v>
      </c>
      <c r="E1883" s="0" t="n">
        <f aca="false">[1]Tabelle1!K1883</f>
        <v>0</v>
      </c>
    </row>
    <row r="1884" customFormat="false" ht="12.75" hidden="false" customHeight="false" outlineLevel="0" collapsed="false">
      <c r="A1884" s="0" t="n">
        <f aca="false">[1]Tabelle1!F1884</f>
        <v>51.8408694444444</v>
      </c>
      <c r="B1884" s="0" t="n">
        <f aca="false">[1]Tabelle1!J1884</f>
        <v>4.08060555555556</v>
      </c>
      <c r="C1884" s="0" t="str">
        <f aca="false">[1]Tabelle1!A1884</f>
        <v>KUNSTSTOF</v>
      </c>
      <c r="D1884" s="0" t="n">
        <f aca="false">[1]Tabelle1!B1884</f>
        <v>0</v>
      </c>
      <c r="E1884" s="0" t="n">
        <f aca="false">[1]Tabelle1!K1884</f>
        <v>0</v>
      </c>
    </row>
    <row r="1885" customFormat="false" ht="12.75" hidden="false" customHeight="false" outlineLevel="0" collapsed="false">
      <c r="A1885" s="0" t="n">
        <f aca="false">[1]Tabelle1!F1885</f>
        <v>51.8437583333333</v>
      </c>
      <c r="B1885" s="0" t="n">
        <f aca="false">[1]Tabelle1!J1885</f>
        <v>4.07705</v>
      </c>
      <c r="C1885" s="0" t="str">
        <f aca="false">[1]Tabelle1!A1885</f>
        <v>KUNSTSTOF</v>
      </c>
      <c r="D1885" s="0" t="n">
        <f aca="false">[1]Tabelle1!B1885</f>
        <v>0</v>
      </c>
      <c r="E1885" s="0" t="n">
        <f aca="false">[1]Tabelle1!K1885</f>
        <v>0</v>
      </c>
    </row>
    <row r="1886" customFormat="false" ht="12.75" hidden="false" customHeight="false" outlineLevel="0" collapsed="false">
      <c r="A1886" s="0" t="n">
        <f aca="false">[1]Tabelle1!F1886</f>
        <v>51.8459388888889</v>
      </c>
      <c r="B1886" s="0" t="n">
        <f aca="false">[1]Tabelle1!J1886</f>
        <v>4.07439722222222</v>
      </c>
      <c r="C1886" s="0" t="str">
        <f aca="false">[1]Tabelle1!A1886</f>
        <v>KUNSTSTOF</v>
      </c>
      <c r="D1886" s="0" t="n">
        <f aca="false">[1]Tabelle1!B1886</f>
        <v>0</v>
      </c>
      <c r="E1886" s="0" t="n">
        <f aca="false">[1]Tabelle1!K1886</f>
        <v>0</v>
      </c>
    </row>
    <row r="1887" customFormat="false" ht="12.75" hidden="false" customHeight="false" outlineLevel="0" collapsed="false">
      <c r="A1887" s="0" t="n">
        <f aca="false">[1]Tabelle1!F1887</f>
        <v>51.8391666666667</v>
      </c>
      <c r="B1887" s="0" t="n">
        <f aca="false">[1]Tabelle1!J1887</f>
        <v>4.08777777777778</v>
      </c>
      <c r="C1887" s="0" t="str">
        <f aca="false">[1]Tabelle1!A1887</f>
        <v>KUNSTSTOF</v>
      </c>
      <c r="D1887" s="0" t="n">
        <f aca="false">[1]Tabelle1!B1887</f>
        <v>0</v>
      </c>
      <c r="E1887" s="0" t="n">
        <f aca="false">[1]Tabelle1!K1887</f>
        <v>0</v>
      </c>
    </row>
    <row r="1888" customFormat="false" ht="12.75" hidden="false" customHeight="false" outlineLevel="0" collapsed="false">
      <c r="A1888" s="0" t="n">
        <f aca="false">[1]Tabelle1!F1888</f>
        <v>51.8427777777778</v>
      </c>
      <c r="B1888" s="0" t="n">
        <f aca="false">[1]Tabelle1!J1888</f>
        <v>4.09361111111111</v>
      </c>
      <c r="C1888" s="0" t="str">
        <f aca="false">[1]Tabelle1!A1888</f>
        <v>KUNSTSTOF</v>
      </c>
      <c r="D1888" s="0" t="n">
        <f aca="false">[1]Tabelle1!B1888</f>
        <v>0</v>
      </c>
      <c r="E1888" s="0" t="n">
        <f aca="false">[1]Tabelle1!K1888</f>
        <v>0</v>
      </c>
    </row>
    <row r="1889" customFormat="false" ht="12.75" hidden="false" customHeight="false" outlineLevel="0" collapsed="false">
      <c r="A1889" s="0" t="n">
        <f aca="false">[1]Tabelle1!F1889</f>
        <v>51.8358333333333</v>
      </c>
      <c r="B1889" s="0" t="n">
        <f aca="false">[1]Tabelle1!J1889</f>
        <v>4.0925</v>
      </c>
      <c r="C1889" s="0" t="str">
        <f aca="false">[1]Tabelle1!A1889</f>
        <v>KUNSTSTOF</v>
      </c>
      <c r="D1889" s="0" t="n">
        <f aca="false">[1]Tabelle1!B1889</f>
        <v>0</v>
      </c>
      <c r="E1889" s="0" t="n">
        <f aca="false">[1]Tabelle1!K1889</f>
        <v>0</v>
      </c>
    </row>
    <row r="1890" customFormat="false" ht="12.75" hidden="false" customHeight="false" outlineLevel="0" collapsed="false">
      <c r="A1890" s="0" t="n">
        <f aca="false">[1]Tabelle1!F1890</f>
        <v>51.8287833333333</v>
      </c>
      <c r="B1890" s="0" t="n">
        <f aca="false">[1]Tabelle1!J1890</f>
        <v>4.10505</v>
      </c>
      <c r="C1890" s="0" t="str">
        <f aca="false">[1]Tabelle1!A1890</f>
        <v>KUNSTSTOF</v>
      </c>
      <c r="D1890" s="0" t="n">
        <f aca="false">[1]Tabelle1!B1890</f>
        <v>0</v>
      </c>
      <c r="E1890" s="0" t="n">
        <f aca="false">[1]Tabelle1!K1890</f>
        <v>0</v>
      </c>
    </row>
    <row r="1891" customFormat="false" ht="12.75" hidden="false" customHeight="false" outlineLevel="0" collapsed="false">
      <c r="A1891" s="0" t="n">
        <f aca="false">[1]Tabelle1!F1891</f>
        <v>51.8212555555556</v>
      </c>
      <c r="B1891" s="0" t="n">
        <f aca="false">[1]Tabelle1!J1891</f>
        <v>4.13197222222222</v>
      </c>
      <c r="C1891" s="0" t="str">
        <f aca="false">[1]Tabelle1!A1891</f>
        <v>KUNSTSTOF</v>
      </c>
      <c r="D1891" s="0" t="n">
        <f aca="false">[1]Tabelle1!B1891</f>
        <v>0</v>
      </c>
      <c r="E1891" s="0" t="n">
        <f aca="false">[1]Tabelle1!K1891</f>
        <v>0</v>
      </c>
    </row>
    <row r="1892" customFormat="false" ht="12.75" hidden="false" customHeight="false" outlineLevel="0" collapsed="false">
      <c r="A1892" s="0" t="n">
        <f aca="false">[1]Tabelle1!F1892</f>
        <v>51.8216333333333</v>
      </c>
      <c r="B1892" s="0" t="n">
        <f aca="false">[1]Tabelle1!J1892</f>
        <v>4.12976944444444</v>
      </c>
      <c r="C1892" s="0" t="str">
        <f aca="false">[1]Tabelle1!A1892</f>
        <v>KUNSTSTOF</v>
      </c>
      <c r="D1892" s="0" t="n">
        <f aca="false">[1]Tabelle1!B1892</f>
        <v>0</v>
      </c>
      <c r="E1892" s="0" t="n">
        <f aca="false">[1]Tabelle1!K1892</f>
        <v>0</v>
      </c>
    </row>
    <row r="1893" customFormat="false" ht="12.75" hidden="false" customHeight="false" outlineLevel="0" collapsed="false">
      <c r="A1893" s="0" t="n">
        <f aca="false">[1]Tabelle1!F1893</f>
        <v>51.8222138888889</v>
      </c>
      <c r="B1893" s="0" t="n">
        <f aca="false">[1]Tabelle1!J1893</f>
        <v>4.12708333333333</v>
      </c>
      <c r="C1893" s="0" t="str">
        <f aca="false">[1]Tabelle1!A1893</f>
        <v>KUNSTSTOF</v>
      </c>
      <c r="D1893" s="0" t="n">
        <f aca="false">[1]Tabelle1!B1893</f>
        <v>0</v>
      </c>
      <c r="E1893" s="0" t="n">
        <f aca="false">[1]Tabelle1!K1893</f>
        <v>0</v>
      </c>
    </row>
    <row r="1894" customFormat="false" ht="12.75" hidden="false" customHeight="false" outlineLevel="0" collapsed="false">
      <c r="A1894" s="0" t="n">
        <f aca="false">[1]Tabelle1!F1894</f>
        <v>51.8479666666667</v>
      </c>
      <c r="B1894" s="0" t="n">
        <f aca="false">[1]Tabelle1!J1894</f>
        <v>4.07550555555556</v>
      </c>
      <c r="C1894" s="0" t="str">
        <f aca="false">[1]Tabelle1!A1894</f>
        <v>KUNSTSTOF</v>
      </c>
      <c r="D1894" s="0" t="n">
        <f aca="false">[1]Tabelle1!B1894</f>
        <v>0</v>
      </c>
      <c r="E1894" s="0" t="n">
        <f aca="false">[1]Tabelle1!K1894</f>
        <v>0</v>
      </c>
    </row>
    <row r="1895" customFormat="false" ht="12.75" hidden="false" customHeight="false" outlineLevel="0" collapsed="false">
      <c r="A1895" s="0" t="n">
        <f aca="false">[1]Tabelle1!F1895</f>
        <v>51.8471722222222</v>
      </c>
      <c r="B1895" s="0" t="n">
        <f aca="false">[1]Tabelle1!J1895</f>
        <v>4.07499444444444</v>
      </c>
      <c r="C1895" s="0" t="str">
        <f aca="false">[1]Tabelle1!A1895</f>
        <v>KUNSTSTOF</v>
      </c>
      <c r="D1895" s="0" t="n">
        <f aca="false">[1]Tabelle1!B1895</f>
        <v>0</v>
      </c>
      <c r="E1895" s="0" t="n">
        <f aca="false">[1]Tabelle1!K1895</f>
        <v>0</v>
      </c>
    </row>
    <row r="1896" customFormat="false" ht="12.75" hidden="false" customHeight="false" outlineLevel="0" collapsed="false">
      <c r="A1896" s="0" t="n">
        <f aca="false">[1]Tabelle1!F1896</f>
        <v>51.8247222222222</v>
      </c>
      <c r="B1896" s="0" t="n">
        <f aca="false">[1]Tabelle1!J1896</f>
        <v>4.12472222222222</v>
      </c>
      <c r="C1896" s="0" t="str">
        <f aca="false">[1]Tabelle1!A1896</f>
        <v>KUNSTSTOF</v>
      </c>
      <c r="D1896" s="0" t="n">
        <f aca="false">[1]Tabelle1!B1896</f>
        <v>0</v>
      </c>
      <c r="E1896" s="0" t="n">
        <f aca="false">[1]Tabelle1!K1896</f>
        <v>0</v>
      </c>
    </row>
    <row r="1897" customFormat="false" ht="12.75" hidden="false" customHeight="false" outlineLevel="0" collapsed="false">
      <c r="A1897" s="0" t="n">
        <f aca="false">[1]Tabelle1!F1897</f>
        <v>51.8263555555556</v>
      </c>
      <c r="B1897" s="0" t="n">
        <f aca="false">[1]Tabelle1!J1897</f>
        <v>4.11799166666667</v>
      </c>
      <c r="C1897" s="0" t="str">
        <f aca="false">[1]Tabelle1!A1897</f>
        <v>KUNSTSTOF</v>
      </c>
      <c r="D1897" s="0" t="n">
        <f aca="false">[1]Tabelle1!B1897</f>
        <v>0</v>
      </c>
      <c r="E1897" s="0" t="n">
        <f aca="false">[1]Tabelle1!K1897</f>
        <v>0</v>
      </c>
    </row>
    <row r="1898" customFormat="false" ht="12.75" hidden="false" customHeight="false" outlineLevel="0" collapsed="false">
      <c r="A1898" s="0" t="n">
        <f aca="false">[1]Tabelle1!F1898</f>
        <v>51.835</v>
      </c>
      <c r="B1898" s="0" t="n">
        <f aca="false">[1]Tabelle1!J1898</f>
        <v>4.08861111111111</v>
      </c>
      <c r="C1898" s="0" t="str">
        <f aca="false">[1]Tabelle1!A1898</f>
        <v>KUNSTSTOF</v>
      </c>
      <c r="D1898" s="0" t="n">
        <f aca="false">[1]Tabelle1!B1898</f>
        <v>0</v>
      </c>
      <c r="E1898" s="0" t="n">
        <f aca="false">[1]Tabelle1!K1898</f>
        <v>0</v>
      </c>
    </row>
    <row r="1899" customFormat="false" ht="12.75" hidden="false" customHeight="false" outlineLevel="0" collapsed="false">
      <c r="A1899" s="0" t="n">
        <f aca="false">[1]Tabelle1!F1899</f>
        <v>51.7931166666667</v>
      </c>
      <c r="B1899" s="0" t="n">
        <f aca="false">[1]Tabelle1!J1899</f>
        <v>3.789825</v>
      </c>
      <c r="C1899" s="0" t="str">
        <f aca="false">[1]Tabelle1!A1899</f>
        <v>KUNSTSTOF</v>
      </c>
      <c r="D1899" s="0" t="n">
        <f aca="false">[1]Tabelle1!B1899</f>
        <v>0</v>
      </c>
      <c r="E1899" s="0" t="n">
        <f aca="false">[1]Tabelle1!K1899</f>
        <v>0</v>
      </c>
    </row>
    <row r="1900" customFormat="false" ht="12.75" hidden="false" customHeight="false" outlineLevel="0" collapsed="false">
      <c r="A1900" s="0" t="n">
        <f aca="false">[1]Tabelle1!F1900</f>
        <v>51.7913805555556</v>
      </c>
      <c r="B1900" s="0" t="n">
        <f aca="false">[1]Tabelle1!J1900</f>
        <v>3.85927222222222</v>
      </c>
      <c r="C1900" s="0" t="str">
        <f aca="false">[1]Tabelle1!A1900</f>
        <v>KUNSTSTOF</v>
      </c>
      <c r="D1900" s="0" t="n">
        <f aca="false">[1]Tabelle1!B1900</f>
        <v>0</v>
      </c>
      <c r="E1900" s="0" t="n">
        <f aca="false">[1]Tabelle1!K1900</f>
        <v>0</v>
      </c>
    </row>
    <row r="1901" customFormat="false" ht="12.75" hidden="false" customHeight="false" outlineLevel="0" collapsed="false">
      <c r="A1901" s="0" t="n">
        <f aca="false">[1]Tabelle1!F1901</f>
        <v>51.7977083333333</v>
      </c>
      <c r="B1901" s="0" t="n">
        <f aca="false">[1]Tabelle1!J1901</f>
        <v>3.79555</v>
      </c>
      <c r="C1901" s="0" t="str">
        <f aca="false">[1]Tabelle1!A1901</f>
        <v>KUNSTSTOF</v>
      </c>
      <c r="D1901" s="0" t="n">
        <f aca="false">[1]Tabelle1!B1901</f>
        <v>0</v>
      </c>
      <c r="E1901" s="0" t="n">
        <f aca="false">[1]Tabelle1!K1901</f>
        <v>0</v>
      </c>
    </row>
    <row r="1902" customFormat="false" ht="12.75" hidden="false" customHeight="false" outlineLevel="0" collapsed="false">
      <c r="A1902" s="0" t="n">
        <f aca="false">[1]Tabelle1!F1902</f>
        <v>51.7983555555556</v>
      </c>
      <c r="B1902" s="0" t="n">
        <f aca="false">[1]Tabelle1!J1902</f>
        <v>3.79210555555556</v>
      </c>
      <c r="C1902" s="0" t="str">
        <f aca="false">[1]Tabelle1!A1902</f>
        <v>KUNSTSTOF</v>
      </c>
      <c r="D1902" s="0" t="n">
        <f aca="false">[1]Tabelle1!B1902</f>
        <v>0</v>
      </c>
      <c r="E1902" s="0" t="n">
        <f aca="false">[1]Tabelle1!K1902</f>
        <v>0</v>
      </c>
    </row>
    <row r="1903" customFormat="false" ht="12.75" hidden="false" customHeight="false" outlineLevel="0" collapsed="false">
      <c r="A1903" s="0" t="n">
        <f aca="false">[1]Tabelle1!F1903</f>
        <v>51.7870138888889</v>
      </c>
      <c r="B1903" s="0" t="n">
        <f aca="false">[1]Tabelle1!J1903</f>
        <v>3.85899166666667</v>
      </c>
      <c r="C1903" s="0" t="str">
        <f aca="false">[1]Tabelle1!A1903</f>
        <v>KUNSTSTOF</v>
      </c>
      <c r="D1903" s="0" t="n">
        <f aca="false">[1]Tabelle1!B1903</f>
        <v>0</v>
      </c>
      <c r="E1903" s="0" t="n">
        <f aca="false">[1]Tabelle1!K1903</f>
        <v>0</v>
      </c>
    </row>
    <row r="1904" customFormat="false" ht="12.75" hidden="false" customHeight="false" outlineLevel="0" collapsed="false">
      <c r="A1904" s="0" t="n">
        <f aca="false">[1]Tabelle1!F1904</f>
        <v>51.9708277777778</v>
      </c>
      <c r="B1904" s="0" t="n">
        <f aca="false">[1]Tabelle1!J1904</f>
        <v>4.03925555555556</v>
      </c>
      <c r="C1904" s="0" t="str">
        <f aca="false">[1]Tabelle1!A1904</f>
        <v>LICHTOPST</v>
      </c>
      <c r="D1904" s="0" t="n">
        <f aca="false">[1]Tabelle1!B1904</f>
        <v>0</v>
      </c>
      <c r="E1904" s="0" t="n">
        <f aca="false">[1]Tabelle1!K1904</f>
        <v>0</v>
      </c>
    </row>
    <row r="1905" customFormat="false" ht="12.75" hidden="false" customHeight="false" outlineLevel="0" collapsed="false">
      <c r="A1905" s="0" t="n">
        <f aca="false">[1]Tabelle1!F1905</f>
        <v>51.9688833333333</v>
      </c>
      <c r="B1905" s="0" t="n">
        <f aca="false">[1]Tabelle1!J1905</f>
        <v>4.04899444444444</v>
      </c>
      <c r="C1905" s="0" t="str">
        <f aca="false">[1]Tabelle1!A1905</f>
        <v>LICHTOPST</v>
      </c>
      <c r="D1905" s="0" t="n">
        <f aca="false">[1]Tabelle1!B1905</f>
        <v>0</v>
      </c>
      <c r="E1905" s="0" t="n">
        <f aca="false">[1]Tabelle1!K1905</f>
        <v>0</v>
      </c>
    </row>
    <row r="1906" customFormat="false" ht="12.75" hidden="false" customHeight="false" outlineLevel="0" collapsed="false">
      <c r="A1906" s="0" t="n">
        <f aca="false">[1]Tabelle1!F1906</f>
        <v>51.9699916666667</v>
      </c>
      <c r="B1906" s="0" t="n">
        <f aca="false">[1]Tabelle1!J1906</f>
        <v>4.04422222222222</v>
      </c>
      <c r="C1906" s="0" t="n">
        <f aca="false">[1]Tabelle1!A1906</f>
        <v>0</v>
      </c>
      <c r="D1906" s="0" t="n">
        <f aca="false">[1]Tabelle1!B1906</f>
        <v>0</v>
      </c>
      <c r="E1906" s="0" t="n">
        <f aca="false">[1]Tabelle1!K1906</f>
        <v>0</v>
      </c>
    </row>
    <row r="1907" customFormat="false" ht="12.75" hidden="false" customHeight="false" outlineLevel="0" collapsed="false">
      <c r="A1907" s="0" t="n">
        <f aca="false">[1]Tabelle1!F1907</f>
        <v>51.9982083333333</v>
      </c>
      <c r="B1907" s="0" t="n">
        <f aca="false">[1]Tabelle1!J1907</f>
        <v>4.00798611111111</v>
      </c>
      <c r="C1907" s="0" t="n">
        <f aca="false">[1]Tabelle1!A1907</f>
        <v>0</v>
      </c>
      <c r="D1907" s="0" t="n">
        <f aca="false">[1]Tabelle1!B1907</f>
        <v>0</v>
      </c>
      <c r="E1907" s="0" t="n">
        <f aca="false">[1]Tabelle1!K1907</f>
        <v>0</v>
      </c>
    </row>
    <row r="1908" customFormat="false" ht="12.75" hidden="false" customHeight="false" outlineLevel="0" collapsed="false">
      <c r="A1908" s="0" t="n">
        <f aca="false">[1]Tabelle1!F1908</f>
        <v>52.1207694444444</v>
      </c>
      <c r="B1908" s="0" t="n">
        <f aca="false">[1]Tabelle1!J1908</f>
        <v>4.23870277777778</v>
      </c>
      <c r="C1908" s="0" t="n">
        <f aca="false">[1]Tabelle1!A1908</f>
        <v>0</v>
      </c>
      <c r="D1908" s="0" t="n">
        <f aca="false">[1]Tabelle1!B1908</f>
        <v>0</v>
      </c>
      <c r="E1908" s="0" t="n">
        <f aca="false">[1]Tabelle1!K1908</f>
        <v>0</v>
      </c>
    </row>
    <row r="1909" customFormat="false" ht="12.75" hidden="false" customHeight="false" outlineLevel="0" collapsed="false">
      <c r="A1909" s="0" t="n">
        <f aca="false">[1]Tabelle1!F1909</f>
        <v>52.1247833333333</v>
      </c>
      <c r="B1909" s="0" t="n">
        <f aca="false">[1]Tabelle1!J1909</f>
        <v>4.24006388888889</v>
      </c>
      <c r="C1909" s="0" t="n">
        <f aca="false">[1]Tabelle1!A1909</f>
        <v>0</v>
      </c>
      <c r="D1909" s="0" t="n">
        <f aca="false">[1]Tabelle1!B1909</f>
        <v>0</v>
      </c>
      <c r="E1909" s="0" t="n">
        <f aca="false">[1]Tabelle1!K1909</f>
        <v>0</v>
      </c>
    </row>
    <row r="1910" customFormat="false" ht="12.75" hidden="false" customHeight="false" outlineLevel="0" collapsed="false">
      <c r="A1910" s="0" t="n">
        <f aca="false">[1]Tabelle1!F1910</f>
        <v>51.9347777777778</v>
      </c>
      <c r="B1910" s="0" t="n">
        <f aca="false">[1]Tabelle1!J1910</f>
        <v>3.97280555555556</v>
      </c>
      <c r="C1910" s="0" t="n">
        <f aca="false">[1]Tabelle1!A1910</f>
        <v>0</v>
      </c>
      <c r="D1910" s="0" t="n">
        <f aca="false">[1]Tabelle1!B1910</f>
        <v>0</v>
      </c>
      <c r="E1910" s="0" t="n">
        <f aca="false">[1]Tabelle1!K1910</f>
        <v>0</v>
      </c>
    </row>
    <row r="1911" customFormat="false" ht="12.75" hidden="false" customHeight="false" outlineLevel="0" collapsed="false">
      <c r="A1911" s="0" t="n">
        <f aca="false">[1]Tabelle1!F1911</f>
        <v>51.9600694444444</v>
      </c>
      <c r="B1911" s="0" t="n">
        <f aca="false">[1]Tabelle1!J1911</f>
        <v>4.00495</v>
      </c>
      <c r="C1911" s="0" t="n">
        <f aca="false">[1]Tabelle1!A1911</f>
        <v>0</v>
      </c>
      <c r="D1911" s="0" t="n">
        <f aca="false">[1]Tabelle1!B1911</f>
        <v>0</v>
      </c>
      <c r="E1911" s="0" t="n">
        <f aca="false">[1]Tabelle1!K1911</f>
        <v>0</v>
      </c>
    </row>
    <row r="1912" customFormat="false" ht="12.75" hidden="false" customHeight="false" outlineLevel="0" collapsed="false">
      <c r="A1912" s="0" t="n">
        <f aca="false">[1]Tabelle1!F1912</f>
        <v>51</v>
      </c>
      <c r="B1912" s="0" t="n">
        <f aca="false">[1]Tabelle1!J1912</f>
        <v>4</v>
      </c>
      <c r="C1912" s="0" t="n">
        <f aca="false">[1]Tabelle1!A1912</f>
        <v>0</v>
      </c>
      <c r="D1912" s="0" t="n">
        <f aca="false">[1]Tabelle1!B1912</f>
        <v>0</v>
      </c>
      <c r="E1912" s="0" t="n">
        <f aca="false">[1]Tabelle1!K1912</f>
        <v>0</v>
      </c>
    </row>
    <row r="1913" customFormat="false" ht="12.75" hidden="false" customHeight="false" outlineLevel="0" collapsed="false">
      <c r="A1913" s="0" t="n">
        <f aca="false">[1]Tabelle1!F1913</f>
        <v>51.8671805555556</v>
      </c>
      <c r="B1913" s="0" t="n">
        <f aca="false">[1]Tabelle1!J1913</f>
        <v>4.05739444444444</v>
      </c>
      <c r="C1913" s="0" t="n">
        <f aca="false">[1]Tabelle1!A1913</f>
        <v>0</v>
      </c>
      <c r="D1913" s="0" t="n">
        <f aca="false">[1]Tabelle1!B1913</f>
        <v>0</v>
      </c>
      <c r="E1913" s="0" t="n">
        <f aca="false">[1]Tabelle1!K1913</f>
        <v>0</v>
      </c>
    </row>
    <row r="1914" customFormat="false" ht="12.75" hidden="false" customHeight="false" outlineLevel="0" collapsed="false">
      <c r="A1914" s="0" t="n">
        <f aca="false">[1]Tabelle1!F1914</f>
        <v>51.8903277777778</v>
      </c>
      <c r="B1914" s="0" t="n">
        <f aca="false">[1]Tabelle1!J1914</f>
        <v>4.03646666666667</v>
      </c>
      <c r="C1914" s="0" t="n">
        <f aca="false">[1]Tabelle1!A1914</f>
        <v>0</v>
      </c>
      <c r="D1914" s="0" t="n">
        <f aca="false">[1]Tabelle1!B1914</f>
        <v>0</v>
      </c>
      <c r="E1914" s="0" t="n">
        <f aca="false">[1]Tabelle1!K1914</f>
        <v>0</v>
      </c>
    </row>
    <row r="1915" customFormat="false" ht="12.75" hidden="false" customHeight="false" outlineLevel="0" collapsed="false">
      <c r="A1915" s="0" t="n">
        <f aca="false">[1]Tabelle1!F1915</f>
        <v>51.88695</v>
      </c>
      <c r="B1915" s="0" t="n">
        <f aca="false">[1]Tabelle1!J1915</f>
        <v>4.02966111111111</v>
      </c>
      <c r="C1915" s="0" t="n">
        <f aca="false">[1]Tabelle1!A1915</f>
        <v>0</v>
      </c>
      <c r="D1915" s="0" t="n">
        <f aca="false">[1]Tabelle1!B1915</f>
        <v>0</v>
      </c>
      <c r="E1915" s="0" t="n">
        <f aca="false">[1]Tabelle1!K1915</f>
        <v>0</v>
      </c>
    </row>
    <row r="1916" customFormat="false" ht="12.75" hidden="false" customHeight="false" outlineLevel="0" collapsed="false">
      <c r="A1916" s="0" t="n">
        <f aca="false">[1]Tabelle1!F1916</f>
        <v>53.0955777777778</v>
      </c>
      <c r="B1916" s="0" t="n">
        <f aca="false">[1]Tabelle1!J1916</f>
        <v>5.13664722222222</v>
      </c>
      <c r="C1916" s="0" t="n">
        <f aca="false">[1]Tabelle1!A1916</f>
        <v>0</v>
      </c>
      <c r="D1916" s="0" t="n">
        <f aca="false">[1]Tabelle1!B1916</f>
        <v>0</v>
      </c>
      <c r="E1916" s="0" t="n">
        <f aca="false">[1]Tabelle1!K1916</f>
        <v>0</v>
      </c>
    </row>
    <row r="1917" customFormat="false" ht="12.75" hidden="false" customHeight="false" outlineLevel="0" collapsed="false">
      <c r="A1917" s="0" t="n">
        <f aca="false">[1]Tabelle1!F1917</f>
        <v>53.0712</v>
      </c>
      <c r="B1917" s="0" t="n">
        <f aca="false">[1]Tabelle1!J1917</f>
        <v>5.03116666666667</v>
      </c>
      <c r="C1917" s="0" t="n">
        <f aca="false">[1]Tabelle1!A1917</f>
        <v>0</v>
      </c>
      <c r="D1917" s="0" t="n">
        <f aca="false">[1]Tabelle1!B1917</f>
        <v>0</v>
      </c>
      <c r="E1917" s="0" t="n">
        <f aca="false">[1]Tabelle1!K1917</f>
        <v>0</v>
      </c>
    </row>
    <row r="1918" customFormat="false" ht="12.75" hidden="false" customHeight="false" outlineLevel="0" collapsed="false">
      <c r="A1918" s="0" t="n">
        <f aca="false">[1]Tabelle1!F1918</f>
        <v>53.4462138888889</v>
      </c>
      <c r="B1918" s="0" t="n">
        <f aca="false">[1]Tabelle1!J1918</f>
        <v>6.13147777777778</v>
      </c>
      <c r="C1918" s="0" t="n">
        <f aca="false">[1]Tabelle1!A1918</f>
        <v>0</v>
      </c>
      <c r="D1918" s="0" t="n">
        <f aca="false">[1]Tabelle1!B1918</f>
        <v>0</v>
      </c>
      <c r="E1918" s="0" t="n">
        <f aca="false">[1]Tabelle1!K1918</f>
        <v>0</v>
      </c>
    </row>
    <row r="1919" customFormat="false" ht="12.75" hidden="false" customHeight="false" outlineLevel="0" collapsed="false">
      <c r="A1919" s="0" t="n">
        <f aca="false">[1]Tabelle1!F1919</f>
        <v>53.4689861111111</v>
      </c>
      <c r="B1919" s="0" t="n">
        <f aca="false">[1]Tabelle1!J1919</f>
        <v>6.18874444444445</v>
      </c>
      <c r="C1919" s="0" t="n">
        <f aca="false">[1]Tabelle1!A1919</f>
        <v>0</v>
      </c>
      <c r="D1919" s="0" t="n">
        <f aca="false">[1]Tabelle1!B1919</f>
        <v>0</v>
      </c>
      <c r="E1919" s="0" t="n">
        <f aca="false">[1]Tabelle1!K1919</f>
        <v>0</v>
      </c>
    </row>
    <row r="1920" customFormat="false" ht="12.75" hidden="false" customHeight="false" outlineLevel="0" collapsed="false">
      <c r="A1920" s="0" t="n">
        <f aca="false">[1]Tabelle1!F1920</f>
        <v>52.9073944444444</v>
      </c>
      <c r="B1920" s="0" t="n">
        <f aca="false">[1]Tabelle1!J1920</f>
        <v>5.09254166666667</v>
      </c>
      <c r="C1920" s="0" t="n">
        <f aca="false">[1]Tabelle1!A1920</f>
        <v>0</v>
      </c>
      <c r="D1920" s="0" t="n">
        <f aca="false">[1]Tabelle1!B1920</f>
        <v>0</v>
      </c>
      <c r="E1920" s="0" t="n">
        <f aca="false">[1]Tabelle1!K1920</f>
        <v>0</v>
      </c>
    </row>
    <row r="1921" customFormat="false" ht="12.75" hidden="false" customHeight="false" outlineLevel="0" collapsed="false">
      <c r="A1921" s="0" t="n">
        <f aca="false">[1]Tabelle1!F1921</f>
        <v>52.6602777777778</v>
      </c>
      <c r="B1921" s="0" t="n">
        <f aca="false">[1]Tabelle1!J1921</f>
        <v>5.58744444444444</v>
      </c>
      <c r="C1921" s="0" t="n">
        <f aca="false">[1]Tabelle1!A1921</f>
        <v>0</v>
      </c>
      <c r="D1921" s="0" t="n">
        <f aca="false">[1]Tabelle1!B1921</f>
        <v>0</v>
      </c>
      <c r="E1921" s="0" t="n">
        <f aca="false">[1]Tabelle1!K1921</f>
        <v>0</v>
      </c>
    </row>
    <row r="1922" customFormat="false" ht="12.75" hidden="false" customHeight="false" outlineLevel="0" collapsed="false">
      <c r="A1922" s="0" t="n">
        <f aca="false">[1]Tabelle1!F1922</f>
        <v>53.1426444444444</v>
      </c>
      <c r="B1922" s="0" t="n">
        <f aca="false">[1]Tabelle1!J1922</f>
        <v>5.274675</v>
      </c>
      <c r="C1922" s="0" t="n">
        <f aca="false">[1]Tabelle1!A1922</f>
        <v>0</v>
      </c>
      <c r="D1922" s="0" t="n">
        <f aca="false">[1]Tabelle1!B1922</f>
        <v>0</v>
      </c>
      <c r="E1922" s="0" t="n">
        <f aca="false">[1]Tabelle1!K1922</f>
        <v>0</v>
      </c>
    </row>
    <row r="1923" customFormat="false" ht="12.75" hidden="false" customHeight="false" outlineLevel="0" collapsed="false">
      <c r="A1923" s="0" t="n">
        <f aca="false">[1]Tabelle1!F1923</f>
        <v>52.8333972222222</v>
      </c>
      <c r="B1923" s="0" t="n">
        <f aca="false">[1]Tabelle1!J1923</f>
        <v>5.688425</v>
      </c>
      <c r="C1923" s="0" t="n">
        <f aca="false">[1]Tabelle1!A1923</f>
        <v>0</v>
      </c>
      <c r="D1923" s="0" t="n">
        <f aca="false">[1]Tabelle1!B1923</f>
        <v>0</v>
      </c>
      <c r="E1923" s="0" t="n">
        <f aca="false">[1]Tabelle1!K1923</f>
        <v>0</v>
      </c>
    </row>
    <row r="1924" customFormat="false" ht="12.75" hidden="false" customHeight="false" outlineLevel="0" collapsed="false">
      <c r="A1924" s="0" t="n">
        <f aca="false">[1]Tabelle1!F1924</f>
        <v>52.8352638888889</v>
      </c>
      <c r="B1924" s="0" t="n">
        <f aca="false">[1]Tabelle1!J1924</f>
        <v>5.70376388888889</v>
      </c>
      <c r="C1924" s="0" t="n">
        <f aca="false">[1]Tabelle1!A1924</f>
        <v>0</v>
      </c>
      <c r="D1924" s="0" t="n">
        <f aca="false">[1]Tabelle1!B1924</f>
        <v>0</v>
      </c>
      <c r="E1924" s="0" t="n">
        <f aca="false">[1]Tabelle1!K1924</f>
        <v>0</v>
      </c>
    </row>
    <row r="1925" customFormat="false" ht="12.75" hidden="false" customHeight="false" outlineLevel="0" collapsed="false">
      <c r="A1925" s="0" t="n">
        <f aca="false">[1]Tabelle1!F1925</f>
        <v>52.8435694444445</v>
      </c>
      <c r="B1925" s="0" t="n">
        <f aca="false">[1]Tabelle1!J1925</f>
        <v>5.67518611111111</v>
      </c>
      <c r="C1925" s="0" t="n">
        <f aca="false">[1]Tabelle1!A1925</f>
        <v>0</v>
      </c>
      <c r="D1925" s="0" t="n">
        <f aca="false">[1]Tabelle1!B1925</f>
        <v>0</v>
      </c>
      <c r="E1925" s="0" t="n">
        <f aca="false">[1]Tabelle1!K1925</f>
        <v>0</v>
      </c>
    </row>
    <row r="1926" customFormat="false" ht="12.75" hidden="false" customHeight="false" outlineLevel="0" collapsed="false">
      <c r="A1926" s="0" t="n">
        <f aca="false">[1]Tabelle1!F1926</f>
        <v>52.8374027777778</v>
      </c>
      <c r="B1926" s="0" t="n">
        <f aca="false">[1]Tabelle1!J1926</f>
        <v>5.70043611111111</v>
      </c>
      <c r="C1926" s="0" t="n">
        <f aca="false">[1]Tabelle1!A1926</f>
        <v>0</v>
      </c>
      <c r="D1926" s="0" t="n">
        <f aca="false">[1]Tabelle1!B1926</f>
        <v>0</v>
      </c>
      <c r="E1926" s="0" t="n">
        <f aca="false">[1]Tabelle1!K1926</f>
        <v>0</v>
      </c>
    </row>
    <row r="1927" customFormat="false" ht="12.75" hidden="false" customHeight="false" outlineLevel="0" collapsed="false">
      <c r="A1927" s="0" t="n">
        <f aca="false">[1]Tabelle1!F1927</f>
        <v>53.4432861111111</v>
      </c>
      <c r="B1927" s="0" t="n">
        <f aca="false">[1]Tabelle1!J1927</f>
        <v>5.96568055555556</v>
      </c>
      <c r="C1927" s="0" t="n">
        <f aca="false">[1]Tabelle1!A1927</f>
        <v>0</v>
      </c>
      <c r="D1927" s="0" t="n">
        <f aca="false">[1]Tabelle1!B1927</f>
        <v>0</v>
      </c>
      <c r="E1927" s="0" t="n">
        <f aca="false">[1]Tabelle1!K1927</f>
        <v>0</v>
      </c>
    </row>
    <row r="1928" customFormat="false" ht="12.75" hidden="false" customHeight="false" outlineLevel="0" collapsed="false">
      <c r="A1928" s="0" t="n">
        <f aca="false">[1]Tabelle1!F1928</f>
        <v>53.4383333333333</v>
      </c>
      <c r="B1928" s="0" t="n">
        <f aca="false">[1]Tabelle1!J1928</f>
        <v>5.97145277777778</v>
      </c>
      <c r="C1928" s="0" t="n">
        <f aca="false">[1]Tabelle1!A1928</f>
        <v>0</v>
      </c>
      <c r="D1928" s="0" t="n">
        <f aca="false">[1]Tabelle1!B1928</f>
        <v>0</v>
      </c>
      <c r="E1928" s="0" t="n">
        <f aca="false">[1]Tabelle1!K1928</f>
        <v>0</v>
      </c>
    </row>
    <row r="1929" customFormat="false" ht="12.75" hidden="false" customHeight="false" outlineLevel="0" collapsed="false">
      <c r="A1929" s="0" t="n">
        <f aca="false">[1]Tabelle1!F1929</f>
        <v>53.4253388888889</v>
      </c>
      <c r="B1929" s="0" t="n">
        <f aca="false">[1]Tabelle1!J1929</f>
        <v>5.98486666666667</v>
      </c>
      <c r="C1929" s="0" t="n">
        <f aca="false">[1]Tabelle1!A1929</f>
        <v>0</v>
      </c>
      <c r="D1929" s="0" t="n">
        <f aca="false">[1]Tabelle1!B1929</f>
        <v>0</v>
      </c>
      <c r="E1929" s="0" t="n">
        <f aca="false">[1]Tabelle1!K1929</f>
        <v>0</v>
      </c>
    </row>
    <row r="1930" customFormat="false" ht="12.75" hidden="false" customHeight="false" outlineLevel="0" collapsed="false">
      <c r="A1930" s="0" t="n">
        <f aca="false">[1]Tabelle1!F1930</f>
        <v>53.4236888888889</v>
      </c>
      <c r="B1930" s="0" t="n">
        <f aca="false">[1]Tabelle1!J1930</f>
        <v>5.99276388888889</v>
      </c>
      <c r="C1930" s="0" t="n">
        <f aca="false">[1]Tabelle1!A1930</f>
        <v>0</v>
      </c>
      <c r="D1930" s="0" t="n">
        <f aca="false">[1]Tabelle1!B1930</f>
        <v>0</v>
      </c>
      <c r="E1930" s="0" t="n">
        <f aca="false">[1]Tabelle1!K1930</f>
        <v>0</v>
      </c>
    </row>
    <row r="1931" customFormat="false" ht="12.75" hidden="false" customHeight="false" outlineLevel="0" collapsed="false">
      <c r="A1931" s="0" t="n">
        <f aca="false">[1]Tabelle1!F1931</f>
        <v>53.4423972222222</v>
      </c>
      <c r="B1931" s="0" t="n">
        <f aca="false">[1]Tabelle1!J1931</f>
        <v>6.02138888888889</v>
      </c>
      <c r="C1931" s="0" t="n">
        <f aca="false">[1]Tabelle1!A1931</f>
        <v>0</v>
      </c>
      <c r="D1931" s="0" t="n">
        <f aca="false">[1]Tabelle1!B1931</f>
        <v>0</v>
      </c>
      <c r="E1931" s="0" t="n">
        <f aca="false">[1]Tabelle1!K1931</f>
        <v>0</v>
      </c>
    </row>
    <row r="1932" customFormat="false" ht="12.75" hidden="false" customHeight="false" outlineLevel="0" collapsed="false">
      <c r="A1932" s="0" t="n">
        <f aca="false">[1]Tabelle1!F1932</f>
        <v>53.4661194444444</v>
      </c>
      <c r="B1932" s="0" t="n">
        <f aca="false">[1]Tabelle1!J1932</f>
        <v>6.02598611111111</v>
      </c>
      <c r="C1932" s="0" t="n">
        <f aca="false">[1]Tabelle1!A1932</f>
        <v>0</v>
      </c>
      <c r="D1932" s="0" t="n">
        <f aca="false">[1]Tabelle1!B1932</f>
        <v>0</v>
      </c>
      <c r="E1932" s="0" t="n">
        <f aca="false">[1]Tabelle1!K1932</f>
        <v>0</v>
      </c>
    </row>
    <row r="1933" customFormat="false" ht="12.75" hidden="false" customHeight="false" outlineLevel="0" collapsed="false">
      <c r="A1933" s="0" t="n">
        <f aca="false">[1]Tabelle1!F1933</f>
        <v>53.431575</v>
      </c>
      <c r="B1933" s="0" t="n">
        <f aca="false">[1]Tabelle1!J1933</f>
        <v>6.03450555555556</v>
      </c>
      <c r="C1933" s="0" t="n">
        <f aca="false">[1]Tabelle1!A1933</f>
        <v>0</v>
      </c>
      <c r="D1933" s="0" t="n">
        <f aca="false">[1]Tabelle1!B1933</f>
        <v>0</v>
      </c>
      <c r="E1933" s="0" t="n">
        <f aca="false">[1]Tabelle1!K1933</f>
        <v>0</v>
      </c>
    </row>
    <row r="1934" customFormat="false" ht="12.75" hidden="false" customHeight="false" outlineLevel="0" collapsed="false">
      <c r="A1934" s="0" t="n">
        <f aca="false">[1]Tabelle1!F1934</f>
        <v>53.434425</v>
      </c>
      <c r="B1934" s="0" t="n">
        <f aca="false">[1]Tabelle1!J1934</f>
        <v>6.03314444444445</v>
      </c>
      <c r="C1934" s="0" t="n">
        <f aca="false">[1]Tabelle1!A1934</f>
        <v>0</v>
      </c>
      <c r="D1934" s="0" t="n">
        <f aca="false">[1]Tabelle1!B1934</f>
        <v>0</v>
      </c>
      <c r="E1934" s="0" t="n">
        <f aca="false">[1]Tabelle1!K1934</f>
        <v>0</v>
      </c>
    </row>
    <row r="1935" customFormat="false" ht="12.75" hidden="false" customHeight="false" outlineLevel="0" collapsed="false">
      <c r="A1935" s="0" t="n">
        <f aca="false">[1]Tabelle1!F1935</f>
        <v>53.4523194444444</v>
      </c>
      <c r="B1935" s="0" t="n">
        <f aca="false">[1]Tabelle1!J1935</f>
        <v>6.03664722222222</v>
      </c>
      <c r="C1935" s="0" t="n">
        <f aca="false">[1]Tabelle1!A1935</f>
        <v>0</v>
      </c>
      <c r="D1935" s="0" t="n">
        <f aca="false">[1]Tabelle1!B1935</f>
        <v>0</v>
      </c>
      <c r="E1935" s="0" t="n">
        <f aca="false">[1]Tabelle1!K1935</f>
        <v>0</v>
      </c>
    </row>
    <row r="1936" customFormat="false" ht="12.75" hidden="false" customHeight="false" outlineLevel="0" collapsed="false">
      <c r="A1936" s="0" t="n">
        <f aca="false">[1]Tabelle1!F1936</f>
        <v>53.4610833333333</v>
      </c>
      <c r="B1936" s="0" t="n">
        <f aca="false">[1]Tabelle1!J1936</f>
        <v>6.02785277777778</v>
      </c>
      <c r="C1936" s="0" t="n">
        <f aca="false">[1]Tabelle1!A1936</f>
        <v>0</v>
      </c>
      <c r="D1936" s="0" t="n">
        <f aca="false">[1]Tabelle1!B1936</f>
        <v>0</v>
      </c>
      <c r="E1936" s="0" t="n">
        <f aca="false">[1]Tabelle1!K1936</f>
        <v>0</v>
      </c>
    </row>
    <row r="1937" customFormat="false" ht="12.75" hidden="false" customHeight="false" outlineLevel="0" collapsed="false">
      <c r="A1937" s="0" t="n">
        <f aca="false">[1]Tabelle1!F1937</f>
        <v>53.4561722222222</v>
      </c>
      <c r="B1937" s="0" t="n">
        <f aca="false">[1]Tabelle1!J1937</f>
        <v>6.03363055555556</v>
      </c>
      <c r="C1937" s="0" t="n">
        <f aca="false">[1]Tabelle1!A1937</f>
        <v>0</v>
      </c>
      <c r="D1937" s="0" t="n">
        <f aca="false">[1]Tabelle1!B1937</f>
        <v>0</v>
      </c>
      <c r="E1937" s="0" t="n">
        <f aca="false">[1]Tabelle1!K1937</f>
        <v>0</v>
      </c>
    </row>
    <row r="1938" customFormat="false" ht="12.75" hidden="false" customHeight="false" outlineLevel="0" collapsed="false">
      <c r="A1938" s="0" t="n">
        <f aca="false">[1]Tabelle1!F1938</f>
        <v>53.44955</v>
      </c>
      <c r="B1938" s="0" t="n">
        <f aca="false">[1]Tabelle1!J1938</f>
        <v>6.02763888888889</v>
      </c>
      <c r="C1938" s="0" t="n">
        <f aca="false">[1]Tabelle1!A1938</f>
        <v>0</v>
      </c>
      <c r="D1938" s="0" t="n">
        <f aca="false">[1]Tabelle1!B1938</f>
        <v>0</v>
      </c>
      <c r="E1938" s="0" t="n">
        <f aca="false">[1]Tabelle1!K1938</f>
        <v>0</v>
      </c>
    </row>
    <row r="1939" customFormat="false" ht="12.75" hidden="false" customHeight="false" outlineLevel="0" collapsed="false">
      <c r="A1939" s="0" t="n">
        <f aca="false">[1]Tabelle1!F1939</f>
        <v>53.4441027777778</v>
      </c>
      <c r="B1939" s="0" t="n">
        <f aca="false">[1]Tabelle1!J1939</f>
        <v>6.19107777777778</v>
      </c>
      <c r="C1939" s="0" t="n">
        <f aca="false">[1]Tabelle1!A1939</f>
        <v>0</v>
      </c>
      <c r="D1939" s="0" t="n">
        <f aca="false">[1]Tabelle1!B1939</f>
        <v>0</v>
      </c>
      <c r="E1939" s="0" t="n">
        <f aca="false">[1]Tabelle1!K1939</f>
        <v>0</v>
      </c>
    </row>
    <row r="1940" customFormat="false" ht="12.75" hidden="false" customHeight="false" outlineLevel="0" collapsed="false">
      <c r="A1940" s="0" t="n">
        <f aca="false">[1]Tabelle1!F1940</f>
        <v>53.4421583333333</v>
      </c>
      <c r="B1940" s="0" t="n">
        <f aca="false">[1]Tabelle1!J1940</f>
        <v>6.189675</v>
      </c>
      <c r="C1940" s="0" t="n">
        <f aca="false">[1]Tabelle1!A1940</f>
        <v>0</v>
      </c>
      <c r="D1940" s="0" t="n">
        <f aca="false">[1]Tabelle1!B1940</f>
        <v>0</v>
      </c>
      <c r="E1940" s="0" t="n">
        <f aca="false">[1]Tabelle1!K1940</f>
        <v>0</v>
      </c>
    </row>
    <row r="1941" customFormat="false" ht="12.75" hidden="false" customHeight="false" outlineLevel="0" collapsed="false">
      <c r="A1941" s="0" t="n">
        <f aca="false">[1]Tabelle1!F1941</f>
        <v>53.4385611111111</v>
      </c>
      <c r="B1941" s="0" t="n">
        <f aca="false">[1]Tabelle1!J1941</f>
        <v>6.15356388888889</v>
      </c>
      <c r="C1941" s="0" t="n">
        <f aca="false">[1]Tabelle1!A1941</f>
        <v>0</v>
      </c>
      <c r="D1941" s="0" t="n">
        <f aca="false">[1]Tabelle1!B1941</f>
        <v>0</v>
      </c>
      <c r="E1941" s="0" t="n">
        <f aca="false">[1]Tabelle1!K1941</f>
        <v>0</v>
      </c>
    </row>
    <row r="1942" customFormat="false" ht="12.75" hidden="false" customHeight="false" outlineLevel="0" collapsed="false">
      <c r="A1942" s="0" t="n">
        <f aca="false">[1]Tabelle1!F1942</f>
        <v>53.4447833333333</v>
      </c>
      <c r="B1942" s="0" t="n">
        <f aca="false">[1]Tabelle1!J1942</f>
        <v>6.15349444444444</v>
      </c>
      <c r="C1942" s="0" t="n">
        <f aca="false">[1]Tabelle1!A1942</f>
        <v>0</v>
      </c>
      <c r="D1942" s="0" t="n">
        <f aca="false">[1]Tabelle1!B1942</f>
        <v>0</v>
      </c>
      <c r="E1942" s="0" t="n">
        <f aca="false">[1]Tabelle1!K1942</f>
        <v>0</v>
      </c>
    </row>
    <row r="1943" customFormat="false" ht="12.75" hidden="false" customHeight="false" outlineLevel="0" collapsed="false">
      <c r="A1943" s="0" t="n">
        <f aca="false">[1]Tabelle1!F1943</f>
        <v>53.4473666666667</v>
      </c>
      <c r="B1943" s="0" t="n">
        <f aca="false">[1]Tabelle1!J1943</f>
        <v>6.15968611111111</v>
      </c>
      <c r="C1943" s="0" t="n">
        <f aca="false">[1]Tabelle1!A1943</f>
        <v>0</v>
      </c>
      <c r="D1943" s="0" t="n">
        <f aca="false">[1]Tabelle1!B1943</f>
        <v>0</v>
      </c>
      <c r="E1943" s="0" t="n">
        <f aca="false">[1]Tabelle1!K1943</f>
        <v>0</v>
      </c>
    </row>
    <row r="1944" customFormat="false" ht="12.75" hidden="false" customHeight="false" outlineLevel="0" collapsed="false">
      <c r="A1944" s="0" t="n">
        <f aca="false">[1]Tabelle1!F1944</f>
        <v>53.4348694444444</v>
      </c>
      <c r="B1944" s="0" t="n">
        <f aca="false">[1]Tabelle1!J1944</f>
        <v>6.18618611111111</v>
      </c>
      <c r="C1944" s="0" t="n">
        <f aca="false">[1]Tabelle1!A1944</f>
        <v>0</v>
      </c>
      <c r="D1944" s="0" t="n">
        <f aca="false">[1]Tabelle1!B1944</f>
        <v>0</v>
      </c>
      <c r="E1944" s="0" t="n">
        <f aca="false">[1]Tabelle1!K1944</f>
        <v>0</v>
      </c>
    </row>
    <row r="1945" customFormat="false" ht="12.75" hidden="false" customHeight="false" outlineLevel="0" collapsed="false">
      <c r="A1945" s="0" t="n">
        <f aca="false">[1]Tabelle1!F1945</f>
        <v>53.437625</v>
      </c>
      <c r="B1945" s="0" t="n">
        <f aca="false">[1]Tabelle1!J1945</f>
        <v>6.19154722222222</v>
      </c>
      <c r="C1945" s="0" t="n">
        <f aca="false">[1]Tabelle1!A1945</f>
        <v>0</v>
      </c>
      <c r="D1945" s="0" t="n">
        <f aca="false">[1]Tabelle1!B1945</f>
        <v>0</v>
      </c>
      <c r="E1945" s="0" t="n">
        <f aca="false">[1]Tabelle1!K1945</f>
        <v>0</v>
      </c>
    </row>
    <row r="1946" customFormat="false" ht="12.75" hidden="false" customHeight="false" outlineLevel="0" collapsed="false">
      <c r="A1946" s="0" t="n">
        <f aca="false">[1]Tabelle1!F1946</f>
        <v>53.4472972222222</v>
      </c>
      <c r="B1946" s="0" t="n">
        <f aca="false">[1]Tabelle1!J1946</f>
        <v>6.18525</v>
      </c>
      <c r="C1946" s="0" t="n">
        <f aca="false">[1]Tabelle1!A1946</f>
        <v>0</v>
      </c>
      <c r="D1946" s="0" t="n">
        <f aca="false">[1]Tabelle1!B1946</f>
        <v>0</v>
      </c>
      <c r="E1946" s="0" t="n">
        <f aca="false">[1]Tabelle1!K1946</f>
        <v>0</v>
      </c>
    </row>
    <row r="1947" customFormat="false" ht="12.75" hidden="false" customHeight="false" outlineLevel="0" collapsed="false">
      <c r="A1947" s="0" t="n">
        <f aca="false">[1]Tabelle1!F1947</f>
        <v>53.4517166666667</v>
      </c>
      <c r="B1947" s="0" t="n">
        <f aca="false">[1]Tabelle1!J1947</f>
        <v>6.18024444444445</v>
      </c>
      <c r="C1947" s="0" t="n">
        <f aca="false">[1]Tabelle1!A1947</f>
        <v>0</v>
      </c>
      <c r="D1947" s="0" t="n">
        <f aca="false">[1]Tabelle1!B1947</f>
        <v>0</v>
      </c>
      <c r="E1947" s="0" t="n">
        <f aca="false">[1]Tabelle1!K1947</f>
        <v>0</v>
      </c>
    </row>
    <row r="1948" customFormat="false" ht="12.75" hidden="false" customHeight="false" outlineLevel="0" collapsed="false">
      <c r="A1948" s="0" t="n">
        <f aca="false">[1]Tabelle1!F1948</f>
        <v>53.4397583333333</v>
      </c>
      <c r="B1948" s="0" t="n">
        <f aca="false">[1]Tabelle1!J1948</f>
        <v>6.18851944444444</v>
      </c>
      <c r="C1948" s="0" t="n">
        <f aca="false">[1]Tabelle1!A1948</f>
        <v>0</v>
      </c>
      <c r="D1948" s="0" t="n">
        <f aca="false">[1]Tabelle1!B1948</f>
        <v>0</v>
      </c>
      <c r="E1948" s="0" t="n">
        <f aca="false">[1]Tabelle1!K1948</f>
        <v>0</v>
      </c>
    </row>
    <row r="1949" customFormat="false" ht="12.75" hidden="false" customHeight="false" outlineLevel="0" collapsed="false">
      <c r="A1949" s="0" t="n">
        <f aca="false">[1]Tabelle1!F1949</f>
        <v>53.2913555555556</v>
      </c>
      <c r="B1949" s="0" t="n">
        <f aca="false">[1]Tabelle1!J1949</f>
        <v>7.17146388888889</v>
      </c>
      <c r="C1949" s="0" t="n">
        <f aca="false">[1]Tabelle1!A1949</f>
        <v>0</v>
      </c>
      <c r="D1949" s="0" t="n">
        <f aca="false">[1]Tabelle1!B1949</f>
        <v>0</v>
      </c>
      <c r="E1949" s="0" t="n">
        <f aca="false">[1]Tabelle1!K1949</f>
        <v>0</v>
      </c>
    </row>
    <row r="1950" customFormat="false" ht="12.75" hidden="false" customHeight="false" outlineLevel="0" collapsed="false">
      <c r="A1950" s="0" t="n">
        <f aca="false">[1]Tabelle1!F1950</f>
        <v>53.2804305555556</v>
      </c>
      <c r="B1950" s="0" t="n">
        <f aca="false">[1]Tabelle1!J1950</f>
        <v>7.17405555555556</v>
      </c>
      <c r="C1950" s="0" t="n">
        <f aca="false">[1]Tabelle1!A1950</f>
        <v>0</v>
      </c>
      <c r="D1950" s="0" t="n">
        <f aca="false">[1]Tabelle1!B1950</f>
        <v>0</v>
      </c>
      <c r="E1950" s="0" t="n">
        <f aca="false">[1]Tabelle1!K1950</f>
        <v>0</v>
      </c>
    </row>
    <row r="1951" customFormat="false" ht="12.75" hidden="false" customHeight="false" outlineLevel="0" collapsed="false">
      <c r="A1951" s="0" t="n">
        <f aca="false">[1]Tabelle1!F1951</f>
        <v>53.2715194444444</v>
      </c>
      <c r="B1951" s="0" t="n">
        <f aca="false">[1]Tabelle1!J1951</f>
        <v>7.17246666666667</v>
      </c>
      <c r="C1951" s="0" t="n">
        <f aca="false">[1]Tabelle1!A1951</f>
        <v>0</v>
      </c>
      <c r="D1951" s="0" t="n">
        <f aca="false">[1]Tabelle1!B1951</f>
        <v>0</v>
      </c>
      <c r="E1951" s="0" t="n">
        <f aca="false">[1]Tabelle1!K1951</f>
        <v>0</v>
      </c>
    </row>
    <row r="1952" customFormat="false" ht="12.75" hidden="false" customHeight="false" outlineLevel="0" collapsed="false">
      <c r="A1952" s="0" t="n">
        <f aca="false">[1]Tabelle1!F1952</f>
        <v>53.1013277777778</v>
      </c>
      <c r="B1952" s="0" t="n">
        <f aca="false">[1]Tabelle1!J1952</f>
        <v>5.04175833333333</v>
      </c>
      <c r="C1952" s="0" t="n">
        <f aca="false">[1]Tabelle1!A1952</f>
        <v>0</v>
      </c>
      <c r="D1952" s="0" t="n">
        <f aca="false">[1]Tabelle1!B1952</f>
        <v>0</v>
      </c>
      <c r="E1952" s="0" t="n">
        <f aca="false">[1]Tabelle1!K1952</f>
        <v>0</v>
      </c>
    </row>
    <row r="1953" customFormat="false" ht="12.75" hidden="false" customHeight="false" outlineLevel="0" collapsed="false">
      <c r="A1953" s="0" t="n">
        <f aca="false">[1]Tabelle1!F1953</f>
        <v>53.4406472222222</v>
      </c>
      <c r="B1953" s="0" t="n">
        <f aca="false">[1]Tabelle1!J1953</f>
        <v>6.08789444444444</v>
      </c>
      <c r="C1953" s="0" t="n">
        <f aca="false">[1]Tabelle1!A1953</f>
        <v>0</v>
      </c>
      <c r="D1953" s="0" t="n">
        <f aca="false">[1]Tabelle1!B1953</f>
        <v>0</v>
      </c>
      <c r="E1953" s="0" t="n">
        <f aca="false">[1]Tabelle1!K1953</f>
        <v>0</v>
      </c>
    </row>
    <row r="1954" customFormat="false" ht="12.75" hidden="false" customHeight="false" outlineLevel="0" collapsed="false">
      <c r="A1954" s="0" t="n">
        <f aca="false">[1]Tabelle1!F1954</f>
        <v>53.4735055555556</v>
      </c>
      <c r="B1954" s="0" t="n">
        <f aca="false">[1]Tabelle1!J1954</f>
        <v>6.4442</v>
      </c>
      <c r="C1954" s="0" t="n">
        <f aca="false">[1]Tabelle1!A1954</f>
        <v>0</v>
      </c>
      <c r="D1954" s="0" t="n">
        <f aca="false">[1]Tabelle1!B1954</f>
        <v>0</v>
      </c>
      <c r="E1954" s="0" t="n">
        <f aca="false">[1]Tabelle1!K1954</f>
        <v>0</v>
      </c>
    </row>
    <row r="1955" customFormat="false" ht="12.75" hidden="false" customHeight="false" outlineLevel="0" collapsed="false">
      <c r="A1955" s="0" t="n">
        <f aca="false">[1]Tabelle1!F1955</f>
        <v>53.467425</v>
      </c>
      <c r="B1955" s="0" t="n">
        <f aca="false">[1]Tabelle1!J1955</f>
        <v>6.41300555555556</v>
      </c>
      <c r="C1955" s="0" t="n">
        <f aca="false">[1]Tabelle1!A1955</f>
        <v>0</v>
      </c>
      <c r="D1955" s="0" t="n">
        <f aca="false">[1]Tabelle1!B1955</f>
        <v>0</v>
      </c>
      <c r="E1955" s="0" t="n">
        <f aca="false">[1]Tabelle1!K1955</f>
        <v>0</v>
      </c>
    </row>
    <row r="1956" customFormat="false" ht="12.75" hidden="false" customHeight="false" outlineLevel="0" collapsed="false">
      <c r="A1956" s="0" t="n">
        <f aca="false">[1]Tabelle1!F1956</f>
        <v>53.4707444444444</v>
      </c>
      <c r="B1956" s="0" t="n">
        <f aca="false">[1]Tabelle1!J1956</f>
        <v>6.42766111111111</v>
      </c>
      <c r="C1956" s="0" t="n">
        <f aca="false">[1]Tabelle1!A1956</f>
        <v>0</v>
      </c>
      <c r="D1956" s="0" t="n">
        <f aca="false">[1]Tabelle1!B1956</f>
        <v>0</v>
      </c>
      <c r="E1956" s="0" t="n">
        <f aca="false">[1]Tabelle1!K1956</f>
        <v>0</v>
      </c>
    </row>
    <row r="1957" customFormat="false" ht="12.75" hidden="false" customHeight="false" outlineLevel="0" collapsed="false">
      <c r="A1957" s="0" t="n">
        <f aca="false">[1]Tabelle1!F1957</f>
        <v>53.4567694444445</v>
      </c>
      <c r="B1957" s="0" t="n">
        <f aca="false">[1]Tabelle1!J1957</f>
        <v>6.03380555555556</v>
      </c>
      <c r="C1957" s="0" t="n">
        <f aca="false">[1]Tabelle1!A1957</f>
        <v>0</v>
      </c>
      <c r="D1957" s="0" t="n">
        <f aca="false">[1]Tabelle1!B1957</f>
        <v>0</v>
      </c>
      <c r="E1957" s="0" t="n">
        <f aca="false">[1]Tabelle1!K1957</f>
        <v>0</v>
      </c>
    </row>
    <row r="1958" customFormat="false" ht="12.75" hidden="false" customHeight="false" outlineLevel="0" collapsed="false">
      <c r="A1958" s="0" t="n">
        <f aca="false">[1]Tabelle1!F1958</f>
        <v>53.4407777777778</v>
      </c>
      <c r="B1958" s="0" t="n">
        <f aca="false">[1]Tabelle1!J1958</f>
        <v>6.02147777777778</v>
      </c>
      <c r="C1958" s="0" t="n">
        <f aca="false">[1]Tabelle1!A1958</f>
        <v>0</v>
      </c>
      <c r="D1958" s="0" t="n">
        <f aca="false">[1]Tabelle1!B1958</f>
        <v>0</v>
      </c>
      <c r="E1958" s="0" t="n">
        <f aca="false">[1]Tabelle1!K1958</f>
        <v>0</v>
      </c>
    </row>
    <row r="1959" customFormat="false" ht="12.75" hidden="false" customHeight="false" outlineLevel="0" collapsed="false">
      <c r="A1959" s="0" t="n">
        <f aca="false">[1]Tabelle1!F1959</f>
        <v>53.4381111111111</v>
      </c>
      <c r="B1959" s="0" t="n">
        <f aca="false">[1]Tabelle1!J1959</f>
        <v>6.02740833333333</v>
      </c>
      <c r="C1959" s="0" t="n">
        <f aca="false">[1]Tabelle1!A1959</f>
        <v>0</v>
      </c>
      <c r="D1959" s="0" t="n">
        <f aca="false">[1]Tabelle1!B1959</f>
        <v>0</v>
      </c>
      <c r="E1959" s="0" t="n">
        <f aca="false">[1]Tabelle1!K1959</f>
        <v>0</v>
      </c>
    </row>
    <row r="1960" customFormat="false" ht="12.75" hidden="false" customHeight="false" outlineLevel="0" collapsed="false">
      <c r="A1960" s="0" t="n">
        <f aca="false">[1]Tabelle1!F1960</f>
        <v>53.4363888888889</v>
      </c>
      <c r="B1960" s="0" t="n">
        <f aca="false">[1]Tabelle1!J1960</f>
        <v>6.03041111111111</v>
      </c>
      <c r="C1960" s="0" t="n">
        <f aca="false">[1]Tabelle1!A1960</f>
        <v>0</v>
      </c>
      <c r="D1960" s="0" t="n">
        <f aca="false">[1]Tabelle1!B1960</f>
        <v>0</v>
      </c>
      <c r="E1960" s="0" t="n">
        <f aca="false">[1]Tabelle1!K1960</f>
        <v>0</v>
      </c>
    </row>
    <row r="1961" customFormat="false" ht="12.75" hidden="false" customHeight="false" outlineLevel="0" collapsed="false">
      <c r="A1961" s="0" t="n">
        <f aca="false">[1]Tabelle1!F1961</f>
        <v>53.4564166666667</v>
      </c>
      <c r="B1961" s="0" t="n">
        <f aca="false">[1]Tabelle1!J1961</f>
        <v>6.40446388888889</v>
      </c>
      <c r="C1961" s="0" t="n">
        <f aca="false">[1]Tabelle1!A1961</f>
        <v>0</v>
      </c>
      <c r="D1961" s="0" t="n">
        <f aca="false">[1]Tabelle1!B1961</f>
        <v>0</v>
      </c>
      <c r="E1961" s="0" t="n">
        <f aca="false">[1]Tabelle1!K1961</f>
        <v>0</v>
      </c>
    </row>
    <row r="1962" customFormat="false" ht="12.75" hidden="false" customHeight="false" outlineLevel="0" collapsed="false">
      <c r="A1962" s="0" t="n">
        <f aca="false">[1]Tabelle1!F1962</f>
        <v>53.4598138888889</v>
      </c>
      <c r="B1962" s="0" t="n">
        <f aca="false">[1]Tabelle1!J1962</f>
        <v>6.40171388888889</v>
      </c>
      <c r="C1962" s="0" t="n">
        <f aca="false">[1]Tabelle1!A1962</f>
        <v>0</v>
      </c>
      <c r="D1962" s="0" t="n">
        <f aca="false">[1]Tabelle1!B1962</f>
        <v>0</v>
      </c>
      <c r="E1962" s="0" t="n">
        <f aca="false">[1]Tabelle1!K1962</f>
        <v>0</v>
      </c>
    </row>
    <row r="1963" customFormat="false" ht="12.75" hidden="false" customHeight="false" outlineLevel="0" collapsed="false">
      <c r="A1963" s="0" t="n">
        <f aca="false">[1]Tabelle1!F1963</f>
        <v>53.4587305555556</v>
      </c>
      <c r="B1963" s="0" t="n">
        <f aca="false">[1]Tabelle1!J1963</f>
        <v>6.39795</v>
      </c>
      <c r="C1963" s="0" t="n">
        <f aca="false">[1]Tabelle1!A1963</f>
        <v>0</v>
      </c>
      <c r="D1963" s="0" t="n">
        <f aca="false">[1]Tabelle1!B1963</f>
        <v>0</v>
      </c>
      <c r="E1963" s="0" t="n">
        <f aca="false">[1]Tabelle1!K1963</f>
        <v>0</v>
      </c>
    </row>
    <row r="1964" customFormat="false" ht="12.75" hidden="false" customHeight="false" outlineLevel="0" collapsed="false">
      <c r="A1964" s="0" t="n">
        <f aca="false">[1]Tabelle1!F1964</f>
        <v>53.4539638888889</v>
      </c>
      <c r="B1964" s="0" t="n">
        <f aca="false">[1]Tabelle1!J1964</f>
        <v>6.16824166666667</v>
      </c>
      <c r="C1964" s="0" t="n">
        <f aca="false">[1]Tabelle1!A1964</f>
        <v>0</v>
      </c>
      <c r="D1964" s="0" t="n">
        <f aca="false">[1]Tabelle1!B1964</f>
        <v>0</v>
      </c>
      <c r="E1964" s="0" t="n">
        <f aca="false">[1]Tabelle1!K1964</f>
        <v>0</v>
      </c>
    </row>
    <row r="1965" customFormat="false" ht="12.75" hidden="false" customHeight="false" outlineLevel="0" collapsed="false">
      <c r="A1965" s="0" t="n">
        <f aca="false">[1]Tabelle1!F1965</f>
        <v>53.4436583333333</v>
      </c>
      <c r="B1965" s="0" t="n">
        <f aca="false">[1]Tabelle1!J1965</f>
        <v>6.02671388888889</v>
      </c>
      <c r="C1965" s="0" t="n">
        <f aca="false">[1]Tabelle1!A1965</f>
        <v>0</v>
      </c>
      <c r="D1965" s="0" t="n">
        <f aca="false">[1]Tabelle1!B1965</f>
        <v>0</v>
      </c>
      <c r="E1965" s="0" t="n">
        <f aca="false">[1]Tabelle1!K1965</f>
        <v>0</v>
      </c>
    </row>
    <row r="1966" customFormat="false" ht="12.75" hidden="false" customHeight="false" outlineLevel="0" collapsed="false">
      <c r="A1966" s="0" t="n">
        <f aca="false">[1]Tabelle1!F1966</f>
        <v>53.4376944444444</v>
      </c>
      <c r="B1966" s="0" t="n">
        <f aca="false">[1]Tabelle1!J1966</f>
        <v>6.02656111111111</v>
      </c>
      <c r="C1966" s="0" t="n">
        <f aca="false">[1]Tabelle1!A1966</f>
        <v>0</v>
      </c>
      <c r="D1966" s="0" t="n">
        <f aca="false">[1]Tabelle1!B1966</f>
        <v>0</v>
      </c>
      <c r="E1966" s="0" t="n">
        <f aca="false">[1]Tabelle1!K1966</f>
        <v>0</v>
      </c>
    </row>
    <row r="1967" customFormat="false" ht="12.75" hidden="false" customHeight="false" outlineLevel="0" collapsed="false">
      <c r="A1967" s="0" t="n">
        <f aca="false">[1]Tabelle1!F1967</f>
        <v>53.4394777777778</v>
      </c>
      <c r="B1967" s="0" t="n">
        <f aca="false">[1]Tabelle1!J1967</f>
        <v>6.08125555555556</v>
      </c>
      <c r="C1967" s="0" t="n">
        <f aca="false">[1]Tabelle1!A1967</f>
        <v>0</v>
      </c>
      <c r="D1967" s="0" t="n">
        <f aca="false">[1]Tabelle1!B1967</f>
        <v>0</v>
      </c>
      <c r="E1967" s="0" t="n">
        <f aca="false">[1]Tabelle1!K1967</f>
        <v>0</v>
      </c>
    </row>
    <row r="1968" customFormat="false" ht="12.75" hidden="false" customHeight="false" outlineLevel="0" collapsed="false">
      <c r="A1968" s="0" t="n">
        <f aca="false">[1]Tabelle1!F1968</f>
        <v>53.4347222222222</v>
      </c>
      <c r="B1968" s="0" t="n">
        <f aca="false">[1]Tabelle1!J1968</f>
        <v>6.06893888888889</v>
      </c>
      <c r="C1968" s="0" t="n">
        <f aca="false">[1]Tabelle1!A1968</f>
        <v>0</v>
      </c>
      <c r="D1968" s="0" t="n">
        <f aca="false">[1]Tabelle1!B1968</f>
        <v>0</v>
      </c>
      <c r="E1968" s="0" t="n">
        <f aca="false">[1]Tabelle1!K1968</f>
        <v>0</v>
      </c>
    </row>
    <row r="1969" customFormat="false" ht="12.75" hidden="false" customHeight="false" outlineLevel="0" collapsed="false">
      <c r="A1969" s="0" t="n">
        <f aca="false">[1]Tabelle1!F1969</f>
        <v>53.4315416666667</v>
      </c>
      <c r="B1969" s="0" t="n">
        <f aca="false">[1]Tabelle1!J1969</f>
        <v>6.05976944444444</v>
      </c>
      <c r="C1969" s="0" t="n">
        <f aca="false">[1]Tabelle1!A1969</f>
        <v>0</v>
      </c>
      <c r="D1969" s="0" t="n">
        <f aca="false">[1]Tabelle1!B1969</f>
        <v>0</v>
      </c>
      <c r="E1969" s="0" t="n">
        <f aca="false">[1]Tabelle1!K1969</f>
        <v>0</v>
      </c>
    </row>
    <row r="1970" customFormat="false" ht="12.75" hidden="false" customHeight="false" outlineLevel="0" collapsed="false">
      <c r="A1970" s="0" t="n">
        <f aca="false">[1]Tabelle1!F1970</f>
        <v>53.4399111111111</v>
      </c>
      <c r="B1970" s="0" t="n">
        <f aca="false">[1]Tabelle1!J1970</f>
        <v>6.28529722222222</v>
      </c>
      <c r="C1970" s="0" t="n">
        <f aca="false">[1]Tabelle1!A1970</f>
        <v>0</v>
      </c>
      <c r="D1970" s="0" t="n">
        <f aca="false">[1]Tabelle1!B1970</f>
        <v>0</v>
      </c>
      <c r="E1970" s="0" t="n">
        <f aca="false">[1]Tabelle1!K1970</f>
        <v>0</v>
      </c>
    </row>
    <row r="1971" customFormat="false" ht="12.75" hidden="false" customHeight="false" outlineLevel="0" collapsed="false">
      <c r="A1971" s="0" t="n">
        <f aca="false">[1]Tabelle1!F1971</f>
        <v>53.4366472222222</v>
      </c>
      <c r="B1971" s="0" t="n">
        <f aca="false">[1]Tabelle1!J1971</f>
        <v>6.26935555555556</v>
      </c>
      <c r="C1971" s="0" t="n">
        <f aca="false">[1]Tabelle1!A1971</f>
        <v>0</v>
      </c>
      <c r="D1971" s="0" t="n">
        <f aca="false">[1]Tabelle1!B1971</f>
        <v>0</v>
      </c>
      <c r="E1971" s="0" t="n">
        <f aca="false">[1]Tabelle1!K1971</f>
        <v>0</v>
      </c>
    </row>
    <row r="1972" customFormat="false" ht="12.75" hidden="false" customHeight="false" outlineLevel="0" collapsed="false">
      <c r="A1972" s="0" t="n">
        <f aca="false">[1]Tabelle1!F1972</f>
        <v>53.4410972222222</v>
      </c>
      <c r="B1972" s="0" t="n">
        <f aca="false">[1]Tabelle1!J1972</f>
        <v>6.26947777777778</v>
      </c>
      <c r="C1972" s="0" t="n">
        <f aca="false">[1]Tabelle1!A1972</f>
        <v>0</v>
      </c>
      <c r="D1972" s="0" t="n">
        <f aca="false">[1]Tabelle1!B1972</f>
        <v>0</v>
      </c>
      <c r="E1972" s="0" t="n">
        <f aca="false">[1]Tabelle1!K1972</f>
        <v>0</v>
      </c>
    </row>
    <row r="1973" customFormat="false" ht="12.75" hidden="false" customHeight="false" outlineLevel="0" collapsed="false">
      <c r="A1973" s="0" t="n">
        <f aca="false">[1]Tabelle1!F1973</f>
        <v>53.4346055555556</v>
      </c>
      <c r="B1973" s="0" t="n">
        <f aca="false">[1]Tabelle1!J1973</f>
        <v>6.25807777777778</v>
      </c>
      <c r="C1973" s="0" t="n">
        <f aca="false">[1]Tabelle1!A1973</f>
        <v>0</v>
      </c>
      <c r="D1973" s="0" t="n">
        <f aca="false">[1]Tabelle1!B1973</f>
        <v>0</v>
      </c>
      <c r="E1973" s="0" t="n">
        <f aca="false">[1]Tabelle1!K1973</f>
        <v>0</v>
      </c>
    </row>
    <row r="1974" customFormat="false" ht="12.75" hidden="false" customHeight="false" outlineLevel="0" collapsed="false">
      <c r="A1974" s="0" t="n">
        <f aca="false">[1]Tabelle1!F1974</f>
        <v>53.4438416666667</v>
      </c>
      <c r="B1974" s="0" t="n">
        <f aca="false">[1]Tabelle1!J1974</f>
        <v>6.28023611111111</v>
      </c>
      <c r="C1974" s="0" t="n">
        <f aca="false">[1]Tabelle1!A1974</f>
        <v>0</v>
      </c>
      <c r="D1974" s="0" t="n">
        <f aca="false">[1]Tabelle1!B1974</f>
        <v>0</v>
      </c>
      <c r="E1974" s="0" t="n">
        <f aca="false">[1]Tabelle1!K1974</f>
        <v>0</v>
      </c>
    </row>
    <row r="1975" customFormat="false" ht="12.75" hidden="false" customHeight="false" outlineLevel="0" collapsed="false">
      <c r="A1975" s="0" t="n">
        <f aca="false">[1]Tabelle1!F1975</f>
        <v>53.435575</v>
      </c>
      <c r="B1975" s="0" t="n">
        <f aca="false">[1]Tabelle1!J1975</f>
        <v>6.0768</v>
      </c>
      <c r="C1975" s="0" t="n">
        <f aca="false">[1]Tabelle1!A1975</f>
        <v>0</v>
      </c>
      <c r="D1975" s="0" t="n">
        <f aca="false">[1]Tabelle1!B1975</f>
        <v>0</v>
      </c>
      <c r="E1975" s="0" t="n">
        <f aca="false">[1]Tabelle1!K1975</f>
        <v>0</v>
      </c>
    </row>
    <row r="1976" customFormat="false" ht="12.75" hidden="false" customHeight="false" outlineLevel="0" collapsed="false">
      <c r="A1976" s="0" t="n">
        <f aca="false">[1]Tabelle1!F1976</f>
        <v>53.4340222222222</v>
      </c>
      <c r="B1976" s="0" t="n">
        <f aca="false">[1]Tabelle1!J1976</f>
        <v>6.07063888888889</v>
      </c>
      <c r="C1976" s="0" t="n">
        <f aca="false">[1]Tabelle1!A1976</f>
        <v>0</v>
      </c>
      <c r="D1976" s="0" t="n">
        <f aca="false">[1]Tabelle1!B1976</f>
        <v>0</v>
      </c>
      <c r="E1976" s="0" t="n">
        <f aca="false">[1]Tabelle1!K1976</f>
        <v>0</v>
      </c>
    </row>
    <row r="1977" customFormat="false" ht="12.75" hidden="false" customHeight="false" outlineLevel="0" collapsed="false">
      <c r="A1977" s="0" t="n">
        <f aca="false">[1]Tabelle1!F1977</f>
        <v>53.4416194444444</v>
      </c>
      <c r="B1977" s="0" t="n">
        <f aca="false">[1]Tabelle1!J1977</f>
        <v>6.28911666666667</v>
      </c>
      <c r="C1977" s="0" t="n">
        <f aca="false">[1]Tabelle1!A1977</f>
        <v>0</v>
      </c>
      <c r="D1977" s="0" t="n">
        <f aca="false">[1]Tabelle1!B1977</f>
        <v>0</v>
      </c>
      <c r="E1977" s="0" t="n">
        <f aca="false">[1]Tabelle1!K1977</f>
        <v>0</v>
      </c>
    </row>
    <row r="1978" customFormat="false" ht="12.75" hidden="false" customHeight="false" outlineLevel="0" collapsed="false">
      <c r="A1978" s="0" t="n">
        <f aca="false">[1]Tabelle1!F1978</f>
        <v>52.720625</v>
      </c>
      <c r="B1978" s="0" t="n">
        <f aca="false">[1]Tabelle1!J1978</f>
        <v>5.30685555555556</v>
      </c>
      <c r="C1978" s="0" t="n">
        <f aca="false">[1]Tabelle1!A1978</f>
        <v>0</v>
      </c>
      <c r="D1978" s="0" t="n">
        <f aca="false">[1]Tabelle1!B1978</f>
        <v>0</v>
      </c>
      <c r="E1978" s="0" t="n">
        <f aca="false">[1]Tabelle1!K1978</f>
        <v>0</v>
      </c>
    </row>
    <row r="1979" customFormat="false" ht="12.75" hidden="false" customHeight="false" outlineLevel="0" collapsed="false">
      <c r="A1979" s="0" t="n">
        <f aca="false">[1]Tabelle1!F1979</f>
        <v>52.72</v>
      </c>
      <c r="B1979" s="0" t="n">
        <f aca="false">[1]Tabelle1!J1979</f>
        <v>5.31480555555556</v>
      </c>
      <c r="C1979" s="0" t="n">
        <f aca="false">[1]Tabelle1!A1979</f>
        <v>0</v>
      </c>
      <c r="D1979" s="0" t="n">
        <f aca="false">[1]Tabelle1!B1979</f>
        <v>0</v>
      </c>
      <c r="E1979" s="0" t="n">
        <f aca="false">[1]Tabelle1!K1979</f>
        <v>0</v>
      </c>
    </row>
    <row r="1980" customFormat="false" ht="12.75" hidden="false" customHeight="false" outlineLevel="0" collapsed="false">
      <c r="A1980" s="0" t="n">
        <f aca="false">[1]Tabelle1!F1980</f>
        <v>52.7088055555556</v>
      </c>
      <c r="B1980" s="0" t="n">
        <f aca="false">[1]Tabelle1!J1980</f>
        <v>5.30925555555556</v>
      </c>
      <c r="C1980" s="0" t="n">
        <f aca="false">[1]Tabelle1!A1980</f>
        <v>0</v>
      </c>
      <c r="D1980" s="0" t="n">
        <f aca="false">[1]Tabelle1!B1980</f>
        <v>0</v>
      </c>
      <c r="E1980" s="0" t="n">
        <f aca="false">[1]Tabelle1!K1980</f>
        <v>0</v>
      </c>
    </row>
    <row r="1981" customFormat="false" ht="12.75" hidden="false" customHeight="false" outlineLevel="0" collapsed="false">
      <c r="A1981" s="0" t="n">
        <f aca="false">[1]Tabelle1!F1981</f>
        <v>52.7323611111111</v>
      </c>
      <c r="B1981" s="0" t="n">
        <f aca="false">[1]Tabelle1!J1981</f>
        <v>5.31003611111111</v>
      </c>
      <c r="C1981" s="0" t="n">
        <f aca="false">[1]Tabelle1!A1981</f>
        <v>0</v>
      </c>
      <c r="D1981" s="0" t="n">
        <f aca="false">[1]Tabelle1!B1981</f>
        <v>0</v>
      </c>
      <c r="E1981" s="0" t="n">
        <f aca="false">[1]Tabelle1!K1981</f>
        <v>0</v>
      </c>
    </row>
    <row r="1982" customFormat="false" ht="12.75" hidden="false" customHeight="false" outlineLevel="0" collapsed="false">
      <c r="A1982" s="0" t="n">
        <f aca="false">[1]Tabelle1!F1982</f>
        <v>52.7440833333333</v>
      </c>
      <c r="B1982" s="0" t="n">
        <f aca="false">[1]Tabelle1!J1982</f>
        <v>5.30206388888889</v>
      </c>
      <c r="C1982" s="0" t="n">
        <f aca="false">[1]Tabelle1!A1982</f>
        <v>0</v>
      </c>
      <c r="D1982" s="0" t="n">
        <f aca="false">[1]Tabelle1!B1982</f>
        <v>0</v>
      </c>
      <c r="E1982" s="0" t="n">
        <f aca="false">[1]Tabelle1!K1982</f>
        <v>0</v>
      </c>
    </row>
    <row r="1983" customFormat="false" ht="12.75" hidden="false" customHeight="false" outlineLevel="0" collapsed="false">
      <c r="A1983" s="0" t="n">
        <f aca="false">[1]Tabelle1!F1983</f>
        <v>52.7446944444444</v>
      </c>
      <c r="B1983" s="0" t="n">
        <f aca="false">[1]Tabelle1!J1983</f>
        <v>5.29411111111111</v>
      </c>
      <c r="C1983" s="0" t="n">
        <f aca="false">[1]Tabelle1!A1983</f>
        <v>0</v>
      </c>
      <c r="D1983" s="0" t="n">
        <f aca="false">[1]Tabelle1!B1983</f>
        <v>0</v>
      </c>
      <c r="E1983" s="0" t="n">
        <f aca="false">[1]Tabelle1!K1983</f>
        <v>0</v>
      </c>
    </row>
    <row r="1984" customFormat="false" ht="12.75" hidden="false" customHeight="false" outlineLevel="0" collapsed="false">
      <c r="A1984" s="0" t="n">
        <f aca="false">[1]Tabelle1!F1984</f>
        <v>52.834325</v>
      </c>
      <c r="B1984" s="0" t="n">
        <f aca="false">[1]Tabelle1!J1984</f>
        <v>5.69052222222222</v>
      </c>
      <c r="C1984" s="0" t="n">
        <f aca="false">[1]Tabelle1!A1984</f>
        <v>0</v>
      </c>
      <c r="D1984" s="0" t="n">
        <f aca="false">[1]Tabelle1!B1984</f>
        <v>0</v>
      </c>
      <c r="E1984" s="0" t="n">
        <f aca="false">[1]Tabelle1!K1984</f>
        <v>0</v>
      </c>
    </row>
    <row r="1985" customFormat="false" ht="12.75" hidden="false" customHeight="false" outlineLevel="0" collapsed="false">
      <c r="A1985" s="0" t="n">
        <f aca="false">[1]Tabelle1!F1985</f>
        <v>53.4246444444444</v>
      </c>
      <c r="B1985" s="0" t="n">
        <f aca="false">[1]Tabelle1!J1985</f>
        <v>5.99440833333333</v>
      </c>
      <c r="C1985" s="0" t="n">
        <f aca="false">[1]Tabelle1!A1985</f>
        <v>0</v>
      </c>
      <c r="D1985" s="0" t="n">
        <f aca="false">[1]Tabelle1!B1985</f>
        <v>0</v>
      </c>
      <c r="E1985" s="0" t="n">
        <f aca="false">[1]Tabelle1!K1985</f>
        <v>0</v>
      </c>
    </row>
    <row r="1986" customFormat="false" ht="12.75" hidden="false" customHeight="false" outlineLevel="0" collapsed="false">
      <c r="A1986" s="0" t="n">
        <f aca="false">[1]Tabelle1!F1986</f>
        <v>53.4286861111111</v>
      </c>
      <c r="B1986" s="0" t="n">
        <f aca="false">[1]Tabelle1!J1986</f>
        <v>6.05050833333333</v>
      </c>
      <c r="C1986" s="0" t="n">
        <f aca="false">[1]Tabelle1!A1986</f>
        <v>0</v>
      </c>
      <c r="D1986" s="0" t="n">
        <f aca="false">[1]Tabelle1!B1986</f>
        <v>0</v>
      </c>
      <c r="E1986" s="0" t="n">
        <f aca="false">[1]Tabelle1!K1986</f>
        <v>0</v>
      </c>
    </row>
    <row r="1987" customFormat="false" ht="12.75" hidden="false" customHeight="false" outlineLevel="0" collapsed="false">
      <c r="A1987" s="0" t="n">
        <f aca="false">[1]Tabelle1!F1987</f>
        <v>53.4301111111111</v>
      </c>
      <c r="B1987" s="0" t="n">
        <f aca="false">[1]Tabelle1!J1987</f>
        <v>5.97751944444445</v>
      </c>
      <c r="C1987" s="0" t="n">
        <f aca="false">[1]Tabelle1!A1987</f>
        <v>0</v>
      </c>
      <c r="D1987" s="0" t="n">
        <f aca="false">[1]Tabelle1!B1987</f>
        <v>0</v>
      </c>
      <c r="E1987" s="0" t="n">
        <f aca="false">[1]Tabelle1!K1987</f>
        <v>0</v>
      </c>
    </row>
    <row r="1988" customFormat="false" ht="12.75" hidden="false" customHeight="false" outlineLevel="0" collapsed="false">
      <c r="A1988" s="0" t="n">
        <f aca="false">[1]Tabelle1!F1988</f>
        <v>53.4176861111111</v>
      </c>
      <c r="B1988" s="0" t="n">
        <f aca="false">[1]Tabelle1!J1988</f>
        <v>6.00609166666667</v>
      </c>
      <c r="C1988" s="0" t="n">
        <f aca="false">[1]Tabelle1!A1988</f>
        <v>0</v>
      </c>
      <c r="D1988" s="0" t="n">
        <f aca="false">[1]Tabelle1!B1988</f>
        <v>0</v>
      </c>
      <c r="E1988" s="0" t="n">
        <f aca="false">[1]Tabelle1!K1988</f>
        <v>0</v>
      </c>
    </row>
    <row r="1989" customFormat="false" ht="12.75" hidden="false" customHeight="false" outlineLevel="0" collapsed="false">
      <c r="A1989" s="0" t="n">
        <f aca="false">[1]Tabelle1!F1989</f>
        <v>53.4335888888889</v>
      </c>
      <c r="B1989" s="0" t="n">
        <f aca="false">[1]Tabelle1!J1989</f>
        <v>5.96734166666667</v>
      </c>
      <c r="C1989" s="0" t="n">
        <f aca="false">[1]Tabelle1!A1989</f>
        <v>0</v>
      </c>
      <c r="D1989" s="0" t="n">
        <f aca="false">[1]Tabelle1!B1989</f>
        <v>0</v>
      </c>
      <c r="E1989" s="0" t="n">
        <f aca="false">[1]Tabelle1!K1989</f>
        <v>0</v>
      </c>
    </row>
    <row r="1990" customFormat="false" ht="12.75" hidden="false" customHeight="false" outlineLevel="0" collapsed="false">
      <c r="A1990" s="0" t="n">
        <f aca="false">[1]Tabelle1!F1990</f>
        <v>53.4408388888889</v>
      </c>
      <c r="B1990" s="0" t="n">
        <f aca="false">[1]Tabelle1!J1990</f>
        <v>6.32528333333333</v>
      </c>
      <c r="C1990" s="0" t="n">
        <f aca="false">[1]Tabelle1!A1990</f>
        <v>0</v>
      </c>
      <c r="D1990" s="0" t="n">
        <f aca="false">[1]Tabelle1!B1990</f>
        <v>0</v>
      </c>
      <c r="E1990" s="0" t="n">
        <f aca="false">[1]Tabelle1!K1990</f>
        <v>0</v>
      </c>
    </row>
    <row r="1991" customFormat="false" ht="12.75" hidden="false" customHeight="false" outlineLevel="0" collapsed="false">
      <c r="A1991" s="0" t="n">
        <f aca="false">[1]Tabelle1!F1991</f>
        <v>53.4439666666667</v>
      </c>
      <c r="B1991" s="0" t="n">
        <f aca="false">[1]Tabelle1!J1991</f>
        <v>6.31986666666667</v>
      </c>
      <c r="C1991" s="0" t="n">
        <f aca="false">[1]Tabelle1!A1991</f>
        <v>0</v>
      </c>
      <c r="D1991" s="0" t="n">
        <f aca="false">[1]Tabelle1!B1991</f>
        <v>0</v>
      </c>
      <c r="E1991" s="0" t="n">
        <f aca="false">[1]Tabelle1!K1991</f>
        <v>0</v>
      </c>
    </row>
    <row r="1992" customFormat="false" ht="12.75" hidden="false" customHeight="false" outlineLevel="0" collapsed="false">
      <c r="A1992" s="0" t="n">
        <f aca="false">[1]Tabelle1!F1992</f>
        <v>52.65075</v>
      </c>
      <c r="B1992" s="0" t="n">
        <f aca="false">[1]Tabelle1!J1992</f>
        <v>5.58705555555556</v>
      </c>
      <c r="C1992" s="0" t="n">
        <f aca="false">[1]Tabelle1!A1992</f>
        <v>0</v>
      </c>
      <c r="D1992" s="0" t="n">
        <f aca="false">[1]Tabelle1!B1992</f>
        <v>0</v>
      </c>
      <c r="E1992" s="0" t="n">
        <f aca="false">[1]Tabelle1!K1992</f>
        <v>0</v>
      </c>
    </row>
    <row r="1993" customFormat="false" ht="12.75" hidden="false" customHeight="false" outlineLevel="0" collapsed="false">
      <c r="A1993" s="0" t="n">
        <f aca="false">[1]Tabelle1!F1993</f>
        <v>52.6526194444445</v>
      </c>
      <c r="B1993" s="0" t="n">
        <f aca="false">[1]Tabelle1!J1993</f>
        <v>5.59889444444444</v>
      </c>
      <c r="C1993" s="0" t="n">
        <f aca="false">[1]Tabelle1!A1993</f>
        <v>0</v>
      </c>
      <c r="D1993" s="0" t="n">
        <f aca="false">[1]Tabelle1!B1993</f>
        <v>0</v>
      </c>
      <c r="E1993" s="0" t="n">
        <f aca="false">[1]Tabelle1!K1993</f>
        <v>0</v>
      </c>
    </row>
    <row r="1994" customFormat="false" ht="12.75" hidden="false" customHeight="false" outlineLevel="0" collapsed="false">
      <c r="A1994" s="0" t="n">
        <f aca="false">[1]Tabelle1!F1994</f>
        <v>53.456875</v>
      </c>
      <c r="B1994" s="0" t="n">
        <f aca="false">[1]Tabelle1!J1994</f>
        <v>6.185425</v>
      </c>
      <c r="C1994" s="0" t="n">
        <f aca="false">[1]Tabelle1!A1994</f>
        <v>0</v>
      </c>
      <c r="D1994" s="0" t="n">
        <f aca="false">[1]Tabelle1!B1994</f>
        <v>0</v>
      </c>
      <c r="E1994" s="0" t="n">
        <f aca="false">[1]Tabelle1!K1994</f>
        <v>0</v>
      </c>
    </row>
    <row r="1995" customFormat="false" ht="12.75" hidden="false" customHeight="false" outlineLevel="0" collapsed="false">
      <c r="A1995" s="0" t="n">
        <f aca="false">[1]Tabelle1!F1995</f>
        <v>52.89025</v>
      </c>
      <c r="B1995" s="0" t="n">
        <f aca="false">[1]Tabelle1!J1995</f>
        <v>5.1345</v>
      </c>
      <c r="C1995" s="0" t="n">
        <f aca="false">[1]Tabelle1!A1995</f>
        <v>0</v>
      </c>
      <c r="D1995" s="0" t="n">
        <f aca="false">[1]Tabelle1!B1995</f>
        <v>0</v>
      </c>
      <c r="E1995" s="0" t="n">
        <f aca="false">[1]Tabelle1!K1995</f>
        <v>0</v>
      </c>
    </row>
    <row r="1996" customFormat="false" ht="12.75" hidden="false" customHeight="false" outlineLevel="0" collapsed="false">
      <c r="A1996" s="0" t="n">
        <f aca="false">[1]Tabelle1!F1996</f>
        <v>52.9096888888889</v>
      </c>
      <c r="B1996" s="0" t="n">
        <f aca="false">[1]Tabelle1!J1996</f>
        <v>5.10299166666667</v>
      </c>
      <c r="C1996" s="0" t="n">
        <f aca="false">[1]Tabelle1!A1996</f>
        <v>0</v>
      </c>
      <c r="D1996" s="0" t="n">
        <f aca="false">[1]Tabelle1!B1996</f>
        <v>0</v>
      </c>
      <c r="E1996" s="0" t="n">
        <f aca="false">[1]Tabelle1!K1996</f>
        <v>0</v>
      </c>
    </row>
    <row r="1997" customFormat="false" ht="12.75" hidden="false" customHeight="false" outlineLevel="0" collapsed="false">
      <c r="A1997" s="0" t="n">
        <f aca="false">[1]Tabelle1!F1997</f>
        <v>52.8905138888889</v>
      </c>
      <c r="B1997" s="0" t="n">
        <f aca="false">[1]Tabelle1!J1997</f>
        <v>5.12771388888889</v>
      </c>
      <c r="C1997" s="0" t="n">
        <f aca="false">[1]Tabelle1!A1997</f>
        <v>0</v>
      </c>
      <c r="D1997" s="0" t="n">
        <f aca="false">[1]Tabelle1!B1997</f>
        <v>0</v>
      </c>
      <c r="E1997" s="0" t="n">
        <f aca="false">[1]Tabelle1!K1997</f>
        <v>0</v>
      </c>
    </row>
    <row r="1998" customFormat="false" ht="12.75" hidden="false" customHeight="false" outlineLevel="0" collapsed="false">
      <c r="A1998" s="0" t="n">
        <f aca="false">[1]Tabelle1!F1998</f>
        <v>53.4588472222222</v>
      </c>
      <c r="B1998" s="0" t="n">
        <f aca="false">[1]Tabelle1!J1998</f>
        <v>6.17758888888889</v>
      </c>
      <c r="C1998" s="0" t="n">
        <f aca="false">[1]Tabelle1!A1998</f>
        <v>0</v>
      </c>
      <c r="D1998" s="0" t="n">
        <f aca="false">[1]Tabelle1!B1998</f>
        <v>0</v>
      </c>
      <c r="E1998" s="0" t="n">
        <f aca="false">[1]Tabelle1!K1998</f>
        <v>0</v>
      </c>
    </row>
    <row r="1999" customFormat="false" ht="12.75" hidden="false" customHeight="false" outlineLevel="0" collapsed="false">
      <c r="A1999" s="0" t="n">
        <f aca="false">[1]Tabelle1!F1999</f>
        <v>52.8470277777778</v>
      </c>
      <c r="B1999" s="0" t="n">
        <f aca="false">[1]Tabelle1!J1999</f>
        <v>5.67763888888889</v>
      </c>
      <c r="C1999" s="0" t="n">
        <f aca="false">[1]Tabelle1!A1999</f>
        <v>0</v>
      </c>
      <c r="D1999" s="0" t="n">
        <f aca="false">[1]Tabelle1!B1999</f>
        <v>0</v>
      </c>
      <c r="E1999" s="0" t="n">
        <f aca="false">[1]Tabelle1!K1999</f>
        <v>0</v>
      </c>
    </row>
    <row r="2000" customFormat="false" ht="12.75" hidden="false" customHeight="false" outlineLevel="0" collapsed="false">
      <c r="A2000" s="0" t="n">
        <f aca="false">[1]Tabelle1!F2000</f>
        <v>53.0586194444444</v>
      </c>
      <c r="B2000" s="0" t="n">
        <f aca="false">[1]Tabelle1!J2000</f>
        <v>5.38066666666667</v>
      </c>
      <c r="C2000" s="0" t="n">
        <f aca="false">[1]Tabelle1!A2000</f>
        <v>0</v>
      </c>
      <c r="D2000" s="0" t="n">
        <f aca="false">[1]Tabelle1!B2000</f>
        <v>0</v>
      </c>
      <c r="E2000" s="0" t="n">
        <f aca="false">[1]Tabelle1!K2000</f>
        <v>0</v>
      </c>
    </row>
    <row r="2001" customFormat="false" ht="12.75" hidden="false" customHeight="false" outlineLevel="0" collapsed="false">
      <c r="A2001" s="0" t="n">
        <f aca="false">[1]Tabelle1!F2001</f>
        <v>53.4169638888889</v>
      </c>
      <c r="B2001" s="0" t="n">
        <f aca="false">[1]Tabelle1!J2001</f>
        <v>6.00514444444444</v>
      </c>
      <c r="C2001" s="0" t="n">
        <f aca="false">[1]Tabelle1!A2001</f>
        <v>0</v>
      </c>
      <c r="D2001" s="0" t="n">
        <f aca="false">[1]Tabelle1!B2001</f>
        <v>0</v>
      </c>
      <c r="E2001" s="0" t="n">
        <f aca="false">[1]Tabelle1!K2001</f>
        <v>0</v>
      </c>
    </row>
    <row r="2002" customFormat="false" ht="12.75" hidden="false" customHeight="false" outlineLevel="0" collapsed="false">
      <c r="A2002" s="0" t="n">
        <f aca="false">[1]Tabelle1!F2002</f>
        <v>53.4301111111111</v>
      </c>
      <c r="B2002" s="0" t="n">
        <f aca="false">[1]Tabelle1!J2002</f>
        <v>6.050675</v>
      </c>
      <c r="C2002" s="0" t="n">
        <f aca="false">[1]Tabelle1!A2002</f>
        <v>0</v>
      </c>
      <c r="D2002" s="0" t="n">
        <f aca="false">[1]Tabelle1!B2002</f>
        <v>0</v>
      </c>
      <c r="E2002" s="0" t="n">
        <f aca="false">[1]Tabelle1!K2002</f>
        <v>0</v>
      </c>
    </row>
    <row r="2003" customFormat="false" ht="12.75" hidden="false" customHeight="false" outlineLevel="0" collapsed="false">
      <c r="A2003" s="0" t="n">
        <f aca="false">[1]Tabelle1!F2003</f>
        <v>53.43005</v>
      </c>
      <c r="B2003" s="0" t="n">
        <f aca="false">[1]Tabelle1!J2003</f>
        <v>6.05618888888889</v>
      </c>
      <c r="C2003" s="0" t="n">
        <f aca="false">[1]Tabelle1!A2003</f>
        <v>0</v>
      </c>
      <c r="D2003" s="0" t="n">
        <f aca="false">[1]Tabelle1!B2003</f>
        <v>0</v>
      </c>
      <c r="E2003" s="0" t="n">
        <f aca="false">[1]Tabelle1!K2003</f>
        <v>0</v>
      </c>
    </row>
    <row r="2004" customFormat="false" ht="12.75" hidden="false" customHeight="false" outlineLevel="0" collapsed="false">
      <c r="A2004" s="0" t="n">
        <f aca="false">[1]Tabelle1!F2004</f>
        <v>53.4208277777778</v>
      </c>
      <c r="B2004" s="0" t="n">
        <f aca="false">[1]Tabelle1!J2004</f>
        <v>6.02688333333333</v>
      </c>
      <c r="C2004" s="0" t="n">
        <f aca="false">[1]Tabelle1!A2004</f>
        <v>0</v>
      </c>
      <c r="D2004" s="0" t="n">
        <f aca="false">[1]Tabelle1!B2004</f>
        <v>0</v>
      </c>
      <c r="E2004" s="0" t="n">
        <f aca="false">[1]Tabelle1!K2004</f>
        <v>0</v>
      </c>
    </row>
    <row r="2005" customFormat="false" ht="12.75" hidden="false" customHeight="false" outlineLevel="0" collapsed="false">
      <c r="A2005" s="0" t="n">
        <f aca="false">[1]Tabelle1!F2005</f>
        <v>53.4217444444444</v>
      </c>
      <c r="B2005" s="0" t="n">
        <f aca="false">[1]Tabelle1!J2005</f>
        <v>6.03332777777778</v>
      </c>
      <c r="C2005" s="0" t="n">
        <f aca="false">[1]Tabelle1!A2005</f>
        <v>0</v>
      </c>
      <c r="D2005" s="0" t="n">
        <f aca="false">[1]Tabelle1!B2005</f>
        <v>0</v>
      </c>
      <c r="E2005" s="0" t="n">
        <f aca="false">[1]Tabelle1!K2005</f>
        <v>0</v>
      </c>
    </row>
    <row r="2006" customFormat="false" ht="12.75" hidden="false" customHeight="false" outlineLevel="0" collapsed="false">
      <c r="A2006" s="0" t="n">
        <f aca="false">[1]Tabelle1!F2006</f>
        <v>53.4275194444444</v>
      </c>
      <c r="B2006" s="0" t="n">
        <f aca="false">[1]Tabelle1!J2006</f>
        <v>6.03655</v>
      </c>
      <c r="C2006" s="0" t="n">
        <f aca="false">[1]Tabelle1!A2006</f>
        <v>0</v>
      </c>
      <c r="D2006" s="0" t="n">
        <f aca="false">[1]Tabelle1!B2006</f>
        <v>0</v>
      </c>
      <c r="E2006" s="0" t="n">
        <f aca="false">[1]Tabelle1!K2006</f>
        <v>0</v>
      </c>
    </row>
    <row r="2007" customFormat="false" ht="12.75" hidden="false" customHeight="false" outlineLevel="0" collapsed="false">
      <c r="A2007" s="0" t="n">
        <f aca="false">[1]Tabelle1!F2007</f>
        <v>53.0591666666667</v>
      </c>
      <c r="B2007" s="0" t="n">
        <f aca="false">[1]Tabelle1!J2007</f>
        <v>5.37252777777778</v>
      </c>
      <c r="C2007" s="0" t="n">
        <f aca="false">[1]Tabelle1!A2007</f>
        <v>0</v>
      </c>
      <c r="D2007" s="0" t="n">
        <f aca="false">[1]Tabelle1!B2007</f>
        <v>0</v>
      </c>
      <c r="E2007" s="0" t="n">
        <f aca="false">[1]Tabelle1!K2007</f>
        <v>0</v>
      </c>
    </row>
    <row r="2008" customFormat="false" ht="12.75" hidden="false" customHeight="false" outlineLevel="0" collapsed="false">
      <c r="A2008" s="0" t="n">
        <f aca="false">[1]Tabelle1!F2008</f>
        <v>53.0656527777778</v>
      </c>
      <c r="B2008" s="0" t="n">
        <f aca="false">[1]Tabelle1!J2008</f>
        <v>5.35816666666667</v>
      </c>
      <c r="C2008" s="0" t="n">
        <f aca="false">[1]Tabelle1!A2008</f>
        <v>0</v>
      </c>
      <c r="D2008" s="0" t="n">
        <f aca="false">[1]Tabelle1!B2008</f>
        <v>0</v>
      </c>
      <c r="E2008" s="0" t="n">
        <f aca="false">[1]Tabelle1!K2008</f>
        <v>0</v>
      </c>
    </row>
    <row r="2009" customFormat="false" ht="12.75" hidden="false" customHeight="false" outlineLevel="0" collapsed="false">
      <c r="A2009" s="0" t="n">
        <f aca="false">[1]Tabelle1!F2009</f>
        <v>53.4279361111111</v>
      </c>
      <c r="B2009" s="0" t="n">
        <f aca="false">[1]Tabelle1!J2009</f>
        <v>5.8258</v>
      </c>
      <c r="C2009" s="0" t="n">
        <f aca="false">[1]Tabelle1!A2009</f>
        <v>0</v>
      </c>
      <c r="D2009" s="0" t="n">
        <f aca="false">[1]Tabelle1!B2009</f>
        <v>0</v>
      </c>
      <c r="E2009" s="0" t="n">
        <f aca="false">[1]Tabelle1!K2009</f>
        <v>0</v>
      </c>
    </row>
    <row r="2010" customFormat="false" ht="12.75" hidden="false" customHeight="false" outlineLevel="0" collapsed="false">
      <c r="A2010" s="0" t="n">
        <f aca="false">[1]Tabelle1!F2010</f>
        <v>53.4218333333333</v>
      </c>
      <c r="B2010" s="0" t="n">
        <f aca="false">[1]Tabelle1!J2010</f>
        <v>5.80996666666667</v>
      </c>
      <c r="C2010" s="0" t="n">
        <f aca="false">[1]Tabelle1!A2010</f>
        <v>0</v>
      </c>
      <c r="D2010" s="0" t="n">
        <f aca="false">[1]Tabelle1!B2010</f>
        <v>0</v>
      </c>
      <c r="E2010" s="0" t="n">
        <f aca="false">[1]Tabelle1!K2010</f>
        <v>0</v>
      </c>
    </row>
    <row r="2011" customFormat="false" ht="12.75" hidden="false" customHeight="false" outlineLevel="0" collapsed="false">
      <c r="A2011" s="0" t="n">
        <f aca="false">[1]Tabelle1!F2011</f>
        <v>52.9482722222222</v>
      </c>
      <c r="B2011" s="0" t="n">
        <f aca="false">[1]Tabelle1!J2011</f>
        <v>5.05983333333333</v>
      </c>
      <c r="C2011" s="0" t="n">
        <f aca="false">[1]Tabelle1!A2011</f>
        <v>0</v>
      </c>
      <c r="D2011" s="0" t="n">
        <f aca="false">[1]Tabelle1!B2011</f>
        <v>0</v>
      </c>
      <c r="E2011" s="0" t="n">
        <f aca="false">[1]Tabelle1!K2011</f>
        <v>0</v>
      </c>
    </row>
    <row r="2012" customFormat="false" ht="12.75" hidden="false" customHeight="false" outlineLevel="0" collapsed="false">
      <c r="A2012" s="0" t="n">
        <f aca="false">[1]Tabelle1!F2012</f>
        <v>53.0015638888889</v>
      </c>
      <c r="B2012" s="0" t="n">
        <f aca="false">[1]Tabelle1!J2012</f>
        <v>4.92665277777778</v>
      </c>
      <c r="C2012" s="0" t="n">
        <f aca="false">[1]Tabelle1!A2012</f>
        <v>0</v>
      </c>
      <c r="D2012" s="0" t="n">
        <f aca="false">[1]Tabelle1!B2012</f>
        <v>0</v>
      </c>
      <c r="E2012" s="0" t="n">
        <f aca="false">[1]Tabelle1!K2012</f>
        <v>0</v>
      </c>
    </row>
    <row r="2013" customFormat="false" ht="12.75" hidden="false" customHeight="false" outlineLevel="0" collapsed="false">
      <c r="A2013" s="0" t="n">
        <f aca="false">[1]Tabelle1!F2013</f>
        <v>53.0342222222222</v>
      </c>
      <c r="B2013" s="0" t="n">
        <f aca="false">[1]Tabelle1!J2013</f>
        <v>4.92367222222222</v>
      </c>
      <c r="C2013" s="0" t="n">
        <f aca="false">[1]Tabelle1!A2013</f>
        <v>0</v>
      </c>
      <c r="D2013" s="0" t="n">
        <f aca="false">[1]Tabelle1!B2013</f>
        <v>0</v>
      </c>
      <c r="E2013" s="0" t="n">
        <f aca="false">[1]Tabelle1!K2013</f>
        <v>0</v>
      </c>
    </row>
    <row r="2014" customFormat="false" ht="12.75" hidden="false" customHeight="false" outlineLevel="0" collapsed="false">
      <c r="A2014" s="0" t="n">
        <f aca="false">[1]Tabelle1!F2014</f>
        <v>53.0126194444445</v>
      </c>
      <c r="B2014" s="0" t="n">
        <f aca="false">[1]Tabelle1!J2014</f>
        <v>4.91695833333333</v>
      </c>
      <c r="C2014" s="0" t="n">
        <f aca="false">[1]Tabelle1!A2014</f>
        <v>0</v>
      </c>
      <c r="D2014" s="0" t="n">
        <f aca="false">[1]Tabelle1!B2014</f>
        <v>0</v>
      </c>
      <c r="E2014" s="0" t="n">
        <f aca="false">[1]Tabelle1!K2014</f>
        <v>0</v>
      </c>
    </row>
    <row r="2015" customFormat="false" ht="12.75" hidden="false" customHeight="false" outlineLevel="0" collapsed="false">
      <c r="A2015" s="0" t="n">
        <f aca="false">[1]Tabelle1!F2015</f>
        <v>52.9736527777778</v>
      </c>
      <c r="B2015" s="0" t="n">
        <f aca="false">[1]Tabelle1!J2015</f>
        <v>5.09728333333333</v>
      </c>
      <c r="C2015" s="0" t="n">
        <f aca="false">[1]Tabelle1!A2015</f>
        <v>0</v>
      </c>
      <c r="D2015" s="0" t="n">
        <f aca="false">[1]Tabelle1!B2015</f>
        <v>0</v>
      </c>
      <c r="E2015" s="0" t="n">
        <f aca="false">[1]Tabelle1!K2015</f>
        <v>0</v>
      </c>
    </row>
    <row r="2016" customFormat="false" ht="12.75" hidden="false" customHeight="false" outlineLevel="0" collapsed="false">
      <c r="A2016" s="0" t="n">
        <f aca="false">[1]Tabelle1!F2016</f>
        <v>53.0245916666667</v>
      </c>
      <c r="B2016" s="0" t="n">
        <f aca="false">[1]Tabelle1!J2016</f>
        <v>4.91981388888889</v>
      </c>
      <c r="C2016" s="0" t="n">
        <f aca="false">[1]Tabelle1!A2016</f>
        <v>0</v>
      </c>
      <c r="D2016" s="0" t="n">
        <f aca="false">[1]Tabelle1!B2016</f>
        <v>0</v>
      </c>
      <c r="E2016" s="0" t="n">
        <f aca="false">[1]Tabelle1!K2016</f>
        <v>0</v>
      </c>
    </row>
    <row r="2017" customFormat="false" ht="12.75" hidden="false" customHeight="false" outlineLevel="0" collapsed="false">
      <c r="A2017" s="0" t="n">
        <f aca="false">[1]Tabelle1!F2017</f>
        <v>53.0696333333333</v>
      </c>
      <c r="B2017" s="0" t="n">
        <f aca="false">[1]Tabelle1!J2017</f>
        <v>5.01758333333333</v>
      </c>
      <c r="C2017" s="0" t="n">
        <f aca="false">[1]Tabelle1!A2017</f>
        <v>0</v>
      </c>
      <c r="D2017" s="0" t="n">
        <f aca="false">[1]Tabelle1!B2017</f>
        <v>0</v>
      </c>
      <c r="E2017" s="0" t="n">
        <f aca="false">[1]Tabelle1!K2017</f>
        <v>0</v>
      </c>
    </row>
    <row r="2018" customFormat="false" ht="12.75" hidden="false" customHeight="false" outlineLevel="0" collapsed="false">
      <c r="A2018" s="0" t="n">
        <f aca="false">[1]Tabelle1!F2018</f>
        <v>53.0750083333333</v>
      </c>
      <c r="B2018" s="0" t="n">
        <f aca="false">[1]Tabelle1!J2018</f>
        <v>5.03618888888889</v>
      </c>
      <c r="C2018" s="0" t="n">
        <f aca="false">[1]Tabelle1!A2018</f>
        <v>0</v>
      </c>
      <c r="D2018" s="0" t="n">
        <f aca="false">[1]Tabelle1!B2018</f>
        <v>0</v>
      </c>
      <c r="E2018" s="0" t="n">
        <f aca="false">[1]Tabelle1!K2018</f>
        <v>0</v>
      </c>
    </row>
    <row r="2019" customFormat="false" ht="12.75" hidden="false" customHeight="false" outlineLevel="0" collapsed="false">
      <c r="A2019" s="0" t="n">
        <f aca="false">[1]Tabelle1!F2019</f>
        <v>53.1352722222222</v>
      </c>
      <c r="B2019" s="0" t="n">
        <f aca="false">[1]Tabelle1!J2019</f>
        <v>5.38309722222222</v>
      </c>
      <c r="C2019" s="0" t="n">
        <f aca="false">[1]Tabelle1!A2019</f>
        <v>0</v>
      </c>
      <c r="D2019" s="0" t="n">
        <f aca="false">[1]Tabelle1!B2019</f>
        <v>0</v>
      </c>
      <c r="E2019" s="0" t="n">
        <f aca="false">[1]Tabelle1!K2019</f>
        <v>0</v>
      </c>
    </row>
    <row r="2020" customFormat="false" ht="12.75" hidden="false" customHeight="false" outlineLevel="0" collapsed="false">
      <c r="A2020" s="0" t="n">
        <f aca="false">[1]Tabelle1!F2020</f>
        <v>53.1258694444445</v>
      </c>
      <c r="B2020" s="0" t="n">
        <f aca="false">[1]Tabelle1!J2020</f>
        <v>5.37874444444444</v>
      </c>
      <c r="C2020" s="0" t="n">
        <f aca="false">[1]Tabelle1!A2020</f>
        <v>0</v>
      </c>
      <c r="D2020" s="0" t="n">
        <f aca="false">[1]Tabelle1!B2020</f>
        <v>0</v>
      </c>
      <c r="E2020" s="0" t="n">
        <f aca="false">[1]Tabelle1!K2020</f>
        <v>0</v>
      </c>
    </row>
    <row r="2021" customFormat="false" ht="12.75" hidden="false" customHeight="false" outlineLevel="0" collapsed="false">
      <c r="A2021" s="0" t="n">
        <f aca="false">[1]Tabelle1!F2021</f>
        <v>53.1650222222222</v>
      </c>
      <c r="B2021" s="0" t="n">
        <f aca="false">[1]Tabelle1!J2021</f>
        <v>5.39103611111111</v>
      </c>
      <c r="C2021" s="0" t="n">
        <f aca="false">[1]Tabelle1!A2021</f>
        <v>0</v>
      </c>
      <c r="D2021" s="0" t="n">
        <f aca="false">[1]Tabelle1!B2021</f>
        <v>0</v>
      </c>
      <c r="E2021" s="0" t="n">
        <f aca="false">[1]Tabelle1!K2021</f>
        <v>0</v>
      </c>
    </row>
    <row r="2022" customFormat="false" ht="12.75" hidden="false" customHeight="false" outlineLevel="0" collapsed="false">
      <c r="A2022" s="0" t="n">
        <f aca="false">[1]Tabelle1!F2022</f>
        <v>53.0920361111111</v>
      </c>
      <c r="B2022" s="0" t="n">
        <f aca="false">[1]Tabelle1!J2022</f>
        <v>5.33421666666667</v>
      </c>
      <c r="C2022" s="0" t="n">
        <f aca="false">[1]Tabelle1!A2022</f>
        <v>0</v>
      </c>
      <c r="D2022" s="0" t="n">
        <f aca="false">[1]Tabelle1!B2022</f>
        <v>0</v>
      </c>
      <c r="E2022" s="0" t="n">
        <f aca="false">[1]Tabelle1!K2022</f>
        <v>0</v>
      </c>
    </row>
    <row r="2023" customFormat="false" ht="12.75" hidden="false" customHeight="false" outlineLevel="0" collapsed="false">
      <c r="A2023" s="0" t="n">
        <f aca="false">[1]Tabelle1!F2023</f>
        <v>53.0909916666667</v>
      </c>
      <c r="B2023" s="0" t="n">
        <f aca="false">[1]Tabelle1!J2023</f>
        <v>5.31911944444444</v>
      </c>
      <c r="C2023" s="0" t="n">
        <f aca="false">[1]Tabelle1!A2023</f>
        <v>0</v>
      </c>
      <c r="D2023" s="0" t="n">
        <f aca="false">[1]Tabelle1!B2023</f>
        <v>0</v>
      </c>
      <c r="E2023" s="0" t="n">
        <f aca="false">[1]Tabelle1!K2023</f>
        <v>0</v>
      </c>
    </row>
    <row r="2024" customFormat="false" ht="12.75" hidden="false" customHeight="false" outlineLevel="0" collapsed="false">
      <c r="A2024" s="0" t="n">
        <f aca="false">[1]Tabelle1!F2024</f>
        <v>53.0870222222222</v>
      </c>
      <c r="B2024" s="0" t="n">
        <f aca="false">[1]Tabelle1!J2024</f>
        <v>5.35247777777778</v>
      </c>
      <c r="C2024" s="0" t="n">
        <f aca="false">[1]Tabelle1!A2024</f>
        <v>0</v>
      </c>
      <c r="D2024" s="0" t="n">
        <f aca="false">[1]Tabelle1!B2024</f>
        <v>0</v>
      </c>
      <c r="E2024" s="0" t="n">
        <f aca="false">[1]Tabelle1!K2024</f>
        <v>0</v>
      </c>
    </row>
    <row r="2025" customFormat="false" ht="12.75" hidden="false" customHeight="false" outlineLevel="0" collapsed="false">
      <c r="A2025" s="0" t="n">
        <f aca="false">[1]Tabelle1!F2025</f>
        <v>53.0978888888889</v>
      </c>
      <c r="B2025" s="0" t="n">
        <f aca="false">[1]Tabelle1!J2025</f>
        <v>5.36698055555556</v>
      </c>
      <c r="C2025" s="0" t="n">
        <f aca="false">[1]Tabelle1!A2025</f>
        <v>0</v>
      </c>
      <c r="D2025" s="0" t="n">
        <f aca="false">[1]Tabelle1!B2025</f>
        <v>0</v>
      </c>
      <c r="E2025" s="0" t="n">
        <f aca="false">[1]Tabelle1!K2025</f>
        <v>0</v>
      </c>
    </row>
    <row r="2026" customFormat="false" ht="12.75" hidden="false" customHeight="false" outlineLevel="0" collapsed="false">
      <c r="A2026" s="0" t="n">
        <f aca="false">[1]Tabelle1!F2026</f>
        <v>53.0842083333333</v>
      </c>
      <c r="B2026" s="0" t="n">
        <f aca="false">[1]Tabelle1!J2026</f>
        <v>5.04638888888889</v>
      </c>
      <c r="C2026" s="0" t="n">
        <f aca="false">[1]Tabelle1!A2026</f>
        <v>0</v>
      </c>
      <c r="D2026" s="0" t="n">
        <f aca="false">[1]Tabelle1!B2026</f>
        <v>0</v>
      </c>
      <c r="E2026" s="0" t="n">
        <f aca="false">[1]Tabelle1!K2026</f>
        <v>0</v>
      </c>
    </row>
    <row r="2027" customFormat="false" ht="12.75" hidden="false" customHeight="false" outlineLevel="0" collapsed="false">
      <c r="A2027" s="0" t="n">
        <f aca="false">[1]Tabelle1!F2027</f>
        <v>53.0949361111111</v>
      </c>
      <c r="B2027" s="0" t="n">
        <f aca="false">[1]Tabelle1!J2027</f>
        <v>5.03750833333333</v>
      </c>
      <c r="C2027" s="0" t="n">
        <f aca="false">[1]Tabelle1!A2027</f>
        <v>0</v>
      </c>
      <c r="D2027" s="0" t="n">
        <f aca="false">[1]Tabelle1!B2027</f>
        <v>0</v>
      </c>
      <c r="E2027" s="0" t="n">
        <f aca="false">[1]Tabelle1!K2027</f>
        <v>0</v>
      </c>
    </row>
    <row r="2028" customFormat="false" ht="12.75" hidden="false" customHeight="false" outlineLevel="0" collapsed="false">
      <c r="A2028" s="0" t="n">
        <f aca="false">[1]Tabelle1!F2028</f>
        <v>53.0416111111111</v>
      </c>
      <c r="B2028" s="0" t="n">
        <f aca="false">[1]Tabelle1!J2028</f>
        <v>4.91775</v>
      </c>
      <c r="C2028" s="0" t="n">
        <f aca="false">[1]Tabelle1!A2028</f>
        <v>0</v>
      </c>
      <c r="D2028" s="0" t="n">
        <f aca="false">[1]Tabelle1!B2028</f>
        <v>0</v>
      </c>
      <c r="E2028" s="0" t="n">
        <f aca="false">[1]Tabelle1!K2028</f>
        <v>0</v>
      </c>
    </row>
    <row r="2029" customFormat="false" ht="12.75" hidden="false" customHeight="false" outlineLevel="0" collapsed="false">
      <c r="A2029" s="0" t="n">
        <f aca="false">[1]Tabelle1!F2029</f>
        <v>52.9618416666667</v>
      </c>
      <c r="B2029" s="0" t="n">
        <f aca="false">[1]Tabelle1!J2029</f>
        <v>5.08875555555556</v>
      </c>
      <c r="C2029" s="0" t="n">
        <f aca="false">[1]Tabelle1!A2029</f>
        <v>0</v>
      </c>
      <c r="D2029" s="0" t="n">
        <f aca="false">[1]Tabelle1!B2029</f>
        <v>0</v>
      </c>
      <c r="E2029" s="0" t="n">
        <f aca="false">[1]Tabelle1!K2029</f>
        <v>0</v>
      </c>
    </row>
    <row r="2030" customFormat="false" ht="12.75" hidden="false" customHeight="false" outlineLevel="0" collapsed="false">
      <c r="A2030" s="0" t="n">
        <f aca="false">[1]Tabelle1!F2030</f>
        <v>53.3577027777778</v>
      </c>
      <c r="B2030" s="0" t="n">
        <f aca="false">[1]Tabelle1!J2030</f>
        <v>5.24356944444445</v>
      </c>
      <c r="C2030" s="0" t="n">
        <f aca="false">[1]Tabelle1!A2030</f>
        <v>0</v>
      </c>
      <c r="D2030" s="0" t="n">
        <f aca="false">[1]Tabelle1!B2030</f>
        <v>0</v>
      </c>
      <c r="E2030" s="0" t="n">
        <f aca="false">[1]Tabelle1!K2030</f>
        <v>0</v>
      </c>
    </row>
    <row r="2031" customFormat="false" ht="12.75" hidden="false" customHeight="false" outlineLevel="0" collapsed="false">
      <c r="A2031" s="0" t="n">
        <f aca="false">[1]Tabelle1!F2031</f>
        <v>53.3543</v>
      </c>
      <c r="B2031" s="0" t="n">
        <f aca="false">[1]Tabelle1!J2031</f>
        <v>5.30104722222222</v>
      </c>
      <c r="C2031" s="0" t="n">
        <f aca="false">[1]Tabelle1!A2031</f>
        <v>0</v>
      </c>
      <c r="D2031" s="0" t="n">
        <f aca="false">[1]Tabelle1!B2031</f>
        <v>0</v>
      </c>
      <c r="E2031" s="0" t="n">
        <f aca="false">[1]Tabelle1!K2031</f>
        <v>0</v>
      </c>
    </row>
    <row r="2032" customFormat="false" ht="12.75" hidden="false" customHeight="false" outlineLevel="0" collapsed="false">
      <c r="A2032" s="0" t="n">
        <f aca="false">[1]Tabelle1!F2032</f>
        <v>53.0423138888889</v>
      </c>
      <c r="B2032" s="0" t="n">
        <f aca="false">[1]Tabelle1!J2032</f>
        <v>4.860875</v>
      </c>
      <c r="C2032" s="0" t="n">
        <f aca="false">[1]Tabelle1!A2032</f>
        <v>0</v>
      </c>
      <c r="D2032" s="0" t="n">
        <f aca="false">[1]Tabelle1!B2032</f>
        <v>0</v>
      </c>
      <c r="E2032" s="0" t="n">
        <f aca="false">[1]Tabelle1!K2032</f>
        <v>0</v>
      </c>
    </row>
    <row r="2033" customFormat="false" ht="12.75" hidden="false" customHeight="false" outlineLevel="0" collapsed="false">
      <c r="A2033" s="0" t="n">
        <f aca="false">[1]Tabelle1!F2033</f>
        <v>53.3577</v>
      </c>
      <c r="B2033" s="0" t="n">
        <f aca="false">[1]Tabelle1!J2033</f>
        <v>5.26190277777778</v>
      </c>
      <c r="C2033" s="0" t="n">
        <f aca="false">[1]Tabelle1!A2033</f>
        <v>0</v>
      </c>
      <c r="D2033" s="0" t="n">
        <f aca="false">[1]Tabelle1!B2033</f>
        <v>0</v>
      </c>
      <c r="E2033" s="0" t="n">
        <f aca="false">[1]Tabelle1!K2033</f>
        <v>0</v>
      </c>
    </row>
    <row r="2034" customFormat="false" ht="12.75" hidden="false" customHeight="false" outlineLevel="0" collapsed="false">
      <c r="A2034" s="0" t="n">
        <f aca="false">[1]Tabelle1!F2034</f>
        <v>53.3536305555556</v>
      </c>
      <c r="B2034" s="0" t="n">
        <f aca="false">[1]Tabelle1!J2034</f>
        <v>5.32220277777778</v>
      </c>
      <c r="C2034" s="0" t="n">
        <f aca="false">[1]Tabelle1!A2034</f>
        <v>0</v>
      </c>
      <c r="D2034" s="0" t="n">
        <f aca="false">[1]Tabelle1!B2034</f>
        <v>0</v>
      </c>
      <c r="E2034" s="0" t="n">
        <f aca="false">[1]Tabelle1!K2034</f>
        <v>0</v>
      </c>
    </row>
    <row r="2035" customFormat="false" ht="12.75" hidden="false" customHeight="false" outlineLevel="0" collapsed="false">
      <c r="A2035" s="0" t="n">
        <f aca="false">[1]Tabelle1!F2035</f>
        <v>53.35195</v>
      </c>
      <c r="B2035" s="0" t="n">
        <f aca="false">[1]Tabelle1!J2035</f>
        <v>5.27025555555556</v>
      </c>
      <c r="C2035" s="0" t="n">
        <f aca="false">[1]Tabelle1!A2035</f>
        <v>0</v>
      </c>
      <c r="D2035" s="0" t="n">
        <f aca="false">[1]Tabelle1!B2035</f>
        <v>0</v>
      </c>
      <c r="E2035" s="0" t="n">
        <f aca="false">[1]Tabelle1!K2035</f>
        <v>0</v>
      </c>
    </row>
    <row r="2036" customFormat="false" ht="12.75" hidden="false" customHeight="false" outlineLevel="0" collapsed="false">
      <c r="A2036" s="0" t="n">
        <f aca="false">[1]Tabelle1!F2036</f>
        <v>53.3513694444444</v>
      </c>
      <c r="B2036" s="0" t="n">
        <f aca="false">[1]Tabelle1!J2036</f>
        <v>5.29140277777778</v>
      </c>
      <c r="C2036" s="0" t="n">
        <f aca="false">[1]Tabelle1!A2036</f>
        <v>0</v>
      </c>
      <c r="D2036" s="0" t="n">
        <f aca="false">[1]Tabelle1!B2036</f>
        <v>0</v>
      </c>
      <c r="E2036" s="0" t="n">
        <f aca="false">[1]Tabelle1!K2036</f>
        <v>0</v>
      </c>
    </row>
    <row r="2037" customFormat="false" ht="12.75" hidden="false" customHeight="false" outlineLevel="0" collapsed="false">
      <c r="A2037" s="0" t="n">
        <f aca="false">[1]Tabelle1!F2037</f>
        <v>53.1587277777778</v>
      </c>
      <c r="B2037" s="0" t="n">
        <f aca="false">[1]Tabelle1!J2037</f>
        <v>5.16792222222222</v>
      </c>
      <c r="C2037" s="0" t="n">
        <f aca="false">[1]Tabelle1!A2037</f>
        <v>0</v>
      </c>
      <c r="D2037" s="0" t="n">
        <f aca="false">[1]Tabelle1!B2037</f>
        <v>0</v>
      </c>
      <c r="E2037" s="0" t="n">
        <f aca="false">[1]Tabelle1!K2037</f>
        <v>0</v>
      </c>
    </row>
    <row r="2038" customFormat="false" ht="12.75" hidden="false" customHeight="false" outlineLevel="0" collapsed="false">
      <c r="A2038" s="0" t="n">
        <f aca="false">[1]Tabelle1!F2038</f>
        <v>53.1483972222222</v>
      </c>
      <c r="B2038" s="0" t="n">
        <f aca="false">[1]Tabelle1!J2038</f>
        <v>5.17170833333333</v>
      </c>
      <c r="C2038" s="0" t="n">
        <f aca="false">[1]Tabelle1!A2038</f>
        <v>0</v>
      </c>
      <c r="D2038" s="0" t="n">
        <f aca="false">[1]Tabelle1!B2038</f>
        <v>0</v>
      </c>
      <c r="E2038" s="0" t="n">
        <f aca="false">[1]Tabelle1!K2038</f>
        <v>0</v>
      </c>
    </row>
    <row r="2039" customFormat="false" ht="12.75" hidden="false" customHeight="false" outlineLevel="0" collapsed="false">
      <c r="A2039" s="0" t="n">
        <f aca="false">[1]Tabelle1!F2039</f>
        <v>53.1606472222222</v>
      </c>
      <c r="B2039" s="0" t="n">
        <f aca="false">[1]Tabelle1!J2039</f>
        <v>5.17109166666667</v>
      </c>
      <c r="C2039" s="0" t="n">
        <f aca="false">[1]Tabelle1!A2039</f>
        <v>0</v>
      </c>
      <c r="D2039" s="0" t="n">
        <f aca="false">[1]Tabelle1!B2039</f>
        <v>0</v>
      </c>
      <c r="E2039" s="0" t="n">
        <f aca="false">[1]Tabelle1!K2039</f>
        <v>0</v>
      </c>
    </row>
    <row r="2040" customFormat="false" ht="12.75" hidden="false" customHeight="false" outlineLevel="0" collapsed="false">
      <c r="A2040" s="0" t="n">
        <f aca="false">[1]Tabelle1!F2040</f>
        <v>53.1424861111111</v>
      </c>
      <c r="B2040" s="0" t="n">
        <f aca="false">[1]Tabelle1!J2040</f>
        <v>5.17373055555556</v>
      </c>
      <c r="C2040" s="0" t="n">
        <f aca="false">[1]Tabelle1!A2040</f>
        <v>0</v>
      </c>
      <c r="D2040" s="0" t="n">
        <f aca="false">[1]Tabelle1!B2040</f>
        <v>0</v>
      </c>
      <c r="E2040" s="0" t="n">
        <f aca="false">[1]Tabelle1!K2040</f>
        <v>0</v>
      </c>
    </row>
    <row r="2041" customFormat="false" ht="12.75" hidden="false" customHeight="false" outlineLevel="0" collapsed="false">
      <c r="A2041" s="0" t="n">
        <f aca="false">[1]Tabelle1!F2041</f>
        <v>53.156675</v>
      </c>
      <c r="B2041" s="0" t="n">
        <f aca="false">[1]Tabelle1!J2041</f>
        <v>5.16849444444445</v>
      </c>
      <c r="C2041" s="0" t="n">
        <f aca="false">[1]Tabelle1!A2041</f>
        <v>0</v>
      </c>
      <c r="D2041" s="0" t="n">
        <f aca="false">[1]Tabelle1!B2041</f>
        <v>0</v>
      </c>
      <c r="E2041" s="0" t="n">
        <f aca="false">[1]Tabelle1!K2041</f>
        <v>0</v>
      </c>
    </row>
    <row r="2042" customFormat="false" ht="12.75" hidden="false" customHeight="false" outlineLevel="0" collapsed="false">
      <c r="A2042" s="0" t="n">
        <f aca="false">[1]Tabelle1!F2042</f>
        <v>53.1683888888889</v>
      </c>
      <c r="B2042" s="0" t="n">
        <f aca="false">[1]Tabelle1!J2042</f>
        <v>5.18600555555556</v>
      </c>
      <c r="C2042" s="0" t="n">
        <f aca="false">[1]Tabelle1!A2042</f>
        <v>0</v>
      </c>
      <c r="D2042" s="0" t="n">
        <f aca="false">[1]Tabelle1!B2042</f>
        <v>0</v>
      </c>
      <c r="E2042" s="0" t="n">
        <f aca="false">[1]Tabelle1!K2042</f>
        <v>0</v>
      </c>
    </row>
    <row r="2043" customFormat="false" ht="12.75" hidden="false" customHeight="false" outlineLevel="0" collapsed="false">
      <c r="A2043" s="0" t="n">
        <f aca="false">[1]Tabelle1!F2043</f>
        <v>53.1735055555556</v>
      </c>
      <c r="B2043" s="0" t="n">
        <f aca="false">[1]Tabelle1!J2043</f>
        <v>5.189075</v>
      </c>
      <c r="C2043" s="0" t="n">
        <f aca="false">[1]Tabelle1!A2043</f>
        <v>0</v>
      </c>
      <c r="D2043" s="0" t="n">
        <f aca="false">[1]Tabelle1!B2043</f>
        <v>0</v>
      </c>
      <c r="E2043" s="0" t="n">
        <f aca="false">[1]Tabelle1!K2043</f>
        <v>0</v>
      </c>
    </row>
    <row r="2044" customFormat="false" ht="12.75" hidden="false" customHeight="false" outlineLevel="0" collapsed="false">
      <c r="A2044" s="0" t="n">
        <f aca="false">[1]Tabelle1!F2044</f>
        <v>53.1651583333333</v>
      </c>
      <c r="B2044" s="0" t="n">
        <f aca="false">[1]Tabelle1!J2044</f>
        <v>5.17817222222222</v>
      </c>
      <c r="C2044" s="0" t="n">
        <f aca="false">[1]Tabelle1!A2044</f>
        <v>0</v>
      </c>
      <c r="D2044" s="0" t="n">
        <f aca="false">[1]Tabelle1!B2044</f>
        <v>0</v>
      </c>
      <c r="E2044" s="0" t="n">
        <f aca="false">[1]Tabelle1!K2044</f>
        <v>0</v>
      </c>
    </row>
    <row r="2045" customFormat="false" ht="12.75" hidden="false" customHeight="false" outlineLevel="0" collapsed="false">
      <c r="A2045" s="0" t="n">
        <f aca="false">[1]Tabelle1!F2045</f>
        <v>53.1359722222222</v>
      </c>
      <c r="B2045" s="0" t="n">
        <f aca="false">[1]Tabelle1!J2045</f>
        <v>5.17588055555556</v>
      </c>
      <c r="C2045" s="0" t="n">
        <f aca="false">[1]Tabelle1!A2045</f>
        <v>0</v>
      </c>
      <c r="D2045" s="0" t="n">
        <f aca="false">[1]Tabelle1!B2045</f>
        <v>0</v>
      </c>
      <c r="E2045" s="0" t="n">
        <f aca="false">[1]Tabelle1!K2045</f>
        <v>0</v>
      </c>
    </row>
    <row r="2046" customFormat="false" ht="12.75" hidden="false" customHeight="false" outlineLevel="0" collapsed="false">
      <c r="A2046" s="0" t="n">
        <f aca="false">[1]Tabelle1!F2046</f>
        <v>53.1538611111111</v>
      </c>
      <c r="B2046" s="0" t="n">
        <f aca="false">[1]Tabelle1!J2046</f>
        <v>5.16968888888889</v>
      </c>
      <c r="C2046" s="0" t="n">
        <f aca="false">[1]Tabelle1!A2046</f>
        <v>0</v>
      </c>
      <c r="D2046" s="0" t="n">
        <f aca="false">[1]Tabelle1!B2046</f>
        <v>0</v>
      </c>
      <c r="E2046" s="0" t="n">
        <f aca="false">[1]Tabelle1!K2046</f>
        <v>0</v>
      </c>
    </row>
    <row r="2047" customFormat="false" ht="12.75" hidden="false" customHeight="false" outlineLevel="0" collapsed="false">
      <c r="A2047" s="0" t="n">
        <f aca="false">[1]Tabelle1!F2047</f>
        <v>53.0940638888889</v>
      </c>
      <c r="B2047" s="0" t="n">
        <f aca="false">[1]Tabelle1!J2047</f>
        <v>5.12606388888889</v>
      </c>
      <c r="C2047" s="0" t="n">
        <f aca="false">[1]Tabelle1!A2047</f>
        <v>0</v>
      </c>
      <c r="D2047" s="0" t="n">
        <f aca="false">[1]Tabelle1!B2047</f>
        <v>0</v>
      </c>
      <c r="E2047" s="0" t="n">
        <f aca="false">[1]Tabelle1!K2047</f>
        <v>0</v>
      </c>
    </row>
    <row r="2048" customFormat="false" ht="12.75" hidden="false" customHeight="false" outlineLevel="0" collapsed="false">
      <c r="A2048" s="0" t="n">
        <f aca="false">[1]Tabelle1!F2048</f>
        <v>53.4173611111111</v>
      </c>
      <c r="B2048" s="0" t="n">
        <f aca="false">[1]Tabelle1!J2048</f>
        <v>5.65243888888889</v>
      </c>
      <c r="C2048" s="0" t="n">
        <f aca="false">[1]Tabelle1!A2048</f>
        <v>0</v>
      </c>
      <c r="D2048" s="0" t="n">
        <f aca="false">[1]Tabelle1!B2048</f>
        <v>0</v>
      </c>
      <c r="E2048" s="0" t="n">
        <f aca="false">[1]Tabelle1!K2048</f>
        <v>0</v>
      </c>
    </row>
    <row r="2049" customFormat="false" ht="12.75" hidden="false" customHeight="false" outlineLevel="0" collapsed="false">
      <c r="A2049" s="0" t="n">
        <f aca="false">[1]Tabelle1!F2049</f>
        <v>53.389125</v>
      </c>
      <c r="B2049" s="0" t="n">
        <f aca="false">[1]Tabelle1!J2049</f>
        <v>5.63417222222222</v>
      </c>
      <c r="C2049" s="0" t="n">
        <f aca="false">[1]Tabelle1!A2049</f>
        <v>0</v>
      </c>
      <c r="D2049" s="0" t="n">
        <f aca="false">[1]Tabelle1!B2049</f>
        <v>0</v>
      </c>
      <c r="E2049" s="0" t="n">
        <f aca="false">[1]Tabelle1!K2049</f>
        <v>0</v>
      </c>
    </row>
    <row r="2050" customFormat="false" ht="12.75" hidden="false" customHeight="false" outlineLevel="0" collapsed="false">
      <c r="A2050" s="0" t="n">
        <f aca="false">[1]Tabelle1!F2050</f>
        <v>53.3958416666667</v>
      </c>
      <c r="B2050" s="0" t="n">
        <f aca="false">[1]Tabelle1!J2050</f>
        <v>5.64448055555556</v>
      </c>
      <c r="C2050" s="0" t="n">
        <f aca="false">[1]Tabelle1!A2050</f>
        <v>0</v>
      </c>
      <c r="D2050" s="0" t="n">
        <f aca="false">[1]Tabelle1!B2050</f>
        <v>0</v>
      </c>
      <c r="E2050" s="0" t="n">
        <f aca="false">[1]Tabelle1!K2050</f>
        <v>0</v>
      </c>
    </row>
    <row r="2051" customFormat="false" ht="12.75" hidden="false" customHeight="false" outlineLevel="0" collapsed="false">
      <c r="A2051" s="0" t="n">
        <f aca="false">[1]Tabelle1!F2051</f>
        <v>53.3784305555556</v>
      </c>
      <c r="B2051" s="0" t="n">
        <f aca="false">[1]Tabelle1!J2051</f>
        <v>5.62621666666667</v>
      </c>
      <c r="C2051" s="0" t="n">
        <f aca="false">[1]Tabelle1!A2051</f>
        <v>0</v>
      </c>
      <c r="D2051" s="0" t="n">
        <f aca="false">[1]Tabelle1!B2051</f>
        <v>0</v>
      </c>
      <c r="E2051" s="0" t="n">
        <f aca="false">[1]Tabelle1!K2051</f>
        <v>0</v>
      </c>
    </row>
    <row r="2052" customFormat="false" ht="12.75" hidden="false" customHeight="false" outlineLevel="0" collapsed="false">
      <c r="A2052" s="0" t="n">
        <f aca="false">[1]Tabelle1!F2052</f>
        <v>53.3868</v>
      </c>
      <c r="B2052" s="0" t="n">
        <f aca="false">[1]Tabelle1!J2052</f>
        <v>5.62391666666667</v>
      </c>
      <c r="C2052" s="0" t="n">
        <f aca="false">[1]Tabelle1!A2052</f>
        <v>0</v>
      </c>
      <c r="D2052" s="0" t="n">
        <f aca="false">[1]Tabelle1!B2052</f>
        <v>0</v>
      </c>
      <c r="E2052" s="0" t="n">
        <f aca="false">[1]Tabelle1!K2052</f>
        <v>0</v>
      </c>
    </row>
    <row r="2053" customFormat="false" ht="12.75" hidden="false" customHeight="false" outlineLevel="0" collapsed="false">
      <c r="A2053" s="0" t="n">
        <f aca="false">[1]Tabelle1!F2053</f>
        <v>53.3734944444445</v>
      </c>
      <c r="B2053" s="0" t="n">
        <f aca="false">[1]Tabelle1!J2053</f>
        <v>5.62753611111111</v>
      </c>
      <c r="C2053" s="0" t="n">
        <f aca="false">[1]Tabelle1!A2053</f>
        <v>0</v>
      </c>
      <c r="D2053" s="0" t="n">
        <f aca="false">[1]Tabelle1!B2053</f>
        <v>0</v>
      </c>
      <c r="E2053" s="0" t="n">
        <f aca="false">[1]Tabelle1!K2053</f>
        <v>0</v>
      </c>
    </row>
    <row r="2054" customFormat="false" ht="12.75" hidden="false" customHeight="false" outlineLevel="0" collapsed="false">
      <c r="A2054" s="0" t="n">
        <f aca="false">[1]Tabelle1!F2054</f>
        <v>53.4097166666667</v>
      </c>
      <c r="B2054" s="0" t="n">
        <f aca="false">[1]Tabelle1!J2054</f>
        <v>5.65464722222222</v>
      </c>
      <c r="C2054" s="0" t="n">
        <f aca="false">[1]Tabelle1!A2054</f>
        <v>0</v>
      </c>
      <c r="D2054" s="0" t="n">
        <f aca="false">[1]Tabelle1!B2054</f>
        <v>0</v>
      </c>
      <c r="E2054" s="0" t="n">
        <f aca="false">[1]Tabelle1!K2054</f>
        <v>0</v>
      </c>
    </row>
    <row r="2055" customFormat="false" ht="12.75" hidden="false" customHeight="false" outlineLevel="0" collapsed="false">
      <c r="A2055" s="0" t="n">
        <f aca="false">[1]Tabelle1!F2055</f>
        <v>53.4019305555556</v>
      </c>
      <c r="B2055" s="0" t="n">
        <f aca="false">[1]Tabelle1!J2055</f>
        <v>5.65485555555556</v>
      </c>
      <c r="C2055" s="0" t="n">
        <f aca="false">[1]Tabelle1!A2055</f>
        <v>0</v>
      </c>
      <c r="D2055" s="0" t="n">
        <f aca="false">[1]Tabelle1!B2055</f>
        <v>0</v>
      </c>
      <c r="E2055" s="0" t="n">
        <f aca="false">[1]Tabelle1!K2055</f>
        <v>0</v>
      </c>
    </row>
    <row r="2056" customFormat="false" ht="12.75" hidden="false" customHeight="false" outlineLevel="0" collapsed="false">
      <c r="A2056" s="0" t="n">
        <f aca="false">[1]Tabelle1!F2056</f>
        <v>53.4039166666667</v>
      </c>
      <c r="B2056" s="0" t="n">
        <f aca="false">[1]Tabelle1!J2056</f>
        <v>5.65079166666667</v>
      </c>
      <c r="C2056" s="0" t="n">
        <f aca="false">[1]Tabelle1!A2056</f>
        <v>0</v>
      </c>
      <c r="D2056" s="0" t="n">
        <f aca="false">[1]Tabelle1!B2056</f>
        <v>0</v>
      </c>
      <c r="E2056" s="0" t="n">
        <f aca="false">[1]Tabelle1!K2056</f>
        <v>0</v>
      </c>
    </row>
    <row r="2057" customFormat="false" ht="12.75" hidden="false" customHeight="false" outlineLevel="0" collapsed="false">
      <c r="A2057" s="0" t="n">
        <f aca="false">[1]Tabelle1!F2057</f>
        <v>53.440675</v>
      </c>
      <c r="B2057" s="0" t="n">
        <f aca="false">[1]Tabelle1!J2057</f>
        <v>5.73450833333333</v>
      </c>
      <c r="C2057" s="0" t="n">
        <f aca="false">[1]Tabelle1!A2057</f>
        <v>0</v>
      </c>
      <c r="D2057" s="0" t="n">
        <f aca="false">[1]Tabelle1!B2057</f>
        <v>0</v>
      </c>
      <c r="E2057" s="0" t="n">
        <f aca="false">[1]Tabelle1!K2057</f>
        <v>0</v>
      </c>
    </row>
    <row r="2058" customFormat="false" ht="12.75" hidden="false" customHeight="false" outlineLevel="0" collapsed="false">
      <c r="A2058" s="0" t="n">
        <f aca="false">[1]Tabelle1!F2058</f>
        <v>53.4430222222222</v>
      </c>
      <c r="B2058" s="0" t="n">
        <f aca="false">[1]Tabelle1!J2058</f>
        <v>5.751125</v>
      </c>
      <c r="C2058" s="0" t="n">
        <f aca="false">[1]Tabelle1!A2058</f>
        <v>0</v>
      </c>
      <c r="D2058" s="0" t="n">
        <f aca="false">[1]Tabelle1!B2058</f>
        <v>0</v>
      </c>
      <c r="E2058" s="0" t="n">
        <f aca="false">[1]Tabelle1!K2058</f>
        <v>0</v>
      </c>
    </row>
    <row r="2059" customFormat="false" ht="12.75" hidden="false" customHeight="false" outlineLevel="0" collapsed="false">
      <c r="A2059" s="0" t="n">
        <f aca="false">[1]Tabelle1!F2059</f>
        <v>53.1444222222222</v>
      </c>
      <c r="B2059" s="0" t="n">
        <f aca="false">[1]Tabelle1!J2059</f>
        <v>5.249925</v>
      </c>
      <c r="C2059" s="0" t="n">
        <f aca="false">[1]Tabelle1!A2059</f>
        <v>0</v>
      </c>
      <c r="D2059" s="0" t="n">
        <f aca="false">[1]Tabelle1!B2059</f>
        <v>0</v>
      </c>
      <c r="E2059" s="0" t="n">
        <f aca="false">[1]Tabelle1!K2059</f>
        <v>0</v>
      </c>
    </row>
    <row r="2060" customFormat="false" ht="12.75" hidden="false" customHeight="false" outlineLevel="0" collapsed="false">
      <c r="A2060" s="0" t="n">
        <f aca="false">[1]Tabelle1!F2060</f>
        <v>53.1589444444444</v>
      </c>
      <c r="B2060" s="0" t="n">
        <f aca="false">[1]Tabelle1!J2060</f>
        <v>5.28132777777778</v>
      </c>
      <c r="C2060" s="0" t="n">
        <f aca="false">[1]Tabelle1!A2060</f>
        <v>0</v>
      </c>
      <c r="D2060" s="0" t="n">
        <f aca="false">[1]Tabelle1!B2060</f>
        <v>0</v>
      </c>
      <c r="E2060" s="0" t="n">
        <f aca="false">[1]Tabelle1!K2060</f>
        <v>0</v>
      </c>
    </row>
    <row r="2061" customFormat="false" ht="12.75" hidden="false" customHeight="false" outlineLevel="0" collapsed="false">
      <c r="A2061" s="0" t="n">
        <f aca="false">[1]Tabelle1!F2061</f>
        <v>53.1762277777778</v>
      </c>
      <c r="B2061" s="0" t="n">
        <f aca="false">[1]Tabelle1!J2061</f>
        <v>5.38968611111111</v>
      </c>
      <c r="C2061" s="0" t="n">
        <f aca="false">[1]Tabelle1!A2061</f>
        <v>0</v>
      </c>
      <c r="D2061" s="0" t="n">
        <f aca="false">[1]Tabelle1!B2061</f>
        <v>0</v>
      </c>
      <c r="E2061" s="0" t="n">
        <f aca="false">[1]Tabelle1!K2061</f>
        <v>0</v>
      </c>
    </row>
    <row r="2062" customFormat="false" ht="12.75" hidden="false" customHeight="false" outlineLevel="0" collapsed="false">
      <c r="A2062" s="0" t="n">
        <f aca="false">[1]Tabelle1!F2062</f>
        <v>53.1694722222222</v>
      </c>
      <c r="B2062" s="0" t="n">
        <f aca="false">[1]Tabelle1!J2062</f>
        <v>5.31576944444444</v>
      </c>
      <c r="C2062" s="0" t="n">
        <f aca="false">[1]Tabelle1!A2062</f>
        <v>0</v>
      </c>
      <c r="D2062" s="0" t="n">
        <f aca="false">[1]Tabelle1!B2062</f>
        <v>0</v>
      </c>
      <c r="E2062" s="0" t="n">
        <f aca="false">[1]Tabelle1!K2062</f>
        <v>0</v>
      </c>
    </row>
    <row r="2063" customFormat="false" ht="12.75" hidden="false" customHeight="false" outlineLevel="0" collapsed="false">
      <c r="A2063" s="0" t="n">
        <f aca="false">[1]Tabelle1!F2063</f>
        <v>53.1594111111111</v>
      </c>
      <c r="B2063" s="0" t="n">
        <f aca="false">[1]Tabelle1!J2063</f>
        <v>5.26753333333333</v>
      </c>
      <c r="C2063" s="0" t="n">
        <f aca="false">[1]Tabelle1!A2063</f>
        <v>0</v>
      </c>
      <c r="D2063" s="0" t="n">
        <f aca="false">[1]Tabelle1!B2063</f>
        <v>0</v>
      </c>
      <c r="E2063" s="0" t="n">
        <f aca="false">[1]Tabelle1!K2063</f>
        <v>0</v>
      </c>
    </row>
    <row r="2064" customFormat="false" ht="12.75" hidden="false" customHeight="false" outlineLevel="0" collapsed="false">
      <c r="A2064" s="0" t="n">
        <f aca="false">[1]Tabelle1!F2064</f>
        <v>53.1679083333333</v>
      </c>
      <c r="B2064" s="0" t="n">
        <f aca="false">[1]Tabelle1!J2064</f>
        <v>5.35157777777778</v>
      </c>
      <c r="C2064" s="0" t="n">
        <f aca="false">[1]Tabelle1!A2064</f>
        <v>0</v>
      </c>
      <c r="D2064" s="0" t="n">
        <f aca="false">[1]Tabelle1!B2064</f>
        <v>0</v>
      </c>
      <c r="E2064" s="0" t="n">
        <f aca="false">[1]Tabelle1!K2064</f>
        <v>0</v>
      </c>
    </row>
    <row r="2065" customFormat="false" ht="12.75" hidden="false" customHeight="false" outlineLevel="0" collapsed="false">
      <c r="A2065" s="0" t="n">
        <f aca="false">[1]Tabelle1!F2065</f>
        <v>53.1657444444444</v>
      </c>
      <c r="B2065" s="0" t="n">
        <f aca="false">[1]Tabelle1!J2065</f>
        <v>5.32895833333333</v>
      </c>
      <c r="C2065" s="0" t="n">
        <f aca="false">[1]Tabelle1!A2065</f>
        <v>0</v>
      </c>
      <c r="D2065" s="0" t="n">
        <f aca="false">[1]Tabelle1!B2065</f>
        <v>0</v>
      </c>
      <c r="E2065" s="0" t="n">
        <f aca="false">[1]Tabelle1!K2065</f>
        <v>0</v>
      </c>
    </row>
    <row r="2066" customFormat="false" ht="12.75" hidden="false" customHeight="false" outlineLevel="0" collapsed="false">
      <c r="A2066" s="0" t="n">
        <f aca="false">[1]Tabelle1!F2066</f>
        <v>53.1724944444444</v>
      </c>
      <c r="B2066" s="0" t="n">
        <f aca="false">[1]Tabelle1!J2066</f>
        <v>5.34026944444444</v>
      </c>
      <c r="C2066" s="0" t="n">
        <f aca="false">[1]Tabelle1!A2066</f>
        <v>0</v>
      </c>
      <c r="D2066" s="0" t="n">
        <f aca="false">[1]Tabelle1!B2066</f>
        <v>0</v>
      </c>
      <c r="E2066" s="0" t="n">
        <f aca="false">[1]Tabelle1!K2066</f>
        <v>0</v>
      </c>
    </row>
    <row r="2067" customFormat="false" ht="12.75" hidden="false" customHeight="false" outlineLevel="0" collapsed="false">
      <c r="A2067" s="0" t="n">
        <f aca="false">[1]Tabelle1!F2067</f>
        <v>53.1388611111111</v>
      </c>
      <c r="B2067" s="0" t="n">
        <f aca="false">[1]Tabelle1!J2067</f>
        <v>5.2528</v>
      </c>
      <c r="C2067" s="0" t="n">
        <f aca="false">[1]Tabelle1!A2067</f>
        <v>0</v>
      </c>
      <c r="D2067" s="0" t="n">
        <f aca="false">[1]Tabelle1!B2067</f>
        <v>0</v>
      </c>
      <c r="E2067" s="0" t="n">
        <f aca="false">[1]Tabelle1!K2067</f>
        <v>0</v>
      </c>
    </row>
    <row r="2068" customFormat="false" ht="12.75" hidden="false" customHeight="false" outlineLevel="0" collapsed="false">
      <c r="A2068" s="0" t="n">
        <f aca="false">[1]Tabelle1!F2068</f>
        <v>53.1762</v>
      </c>
      <c r="B2068" s="0" t="n">
        <f aca="false">[1]Tabelle1!J2068</f>
        <v>5.30443888888889</v>
      </c>
      <c r="C2068" s="0" t="n">
        <f aca="false">[1]Tabelle1!A2068</f>
        <v>0</v>
      </c>
      <c r="D2068" s="0" t="n">
        <f aca="false">[1]Tabelle1!B2068</f>
        <v>0</v>
      </c>
      <c r="E2068" s="0" t="n">
        <f aca="false">[1]Tabelle1!K2068</f>
        <v>0</v>
      </c>
    </row>
    <row r="2069" customFormat="false" ht="12.75" hidden="false" customHeight="false" outlineLevel="0" collapsed="false">
      <c r="A2069" s="0" t="n">
        <f aca="false">[1]Tabelle1!F2069</f>
        <v>53.173675</v>
      </c>
      <c r="B2069" s="0" t="n">
        <f aca="false">[1]Tabelle1!J2069</f>
        <v>5.374625</v>
      </c>
      <c r="C2069" s="0" t="n">
        <f aca="false">[1]Tabelle1!A2069</f>
        <v>0</v>
      </c>
      <c r="D2069" s="0" t="n">
        <f aca="false">[1]Tabelle1!B2069</f>
        <v>0</v>
      </c>
      <c r="E2069" s="0" t="n">
        <f aca="false">[1]Tabelle1!K2069</f>
        <v>0</v>
      </c>
    </row>
    <row r="2070" customFormat="false" ht="12.75" hidden="false" customHeight="false" outlineLevel="0" collapsed="false">
      <c r="A2070" s="0" t="n">
        <f aca="false">[1]Tabelle1!F2070</f>
        <v>53.444</v>
      </c>
      <c r="B2070" s="0" t="n">
        <f aca="false">[1]Tabelle1!J2070</f>
        <v>5.74201388888889</v>
      </c>
      <c r="C2070" s="0" t="n">
        <f aca="false">[1]Tabelle1!A2070</f>
        <v>0</v>
      </c>
      <c r="D2070" s="0" t="n">
        <f aca="false">[1]Tabelle1!B2070</f>
        <v>0</v>
      </c>
      <c r="E2070" s="0" t="n">
        <f aca="false">[1]Tabelle1!K2070</f>
        <v>0</v>
      </c>
    </row>
    <row r="2071" customFormat="false" ht="12.75" hidden="false" customHeight="false" outlineLevel="0" collapsed="false">
      <c r="A2071" s="0" t="n">
        <f aca="false">[1]Tabelle1!F2071</f>
        <v>53.4413888888889</v>
      </c>
      <c r="B2071" s="0" t="n">
        <f aca="false">[1]Tabelle1!J2071</f>
        <v>5.75096388888889</v>
      </c>
      <c r="C2071" s="0" t="n">
        <f aca="false">[1]Tabelle1!A2071</f>
        <v>0</v>
      </c>
      <c r="D2071" s="0" t="n">
        <f aca="false">[1]Tabelle1!B2071</f>
        <v>0</v>
      </c>
      <c r="E2071" s="0" t="n">
        <f aca="false">[1]Tabelle1!K2071</f>
        <v>0</v>
      </c>
    </row>
    <row r="2072" customFormat="false" ht="12.75" hidden="false" customHeight="false" outlineLevel="0" collapsed="false">
      <c r="A2072" s="0" t="n">
        <f aca="false">[1]Tabelle1!F2072</f>
        <v>52.9520694444445</v>
      </c>
      <c r="B2072" s="0" t="n">
        <f aca="false">[1]Tabelle1!J2072</f>
        <v>4.99724444444444</v>
      </c>
      <c r="C2072" s="0" t="n">
        <f aca="false">[1]Tabelle1!A2072</f>
        <v>0</v>
      </c>
      <c r="D2072" s="0" t="n">
        <f aca="false">[1]Tabelle1!B2072</f>
        <v>0</v>
      </c>
      <c r="E2072" s="0" t="n">
        <f aca="false">[1]Tabelle1!K2072</f>
        <v>0</v>
      </c>
    </row>
    <row r="2073" customFormat="false" ht="12.75" hidden="false" customHeight="false" outlineLevel="0" collapsed="false">
      <c r="A2073" s="0" t="n">
        <f aca="false">[1]Tabelle1!F2073</f>
        <v>52.9607972222222</v>
      </c>
      <c r="B2073" s="0" t="n">
        <f aca="false">[1]Tabelle1!J2073</f>
        <v>5.01785277777778</v>
      </c>
      <c r="C2073" s="0" t="n">
        <f aca="false">[1]Tabelle1!A2073</f>
        <v>0</v>
      </c>
      <c r="D2073" s="0" t="n">
        <f aca="false">[1]Tabelle1!B2073</f>
        <v>0</v>
      </c>
      <c r="E2073" s="0" t="n">
        <f aca="false">[1]Tabelle1!K2073</f>
        <v>0</v>
      </c>
    </row>
    <row r="2074" customFormat="false" ht="12.75" hidden="false" customHeight="false" outlineLevel="0" collapsed="false">
      <c r="A2074" s="0" t="n">
        <f aca="false">[1]Tabelle1!F2074</f>
        <v>52.977</v>
      </c>
      <c r="B2074" s="0" t="n">
        <f aca="false">[1]Tabelle1!J2074</f>
        <v>4.95706388888889</v>
      </c>
      <c r="C2074" s="0" t="n">
        <f aca="false">[1]Tabelle1!A2074</f>
        <v>0</v>
      </c>
      <c r="D2074" s="0" t="n">
        <f aca="false">[1]Tabelle1!B2074</f>
        <v>0</v>
      </c>
      <c r="E2074" s="0" t="n">
        <f aca="false">[1]Tabelle1!K2074</f>
        <v>0</v>
      </c>
    </row>
    <row r="2075" customFormat="false" ht="12.75" hidden="false" customHeight="false" outlineLevel="0" collapsed="false">
      <c r="A2075" s="0" t="n">
        <f aca="false">[1]Tabelle1!F2075</f>
        <v>52.9569388888889</v>
      </c>
      <c r="B2075" s="0" t="n">
        <f aca="false">[1]Tabelle1!J2075</f>
        <v>4.96072777777778</v>
      </c>
      <c r="C2075" s="0" t="n">
        <f aca="false">[1]Tabelle1!A2075</f>
        <v>0</v>
      </c>
      <c r="D2075" s="0" t="n">
        <f aca="false">[1]Tabelle1!B2075</f>
        <v>0</v>
      </c>
      <c r="E2075" s="0" t="n">
        <f aca="false">[1]Tabelle1!K2075</f>
        <v>0</v>
      </c>
    </row>
    <row r="2076" customFormat="false" ht="12.75" hidden="false" customHeight="false" outlineLevel="0" collapsed="false">
      <c r="A2076" s="0" t="n">
        <f aca="false">[1]Tabelle1!F2076</f>
        <v>52.9510138888889</v>
      </c>
      <c r="B2076" s="0" t="n">
        <f aca="false">[1]Tabelle1!J2076</f>
        <v>4.96715833333333</v>
      </c>
      <c r="C2076" s="0" t="n">
        <f aca="false">[1]Tabelle1!A2076</f>
        <v>0</v>
      </c>
      <c r="D2076" s="0" t="n">
        <f aca="false">[1]Tabelle1!B2076</f>
        <v>0</v>
      </c>
      <c r="E2076" s="0" t="n">
        <f aca="false">[1]Tabelle1!K2076</f>
        <v>0</v>
      </c>
    </row>
    <row r="2077" customFormat="false" ht="12.75" hidden="false" customHeight="false" outlineLevel="0" collapsed="false">
      <c r="A2077" s="0" t="n">
        <f aca="false">[1]Tabelle1!F2077</f>
        <v>53.3192972222222</v>
      </c>
      <c r="B2077" s="0" t="n">
        <f aca="false">[1]Tabelle1!J2077</f>
        <v>5.34210555555556</v>
      </c>
      <c r="C2077" s="0" t="n">
        <f aca="false">[1]Tabelle1!A2077</f>
        <v>0</v>
      </c>
      <c r="D2077" s="0" t="n">
        <f aca="false">[1]Tabelle1!B2077</f>
        <v>0</v>
      </c>
      <c r="E2077" s="0" t="n">
        <f aca="false">[1]Tabelle1!K2077</f>
        <v>0</v>
      </c>
    </row>
    <row r="2078" customFormat="false" ht="12.75" hidden="false" customHeight="false" outlineLevel="0" collapsed="false">
      <c r="A2078" s="0" t="n">
        <f aca="false">[1]Tabelle1!F2078</f>
        <v>52.9222166666667</v>
      </c>
      <c r="B2078" s="0" t="n">
        <f aca="false">[1]Tabelle1!J2078</f>
        <v>5.05650833333333</v>
      </c>
      <c r="C2078" s="0" t="n">
        <f aca="false">[1]Tabelle1!A2078</f>
        <v>0</v>
      </c>
      <c r="D2078" s="0" t="n">
        <f aca="false">[1]Tabelle1!B2078</f>
        <v>0</v>
      </c>
      <c r="E2078" s="0" t="n">
        <f aca="false">[1]Tabelle1!K2078</f>
        <v>0</v>
      </c>
    </row>
    <row r="2079" customFormat="false" ht="12.75" hidden="false" customHeight="false" outlineLevel="0" collapsed="false">
      <c r="A2079" s="0" t="n">
        <f aca="false">[1]Tabelle1!F2079</f>
        <v>53.4209388888889</v>
      </c>
      <c r="B2079" s="0" t="n">
        <f aca="false">[1]Tabelle1!J2079</f>
        <v>5.99873611111111</v>
      </c>
      <c r="C2079" s="0" t="n">
        <f aca="false">[1]Tabelle1!A2079</f>
        <v>0</v>
      </c>
      <c r="D2079" s="0" t="n">
        <f aca="false">[1]Tabelle1!B2079</f>
        <v>0</v>
      </c>
      <c r="E2079" s="0" t="n">
        <f aca="false">[1]Tabelle1!K2079</f>
        <v>0</v>
      </c>
    </row>
    <row r="2080" customFormat="false" ht="12.75" hidden="false" customHeight="false" outlineLevel="0" collapsed="false">
      <c r="A2080" s="0" t="n">
        <f aca="false">[1]Tabelle1!F2080</f>
        <v>53.4270638888889</v>
      </c>
      <c r="B2080" s="0" t="n">
        <f aca="false">[1]Tabelle1!J2080</f>
        <v>6.04753333333333</v>
      </c>
      <c r="C2080" s="0" t="n">
        <f aca="false">[1]Tabelle1!A2080</f>
        <v>0</v>
      </c>
      <c r="D2080" s="0" t="n">
        <f aca="false">[1]Tabelle1!B2080</f>
        <v>0</v>
      </c>
      <c r="E2080" s="0" t="n">
        <f aca="false">[1]Tabelle1!K2080</f>
        <v>0</v>
      </c>
    </row>
    <row r="2081" customFormat="false" ht="12.75" hidden="false" customHeight="false" outlineLevel="0" collapsed="false">
      <c r="A2081" s="0" t="n">
        <f aca="false">[1]Tabelle1!F2081</f>
        <v>53.4261166666667</v>
      </c>
      <c r="B2081" s="0" t="n">
        <f aca="false">[1]Tabelle1!J2081</f>
        <v>6.036575</v>
      </c>
      <c r="C2081" s="0" t="n">
        <f aca="false">[1]Tabelle1!A2081</f>
        <v>0</v>
      </c>
      <c r="D2081" s="0" t="n">
        <f aca="false">[1]Tabelle1!B2081</f>
        <v>0</v>
      </c>
      <c r="E2081" s="0" t="n">
        <f aca="false">[1]Tabelle1!K2081</f>
        <v>0</v>
      </c>
    </row>
    <row r="2082" customFormat="false" ht="12.75" hidden="false" customHeight="false" outlineLevel="0" collapsed="false">
      <c r="A2082" s="0" t="n">
        <f aca="false">[1]Tabelle1!F2082</f>
        <v>53.4178555555556</v>
      </c>
      <c r="B2082" s="0" t="n">
        <f aca="false">[1]Tabelle1!J2082</f>
        <v>6.01718611111111</v>
      </c>
      <c r="C2082" s="0" t="n">
        <f aca="false">[1]Tabelle1!A2082</f>
        <v>0</v>
      </c>
      <c r="D2082" s="0" t="n">
        <f aca="false">[1]Tabelle1!B2082</f>
        <v>0</v>
      </c>
      <c r="E2082" s="0" t="n">
        <f aca="false">[1]Tabelle1!K2082</f>
        <v>0</v>
      </c>
    </row>
    <row r="2083" customFormat="false" ht="12.75" hidden="false" customHeight="false" outlineLevel="0" collapsed="false">
      <c r="A2083" s="0" t="n">
        <f aca="false">[1]Tabelle1!F2083</f>
        <v>53.4201305555556</v>
      </c>
      <c r="B2083" s="0" t="n">
        <f aca="false">[1]Tabelle1!J2083</f>
        <v>6.01866666666667</v>
      </c>
      <c r="C2083" s="0" t="n">
        <f aca="false">[1]Tabelle1!A2083</f>
        <v>0</v>
      </c>
      <c r="D2083" s="0" t="n">
        <f aca="false">[1]Tabelle1!B2083</f>
        <v>0</v>
      </c>
      <c r="E2083" s="0" t="n">
        <f aca="false">[1]Tabelle1!K2083</f>
        <v>0</v>
      </c>
    </row>
    <row r="2084" customFormat="false" ht="12.75" hidden="false" customHeight="false" outlineLevel="0" collapsed="false">
      <c r="A2084" s="0" t="n">
        <f aca="false">[1]Tabelle1!F2084</f>
        <v>53.0585916666667</v>
      </c>
      <c r="B2084" s="0" t="n">
        <f aca="false">[1]Tabelle1!J2084</f>
        <v>5.38593611111111</v>
      </c>
      <c r="C2084" s="0" t="n">
        <f aca="false">[1]Tabelle1!A2084</f>
        <v>0</v>
      </c>
      <c r="D2084" s="0" t="n">
        <f aca="false">[1]Tabelle1!B2084</f>
        <v>0</v>
      </c>
      <c r="E2084" s="0" t="n">
        <f aca="false">[1]Tabelle1!K2084</f>
        <v>0</v>
      </c>
    </row>
    <row r="2085" customFormat="false" ht="12.75" hidden="false" customHeight="false" outlineLevel="0" collapsed="false">
      <c r="A2085" s="0" t="n">
        <f aca="false">[1]Tabelle1!F2085</f>
        <v>52.8503666666667</v>
      </c>
      <c r="B2085" s="0" t="n">
        <f aca="false">[1]Tabelle1!J2085</f>
        <v>5.67760277777778</v>
      </c>
      <c r="C2085" s="0" t="n">
        <f aca="false">[1]Tabelle1!A2085</f>
        <v>0</v>
      </c>
      <c r="D2085" s="0" t="n">
        <f aca="false">[1]Tabelle1!B2085</f>
        <v>0</v>
      </c>
      <c r="E2085" s="0" t="n">
        <f aca="false">[1]Tabelle1!K2085</f>
        <v>0</v>
      </c>
    </row>
    <row r="2086" customFormat="false" ht="12.75" hidden="false" customHeight="false" outlineLevel="0" collapsed="false">
      <c r="A2086" s="0" t="n">
        <f aca="false">[1]Tabelle1!F2086</f>
        <v>53.16795</v>
      </c>
      <c r="B2086" s="0" t="n">
        <f aca="false">[1]Tabelle1!J2086</f>
        <v>5.28701388888889</v>
      </c>
      <c r="C2086" s="0" t="n">
        <f aca="false">[1]Tabelle1!A2086</f>
        <v>0</v>
      </c>
      <c r="D2086" s="0" t="n">
        <f aca="false">[1]Tabelle1!B2086</f>
        <v>0</v>
      </c>
      <c r="E2086" s="0" t="n">
        <f aca="false">[1]Tabelle1!K2086</f>
        <v>0</v>
      </c>
    </row>
    <row r="2087" customFormat="false" ht="12.75" hidden="false" customHeight="false" outlineLevel="0" collapsed="false">
      <c r="A2087" s="0" t="n">
        <f aca="false">[1]Tabelle1!F2087</f>
        <v>53.1720611111111</v>
      </c>
      <c r="B2087" s="0" t="n">
        <f aca="false">[1]Tabelle1!J2087</f>
        <v>5.40493888888889</v>
      </c>
      <c r="C2087" s="0" t="n">
        <f aca="false">[1]Tabelle1!A2087</f>
        <v>0</v>
      </c>
      <c r="D2087" s="0" t="n">
        <f aca="false">[1]Tabelle1!B2087</f>
        <v>0</v>
      </c>
      <c r="E2087" s="0" t="n">
        <f aca="false">[1]Tabelle1!K2087</f>
        <v>0</v>
      </c>
    </row>
    <row r="2088" customFormat="false" ht="12.75" hidden="false" customHeight="false" outlineLevel="0" collapsed="false">
      <c r="A2088" s="0" t="n">
        <f aca="false">[1]Tabelle1!F2088</f>
        <v>53.1460333333333</v>
      </c>
      <c r="B2088" s="0" t="n">
        <f aca="false">[1]Tabelle1!J2088</f>
        <v>5.39243611111111</v>
      </c>
      <c r="C2088" s="0" t="n">
        <f aca="false">[1]Tabelle1!A2088</f>
        <v>0</v>
      </c>
      <c r="D2088" s="0" t="n">
        <f aca="false">[1]Tabelle1!B2088</f>
        <v>0</v>
      </c>
      <c r="E2088" s="0" t="n">
        <f aca="false">[1]Tabelle1!K2088</f>
        <v>0</v>
      </c>
    </row>
    <row r="2089" customFormat="false" ht="12.75" hidden="false" customHeight="false" outlineLevel="0" collapsed="false">
      <c r="A2089" s="0" t="n">
        <f aca="false">[1]Tabelle1!F2089</f>
        <v>53.4448611111111</v>
      </c>
      <c r="B2089" s="0" t="n">
        <f aca="false">[1]Tabelle1!J2089</f>
        <v>6.12224444444444</v>
      </c>
      <c r="C2089" s="0" t="n">
        <f aca="false">[1]Tabelle1!A2089</f>
        <v>0</v>
      </c>
      <c r="D2089" s="0" t="n">
        <f aca="false">[1]Tabelle1!B2089</f>
        <v>0</v>
      </c>
      <c r="E2089" s="0" t="n">
        <f aca="false">[1]Tabelle1!K2089</f>
        <v>0</v>
      </c>
    </row>
    <row r="2090" customFormat="false" ht="12.75" hidden="false" customHeight="false" outlineLevel="0" collapsed="false">
      <c r="A2090" s="0" t="n">
        <f aca="false">[1]Tabelle1!F2090</f>
        <v>53.4570333333333</v>
      </c>
      <c r="B2090" s="0" t="n">
        <f aca="false">[1]Tabelle1!J2090</f>
        <v>6.156325</v>
      </c>
      <c r="C2090" s="0" t="n">
        <f aca="false">[1]Tabelle1!A2090</f>
        <v>0</v>
      </c>
      <c r="D2090" s="0" t="n">
        <f aca="false">[1]Tabelle1!B2090</f>
        <v>0</v>
      </c>
      <c r="E2090" s="0" t="n">
        <f aca="false">[1]Tabelle1!K2090</f>
        <v>0</v>
      </c>
    </row>
    <row r="2091" customFormat="false" ht="12.75" hidden="false" customHeight="false" outlineLevel="0" collapsed="false">
      <c r="A2091" s="0" t="n">
        <f aca="false">[1]Tabelle1!F2091</f>
        <v>53.4508694444444</v>
      </c>
      <c r="B2091" s="0" t="n">
        <f aca="false">[1]Tabelle1!J2091</f>
        <v>6.14900833333333</v>
      </c>
      <c r="C2091" s="0" t="n">
        <f aca="false">[1]Tabelle1!A2091</f>
        <v>0</v>
      </c>
      <c r="D2091" s="0" t="n">
        <f aca="false">[1]Tabelle1!B2091</f>
        <v>0</v>
      </c>
      <c r="E2091" s="0" t="n">
        <f aca="false">[1]Tabelle1!K2091</f>
        <v>0</v>
      </c>
    </row>
    <row r="2092" customFormat="false" ht="12.75" hidden="false" customHeight="false" outlineLevel="0" collapsed="false">
      <c r="A2092" s="0" t="n">
        <f aca="false">[1]Tabelle1!F2092</f>
        <v>53.4493</v>
      </c>
      <c r="B2092" s="0" t="n">
        <f aca="false">[1]Tabelle1!J2092</f>
        <v>6.14043055555556</v>
      </c>
      <c r="C2092" s="0" t="n">
        <f aca="false">[1]Tabelle1!A2092</f>
        <v>0</v>
      </c>
      <c r="D2092" s="0" t="n">
        <f aca="false">[1]Tabelle1!B2092</f>
        <v>0</v>
      </c>
      <c r="E2092" s="0" t="n">
        <f aca="false">[1]Tabelle1!K2092</f>
        <v>0</v>
      </c>
    </row>
    <row r="2093" customFormat="false" ht="12.75" hidden="false" customHeight="false" outlineLevel="0" collapsed="false">
      <c r="A2093" s="0" t="n">
        <f aca="false">[1]Tabelle1!F2093</f>
        <v>53.4490611111111</v>
      </c>
      <c r="B2093" s="0" t="n">
        <f aca="false">[1]Tabelle1!J2093</f>
        <v>6.13960277777778</v>
      </c>
      <c r="C2093" s="0" t="n">
        <f aca="false">[1]Tabelle1!A2093</f>
        <v>0</v>
      </c>
      <c r="D2093" s="0" t="n">
        <f aca="false">[1]Tabelle1!B2093</f>
        <v>0</v>
      </c>
      <c r="E2093" s="0" t="n">
        <f aca="false">[1]Tabelle1!K2093</f>
        <v>0</v>
      </c>
    </row>
    <row r="2094" customFormat="false" ht="12.75" hidden="false" customHeight="false" outlineLevel="0" collapsed="false">
      <c r="A2094" s="0" t="n">
        <f aca="false">[1]Tabelle1!F2094</f>
        <v>53.4429666666667</v>
      </c>
      <c r="B2094" s="0" t="n">
        <f aca="false">[1]Tabelle1!J2094</f>
        <v>6.12434722222222</v>
      </c>
      <c r="C2094" s="0" t="n">
        <f aca="false">[1]Tabelle1!A2094</f>
        <v>0</v>
      </c>
      <c r="D2094" s="0" t="n">
        <f aca="false">[1]Tabelle1!B2094</f>
        <v>0</v>
      </c>
      <c r="E2094" s="0" t="n">
        <f aca="false">[1]Tabelle1!K2094</f>
        <v>0</v>
      </c>
    </row>
    <row r="2095" customFormat="false" ht="12.75" hidden="false" customHeight="false" outlineLevel="0" collapsed="false">
      <c r="A2095" s="0" t="n">
        <f aca="false">[1]Tabelle1!F2095</f>
        <v>53.4722222222222</v>
      </c>
      <c r="B2095" s="0" t="n">
        <f aca="false">[1]Tabelle1!J2095</f>
        <v>6.19732777777778</v>
      </c>
      <c r="C2095" s="0" t="n">
        <f aca="false">[1]Tabelle1!A2095</f>
        <v>0</v>
      </c>
      <c r="D2095" s="0" t="n">
        <f aca="false">[1]Tabelle1!B2095</f>
        <v>0</v>
      </c>
      <c r="E2095" s="0" t="n">
        <f aca="false">[1]Tabelle1!K2095</f>
        <v>0</v>
      </c>
    </row>
    <row r="2096" customFormat="false" ht="12.75" hidden="false" customHeight="false" outlineLevel="0" collapsed="false">
      <c r="A2096" s="0" t="n">
        <f aca="false">[1]Tabelle1!F2096</f>
        <v>53.4662694444444</v>
      </c>
      <c r="B2096" s="0" t="n">
        <f aca="false">[1]Tabelle1!J2096</f>
        <v>6.19174444444445</v>
      </c>
      <c r="C2096" s="0" t="n">
        <f aca="false">[1]Tabelle1!A2096</f>
        <v>0</v>
      </c>
      <c r="D2096" s="0" t="n">
        <f aca="false">[1]Tabelle1!B2096</f>
        <v>0</v>
      </c>
      <c r="E2096" s="0" t="n">
        <f aca="false">[1]Tabelle1!K2096</f>
        <v>0</v>
      </c>
    </row>
    <row r="2097" customFormat="false" ht="12.75" hidden="false" customHeight="false" outlineLevel="0" collapsed="false">
      <c r="A2097" s="0" t="n">
        <f aca="false">[1]Tabelle1!F2097</f>
        <v>53.4684166666667</v>
      </c>
      <c r="B2097" s="0" t="n">
        <f aca="false">[1]Tabelle1!J2097</f>
        <v>6.20209166666667</v>
      </c>
      <c r="C2097" s="0" t="n">
        <f aca="false">[1]Tabelle1!A2097</f>
        <v>0</v>
      </c>
      <c r="D2097" s="0" t="n">
        <f aca="false">[1]Tabelle1!B2097</f>
        <v>0</v>
      </c>
      <c r="E2097" s="0" t="n">
        <f aca="false">[1]Tabelle1!K2097</f>
        <v>0</v>
      </c>
    </row>
    <row r="2098" customFormat="false" ht="12.75" hidden="false" customHeight="false" outlineLevel="0" collapsed="false">
      <c r="A2098" s="0" t="n">
        <f aca="false">[1]Tabelle1!F2098</f>
        <v>53.4776888888889</v>
      </c>
      <c r="B2098" s="0" t="n">
        <f aca="false">[1]Tabelle1!J2098</f>
        <v>6.20784722222222</v>
      </c>
      <c r="C2098" s="0" t="n">
        <f aca="false">[1]Tabelle1!A2098</f>
        <v>0</v>
      </c>
      <c r="D2098" s="0" t="n">
        <f aca="false">[1]Tabelle1!B2098</f>
        <v>0</v>
      </c>
      <c r="E2098" s="0" t="n">
        <f aca="false">[1]Tabelle1!K2098</f>
        <v>0</v>
      </c>
    </row>
    <row r="2099" customFormat="false" ht="12.75" hidden="false" customHeight="false" outlineLevel="0" collapsed="false">
      <c r="A2099" s="0" t="n">
        <f aca="false">[1]Tabelle1!F2099</f>
        <v>53.0668666666667</v>
      </c>
      <c r="B2099" s="0" t="n">
        <f aca="false">[1]Tabelle1!J2099</f>
        <v>5.35913333333333</v>
      </c>
      <c r="C2099" s="0" t="n">
        <f aca="false">[1]Tabelle1!A2099</f>
        <v>0</v>
      </c>
      <c r="D2099" s="0" t="n">
        <f aca="false">[1]Tabelle1!B2099</f>
        <v>0</v>
      </c>
      <c r="E2099" s="0" t="n">
        <f aca="false">[1]Tabelle1!K2099</f>
        <v>0</v>
      </c>
    </row>
    <row r="2100" customFormat="false" ht="12.75" hidden="false" customHeight="false" outlineLevel="0" collapsed="false">
      <c r="A2100" s="0" t="n">
        <f aca="false">[1]Tabelle1!F2100</f>
        <v>53.0601166666667</v>
      </c>
      <c r="B2100" s="0" t="n">
        <f aca="false">[1]Tabelle1!J2100</f>
        <v>5.37199166666667</v>
      </c>
      <c r="C2100" s="0" t="n">
        <f aca="false">[1]Tabelle1!A2100</f>
        <v>0</v>
      </c>
      <c r="D2100" s="0" t="n">
        <f aca="false">[1]Tabelle1!B2100</f>
        <v>0</v>
      </c>
      <c r="E2100" s="0" t="n">
        <f aca="false">[1]Tabelle1!K2100</f>
        <v>0</v>
      </c>
    </row>
    <row r="2101" customFormat="false" ht="12.75" hidden="false" customHeight="false" outlineLevel="0" collapsed="false">
      <c r="A2101" s="0" t="n">
        <f aca="false">[1]Tabelle1!F2101</f>
        <v>53.4583527777778</v>
      </c>
      <c r="B2101" s="0" t="n">
        <f aca="false">[1]Tabelle1!J2101</f>
        <v>6.17285277777778</v>
      </c>
      <c r="C2101" s="0" t="n">
        <f aca="false">[1]Tabelle1!A2101</f>
        <v>0</v>
      </c>
      <c r="D2101" s="0" t="n">
        <f aca="false">[1]Tabelle1!B2101</f>
        <v>0</v>
      </c>
      <c r="E2101" s="0" t="n">
        <f aca="false">[1]Tabelle1!K2101</f>
        <v>0</v>
      </c>
    </row>
    <row r="2102" customFormat="false" ht="12.75" hidden="false" customHeight="false" outlineLevel="0" collapsed="false">
      <c r="A2102" s="0" t="n">
        <f aca="false">[1]Tabelle1!F2102</f>
        <v>53.4618833333333</v>
      </c>
      <c r="B2102" s="0" t="n">
        <f aca="false">[1]Tabelle1!J2102</f>
        <v>6.17769444444445</v>
      </c>
      <c r="C2102" s="0" t="n">
        <f aca="false">[1]Tabelle1!A2102</f>
        <v>0</v>
      </c>
      <c r="D2102" s="0" t="n">
        <f aca="false">[1]Tabelle1!B2102</f>
        <v>0</v>
      </c>
      <c r="E2102" s="0" t="n">
        <f aca="false">[1]Tabelle1!K2102</f>
        <v>0</v>
      </c>
    </row>
    <row r="2103" customFormat="false" ht="12.75" hidden="false" customHeight="false" outlineLevel="0" collapsed="false">
      <c r="A2103" s="0" t="n">
        <f aca="false">[1]Tabelle1!F2103</f>
        <v>53.4641611111111</v>
      </c>
      <c r="B2103" s="0" t="n">
        <f aca="false">[1]Tabelle1!J2103</f>
        <v>6.17622222222222</v>
      </c>
      <c r="C2103" s="0" t="n">
        <f aca="false">[1]Tabelle1!A2103</f>
        <v>0</v>
      </c>
      <c r="D2103" s="0" t="n">
        <f aca="false">[1]Tabelle1!B2103</f>
        <v>0</v>
      </c>
      <c r="E2103" s="0" t="n">
        <f aca="false">[1]Tabelle1!K2103</f>
        <v>0</v>
      </c>
    </row>
    <row r="2104" customFormat="false" ht="12.75" hidden="false" customHeight="false" outlineLevel="0" collapsed="false">
      <c r="A2104" s="0" t="n">
        <f aca="false">[1]Tabelle1!F2104</f>
        <v>53.4221666666667</v>
      </c>
      <c r="B2104" s="0" t="n">
        <f aca="false">[1]Tabelle1!J2104</f>
        <v>5.80622777777778</v>
      </c>
      <c r="C2104" s="0" t="n">
        <f aca="false">[1]Tabelle1!A2104</f>
        <v>0</v>
      </c>
      <c r="D2104" s="0" t="n">
        <f aca="false">[1]Tabelle1!B2104</f>
        <v>0</v>
      </c>
      <c r="E2104" s="0" t="n">
        <f aca="false">[1]Tabelle1!K2104</f>
        <v>0</v>
      </c>
    </row>
    <row r="2105" customFormat="false" ht="12.75" hidden="false" customHeight="false" outlineLevel="0" collapsed="false">
      <c r="A2105" s="0" t="n">
        <f aca="false">[1]Tabelle1!F2105</f>
        <v>53.4253416666667</v>
      </c>
      <c r="B2105" s="0" t="n">
        <f aca="false">[1]Tabelle1!J2105</f>
        <v>5.91411666666667</v>
      </c>
      <c r="C2105" s="0" t="n">
        <f aca="false">[1]Tabelle1!A2105</f>
        <v>0</v>
      </c>
      <c r="D2105" s="0" t="n">
        <f aca="false">[1]Tabelle1!B2105</f>
        <v>0</v>
      </c>
      <c r="E2105" s="0" t="n">
        <f aca="false">[1]Tabelle1!K2105</f>
        <v>0</v>
      </c>
    </row>
    <row r="2106" customFormat="false" ht="12.75" hidden="false" customHeight="false" outlineLevel="0" collapsed="false">
      <c r="A2106" s="0" t="n">
        <f aca="false">[1]Tabelle1!F2106</f>
        <v>53.4237583333333</v>
      </c>
      <c r="B2106" s="0" t="n">
        <f aca="false">[1]Tabelle1!J2106</f>
        <v>5.80870277777778</v>
      </c>
      <c r="C2106" s="0" t="n">
        <f aca="false">[1]Tabelle1!A2106</f>
        <v>0</v>
      </c>
      <c r="D2106" s="0" t="n">
        <f aca="false">[1]Tabelle1!B2106</f>
        <v>0</v>
      </c>
      <c r="E2106" s="0" t="n">
        <f aca="false">[1]Tabelle1!K2106</f>
        <v>0</v>
      </c>
    </row>
    <row r="2107" customFormat="false" ht="12.75" hidden="false" customHeight="false" outlineLevel="0" collapsed="false">
      <c r="A2107" s="0" t="n">
        <f aca="false">[1]Tabelle1!F2107</f>
        <v>53.4299444444444</v>
      </c>
      <c r="B2107" s="0" t="n">
        <f aca="false">[1]Tabelle1!J2107</f>
        <v>5.82945277777778</v>
      </c>
      <c r="C2107" s="0" t="n">
        <f aca="false">[1]Tabelle1!A2107</f>
        <v>0</v>
      </c>
      <c r="D2107" s="0" t="n">
        <f aca="false">[1]Tabelle1!B2107</f>
        <v>0</v>
      </c>
      <c r="E2107" s="0" t="n">
        <f aca="false">[1]Tabelle1!K2107</f>
        <v>0</v>
      </c>
    </row>
    <row r="2108" customFormat="false" ht="12.75" hidden="false" customHeight="false" outlineLevel="0" collapsed="false">
      <c r="A2108" s="0" t="n">
        <f aca="false">[1]Tabelle1!F2108</f>
        <v>53.3904111111111</v>
      </c>
      <c r="B2108" s="0" t="n">
        <f aca="false">[1]Tabelle1!J2108</f>
        <v>5.49402222222222</v>
      </c>
      <c r="C2108" s="0" t="n">
        <f aca="false">[1]Tabelle1!A2108</f>
        <v>0</v>
      </c>
      <c r="D2108" s="0" t="n">
        <f aca="false">[1]Tabelle1!B2108</f>
        <v>0</v>
      </c>
      <c r="E2108" s="0" t="n">
        <f aca="false">[1]Tabelle1!K2108</f>
        <v>0</v>
      </c>
    </row>
    <row r="2109" customFormat="false" ht="12.75" hidden="false" customHeight="false" outlineLevel="0" collapsed="false">
      <c r="A2109" s="0" t="n">
        <f aca="false">[1]Tabelle1!F2109</f>
        <v>53.3933972222222</v>
      </c>
      <c r="B2109" s="0" t="n">
        <f aca="false">[1]Tabelle1!J2109</f>
        <v>5.49093611111111</v>
      </c>
      <c r="C2109" s="0" t="n">
        <f aca="false">[1]Tabelle1!A2109</f>
        <v>0</v>
      </c>
      <c r="D2109" s="0" t="n">
        <f aca="false">[1]Tabelle1!B2109</f>
        <v>0</v>
      </c>
      <c r="E2109" s="0" t="n">
        <f aca="false">[1]Tabelle1!K2109</f>
        <v>0</v>
      </c>
    </row>
    <row r="2110" customFormat="false" ht="12.75" hidden="false" customHeight="false" outlineLevel="0" collapsed="false">
      <c r="A2110" s="0" t="n">
        <f aca="false">[1]Tabelle1!F2110</f>
        <v>53.3961611111111</v>
      </c>
      <c r="B2110" s="0" t="n">
        <f aca="false">[1]Tabelle1!J2110</f>
        <v>5.52260277777778</v>
      </c>
      <c r="C2110" s="0" t="n">
        <f aca="false">[1]Tabelle1!A2110</f>
        <v>0</v>
      </c>
      <c r="D2110" s="0" t="n">
        <f aca="false">[1]Tabelle1!B2110</f>
        <v>0</v>
      </c>
      <c r="E2110" s="0" t="n">
        <f aca="false">[1]Tabelle1!K2110</f>
        <v>0</v>
      </c>
    </row>
    <row r="2111" customFormat="false" ht="12.75" hidden="false" customHeight="false" outlineLevel="0" collapsed="false">
      <c r="A2111" s="0" t="n">
        <f aca="false">[1]Tabelle1!F2111</f>
        <v>53.4564361111111</v>
      </c>
      <c r="B2111" s="0" t="n">
        <f aca="false">[1]Tabelle1!J2111</f>
        <v>6.167425</v>
      </c>
      <c r="C2111" s="0" t="n">
        <f aca="false">[1]Tabelle1!A2111</f>
        <v>0</v>
      </c>
      <c r="D2111" s="0" t="n">
        <f aca="false">[1]Tabelle1!B2111</f>
        <v>0</v>
      </c>
      <c r="E2111" s="0" t="n">
        <f aca="false">[1]Tabelle1!K2111</f>
        <v>0</v>
      </c>
    </row>
    <row r="2112" customFormat="false" ht="12.75" hidden="false" customHeight="false" outlineLevel="0" collapsed="false">
      <c r="A2112" s="0" t="n">
        <f aca="false">[1]Tabelle1!F2112</f>
        <v>53.4241722222222</v>
      </c>
      <c r="B2112" s="0" t="n">
        <f aca="false">[1]Tabelle1!J2112</f>
        <v>5.90808888888889</v>
      </c>
      <c r="C2112" s="0" t="n">
        <f aca="false">[1]Tabelle1!A2112</f>
        <v>0</v>
      </c>
      <c r="D2112" s="0" t="n">
        <f aca="false">[1]Tabelle1!B2112</f>
        <v>0</v>
      </c>
      <c r="E2112" s="0" t="n">
        <f aca="false">[1]Tabelle1!K2112</f>
        <v>0</v>
      </c>
    </row>
    <row r="2113" customFormat="false" ht="12.75" hidden="false" customHeight="false" outlineLevel="0" collapsed="false">
      <c r="A2113" s="0" t="n">
        <f aca="false">[1]Tabelle1!F2113</f>
        <v>53.4523972222222</v>
      </c>
      <c r="B2113" s="0" t="n">
        <f aca="false">[1]Tabelle1!J2113</f>
        <v>6.1678</v>
      </c>
      <c r="C2113" s="0" t="n">
        <f aca="false">[1]Tabelle1!A2113</f>
        <v>0</v>
      </c>
      <c r="D2113" s="0" t="n">
        <f aca="false">[1]Tabelle1!B2113</f>
        <v>0</v>
      </c>
      <c r="E2113" s="0" t="n">
        <f aca="false">[1]Tabelle1!K2113</f>
        <v>0</v>
      </c>
    </row>
    <row r="2114" customFormat="false" ht="12.75" hidden="false" customHeight="false" outlineLevel="0" collapsed="false">
      <c r="A2114" s="0" t="n">
        <f aca="false">[1]Tabelle1!F2114</f>
        <v>52.7550833333333</v>
      </c>
      <c r="B2114" s="0" t="n">
        <f aca="false">[1]Tabelle1!J2114</f>
        <v>5.26683333333333</v>
      </c>
      <c r="C2114" s="0" t="n">
        <f aca="false">[1]Tabelle1!A2114</f>
        <v>0</v>
      </c>
      <c r="D2114" s="0" t="n">
        <f aca="false">[1]Tabelle1!B2114</f>
        <v>0</v>
      </c>
      <c r="E2114" s="0" t="n">
        <f aca="false">[1]Tabelle1!K2114</f>
        <v>0</v>
      </c>
    </row>
    <row r="2115" customFormat="false" ht="12.75" hidden="false" customHeight="false" outlineLevel="0" collapsed="false">
      <c r="A2115" s="0" t="n">
        <f aca="false">[1]Tabelle1!F2115</f>
        <v>53.0591944444444</v>
      </c>
      <c r="B2115" s="0" t="n">
        <f aca="false">[1]Tabelle1!J2115</f>
        <v>5.38116666666667</v>
      </c>
      <c r="C2115" s="0" t="n">
        <f aca="false">[1]Tabelle1!A2115</f>
        <v>0</v>
      </c>
      <c r="D2115" s="0" t="n">
        <f aca="false">[1]Tabelle1!B2115</f>
        <v>0</v>
      </c>
      <c r="E2115" s="0" t="n">
        <f aca="false">[1]Tabelle1!K2115</f>
        <v>0</v>
      </c>
    </row>
    <row r="2116" customFormat="false" ht="12.75" hidden="false" customHeight="false" outlineLevel="0" collapsed="false">
      <c r="A2116" s="0" t="n">
        <f aca="false">[1]Tabelle1!F2116</f>
        <v>53.0593055555556</v>
      </c>
      <c r="B2116" s="0" t="n">
        <f aca="false">[1]Tabelle1!J2116</f>
        <v>5.38894444444444</v>
      </c>
      <c r="C2116" s="0" t="n">
        <f aca="false">[1]Tabelle1!A2116</f>
        <v>0</v>
      </c>
      <c r="D2116" s="0" t="n">
        <f aca="false">[1]Tabelle1!B2116</f>
        <v>0</v>
      </c>
      <c r="E2116" s="0" t="n">
        <f aca="false">[1]Tabelle1!K2116</f>
        <v>0</v>
      </c>
    </row>
    <row r="2117" customFormat="false" ht="12.75" hidden="false" customHeight="false" outlineLevel="0" collapsed="false">
      <c r="A2117" s="0" t="n">
        <f aca="false">[1]Tabelle1!F2117</f>
        <v>53.4537361111111</v>
      </c>
      <c r="B2117" s="0" t="n">
        <f aca="false">[1]Tabelle1!J2117</f>
        <v>6.15774166666667</v>
      </c>
      <c r="C2117" s="0" t="n">
        <f aca="false">[1]Tabelle1!A2117</f>
        <v>0</v>
      </c>
      <c r="D2117" s="0" t="n">
        <f aca="false">[1]Tabelle1!B2117</f>
        <v>0</v>
      </c>
      <c r="E2117" s="0" t="n">
        <f aca="false">[1]Tabelle1!K2117</f>
        <v>0</v>
      </c>
    </row>
    <row r="2118" customFormat="false" ht="12.75" hidden="false" customHeight="false" outlineLevel="0" collapsed="false">
      <c r="A2118" s="0" t="n">
        <f aca="false">[1]Tabelle1!F2118</f>
        <v>53.4733972222222</v>
      </c>
      <c r="B2118" s="0" t="n">
        <f aca="false">[1]Tabelle1!J2118</f>
        <v>6.20063888888889</v>
      </c>
      <c r="C2118" s="0" t="n">
        <f aca="false">[1]Tabelle1!A2118</f>
        <v>0</v>
      </c>
      <c r="D2118" s="0" t="n">
        <f aca="false">[1]Tabelle1!B2118</f>
        <v>0</v>
      </c>
      <c r="E2118" s="0" t="n">
        <f aca="false">[1]Tabelle1!K2118</f>
        <v>0</v>
      </c>
    </row>
    <row r="2119" customFormat="false" ht="12.75" hidden="false" customHeight="false" outlineLevel="0" collapsed="false">
      <c r="A2119" s="0" t="n">
        <f aca="false">[1]Tabelle1!F2119</f>
        <v>53.0056861111111</v>
      </c>
      <c r="B2119" s="0" t="n">
        <f aca="false">[1]Tabelle1!J2119</f>
        <v>5.17001944444445</v>
      </c>
      <c r="C2119" s="0" t="n">
        <f aca="false">[1]Tabelle1!A2119</f>
        <v>0</v>
      </c>
      <c r="D2119" s="0" t="n">
        <f aca="false">[1]Tabelle1!B2119</f>
        <v>0</v>
      </c>
      <c r="E2119" s="0" t="n">
        <f aca="false">[1]Tabelle1!K2119</f>
        <v>0</v>
      </c>
    </row>
    <row r="2120" customFormat="false" ht="12.75" hidden="false" customHeight="false" outlineLevel="0" collapsed="false">
      <c r="A2120" s="0" t="n">
        <f aca="false">[1]Tabelle1!F2120</f>
        <v>53.0023055555556</v>
      </c>
      <c r="B2120" s="0" t="n">
        <f aca="false">[1]Tabelle1!J2120</f>
        <v>4.92059722222222</v>
      </c>
      <c r="C2120" s="0" t="n">
        <f aca="false">[1]Tabelle1!A2120</f>
        <v>0</v>
      </c>
      <c r="D2120" s="0" t="n">
        <f aca="false">[1]Tabelle1!B2120</f>
        <v>0</v>
      </c>
      <c r="E2120" s="0" t="n">
        <f aca="false">[1]Tabelle1!K2120</f>
        <v>0</v>
      </c>
    </row>
    <row r="2121" customFormat="false" ht="12.75" hidden="false" customHeight="false" outlineLevel="0" collapsed="false">
      <c r="A2121" s="0" t="n">
        <f aca="false">[1]Tabelle1!F2121</f>
        <v>53.0339361111111</v>
      </c>
      <c r="B2121" s="0" t="n">
        <f aca="false">[1]Tabelle1!J2121</f>
        <v>5.22928333333333</v>
      </c>
      <c r="C2121" s="0" t="n">
        <f aca="false">[1]Tabelle1!A2121</f>
        <v>0</v>
      </c>
      <c r="D2121" s="0" t="n">
        <f aca="false">[1]Tabelle1!B2121</f>
        <v>0</v>
      </c>
      <c r="E2121" s="0" t="n">
        <f aca="false">[1]Tabelle1!K2121</f>
        <v>0</v>
      </c>
    </row>
    <row r="2122" customFormat="false" ht="12.75" hidden="false" customHeight="false" outlineLevel="0" collapsed="false">
      <c r="A2122" s="0" t="n">
        <f aca="false">[1]Tabelle1!F2122</f>
        <v>53.0601527777778</v>
      </c>
      <c r="B2122" s="0" t="n">
        <f aca="false">[1]Tabelle1!J2122</f>
        <v>5.25861111111111</v>
      </c>
      <c r="C2122" s="0" t="n">
        <f aca="false">[1]Tabelle1!A2122</f>
        <v>0</v>
      </c>
      <c r="D2122" s="0" t="n">
        <f aca="false">[1]Tabelle1!B2122</f>
        <v>0</v>
      </c>
      <c r="E2122" s="0" t="n">
        <f aca="false">[1]Tabelle1!K2122</f>
        <v>0</v>
      </c>
    </row>
    <row r="2123" customFormat="false" ht="12.75" hidden="false" customHeight="false" outlineLevel="0" collapsed="false">
      <c r="A2123" s="0" t="n">
        <f aca="false">[1]Tabelle1!F2123</f>
        <v>53.353625</v>
      </c>
      <c r="B2123" s="0" t="n">
        <f aca="false">[1]Tabelle1!J2123</f>
        <v>5.2707</v>
      </c>
      <c r="C2123" s="0" t="n">
        <f aca="false">[1]Tabelle1!A2123</f>
        <v>0</v>
      </c>
      <c r="D2123" s="0" t="n">
        <f aca="false">[1]Tabelle1!B2123</f>
        <v>0</v>
      </c>
      <c r="E2123" s="0" t="n">
        <f aca="false">[1]Tabelle1!K2123</f>
        <v>0</v>
      </c>
    </row>
    <row r="2124" customFormat="false" ht="12.75" hidden="false" customHeight="false" outlineLevel="0" collapsed="false">
      <c r="A2124" s="0" t="n">
        <f aca="false">[1]Tabelle1!F2124</f>
        <v>52.953625</v>
      </c>
      <c r="B2124" s="0" t="n">
        <f aca="false">[1]Tabelle1!J2124</f>
        <v>5.06573611111111</v>
      </c>
      <c r="C2124" s="0" t="n">
        <f aca="false">[1]Tabelle1!A2124</f>
        <v>0</v>
      </c>
      <c r="D2124" s="0" t="n">
        <f aca="false">[1]Tabelle1!B2124</f>
        <v>0</v>
      </c>
      <c r="E2124" s="0" t="n">
        <f aca="false">[1]Tabelle1!K2124</f>
        <v>0</v>
      </c>
    </row>
    <row r="2125" customFormat="false" ht="12.75" hidden="false" customHeight="false" outlineLevel="0" collapsed="false">
      <c r="A2125" s="0" t="n">
        <f aca="false">[1]Tabelle1!F2125</f>
        <v>53.3652277777778</v>
      </c>
      <c r="B2125" s="0" t="n">
        <f aca="false">[1]Tabelle1!J2125</f>
        <v>5.36496388888889</v>
      </c>
      <c r="C2125" s="0" t="n">
        <f aca="false">[1]Tabelle1!A2125</f>
        <v>0</v>
      </c>
      <c r="D2125" s="0" t="n">
        <f aca="false">[1]Tabelle1!B2125</f>
        <v>0</v>
      </c>
      <c r="E2125" s="0" t="n">
        <f aca="false">[1]Tabelle1!K2125</f>
        <v>0</v>
      </c>
    </row>
    <row r="2126" customFormat="false" ht="12.75" hidden="false" customHeight="false" outlineLevel="0" collapsed="false">
      <c r="A2126" s="0" t="n">
        <f aca="false">[1]Tabelle1!F2126</f>
        <v>53.3662416666667</v>
      </c>
      <c r="B2126" s="0" t="n">
        <f aca="false">[1]Tabelle1!J2126</f>
        <v>5.37571666666667</v>
      </c>
      <c r="C2126" s="0" t="n">
        <f aca="false">[1]Tabelle1!A2126</f>
        <v>0</v>
      </c>
      <c r="D2126" s="0" t="n">
        <f aca="false">[1]Tabelle1!B2126</f>
        <v>0</v>
      </c>
      <c r="E2126" s="0" t="n">
        <f aca="false">[1]Tabelle1!K2126</f>
        <v>0</v>
      </c>
    </row>
    <row r="2127" customFormat="false" ht="12.75" hidden="false" customHeight="false" outlineLevel="0" collapsed="false">
      <c r="A2127" s="0" t="n">
        <f aca="false">[1]Tabelle1!F2127</f>
        <v>53.3678888888889</v>
      </c>
      <c r="B2127" s="0" t="n">
        <f aca="false">[1]Tabelle1!J2127</f>
        <v>5.37436666666667</v>
      </c>
      <c r="C2127" s="0" t="n">
        <f aca="false">[1]Tabelle1!A2127</f>
        <v>0</v>
      </c>
      <c r="D2127" s="0" t="n">
        <f aca="false">[1]Tabelle1!B2127</f>
        <v>0</v>
      </c>
      <c r="E2127" s="0" t="n">
        <f aca="false">[1]Tabelle1!K2127</f>
        <v>0</v>
      </c>
    </row>
    <row r="2128" customFormat="false" ht="12.75" hidden="false" customHeight="false" outlineLevel="0" collapsed="false">
      <c r="A2128" s="0" t="n">
        <f aca="false">[1]Tabelle1!F2128</f>
        <v>53.3628</v>
      </c>
      <c r="B2128" s="0" t="n">
        <f aca="false">[1]Tabelle1!J2128</f>
        <v>5.39139444444445</v>
      </c>
      <c r="C2128" s="0" t="n">
        <f aca="false">[1]Tabelle1!A2128</f>
        <v>0</v>
      </c>
      <c r="D2128" s="0" t="n">
        <f aca="false">[1]Tabelle1!B2128</f>
        <v>0</v>
      </c>
      <c r="E2128" s="0" t="n">
        <f aca="false">[1]Tabelle1!K2128</f>
        <v>0</v>
      </c>
    </row>
    <row r="2129" customFormat="false" ht="12.75" hidden="false" customHeight="false" outlineLevel="0" collapsed="false">
      <c r="A2129" s="0" t="n">
        <f aca="false">[1]Tabelle1!F2129</f>
        <v>53.3678833333333</v>
      </c>
      <c r="B2129" s="0" t="n">
        <f aca="false">[1]Tabelle1!J2129</f>
        <v>5.36054166666667</v>
      </c>
      <c r="C2129" s="0" t="n">
        <f aca="false">[1]Tabelle1!A2129</f>
        <v>0</v>
      </c>
      <c r="D2129" s="0" t="n">
        <f aca="false">[1]Tabelle1!B2129</f>
        <v>0</v>
      </c>
      <c r="E2129" s="0" t="n">
        <f aca="false">[1]Tabelle1!K2129</f>
        <v>0</v>
      </c>
    </row>
    <row r="2130" customFormat="false" ht="12.75" hidden="false" customHeight="false" outlineLevel="0" collapsed="false">
      <c r="A2130" s="0" t="n">
        <f aca="false">[1]Tabelle1!F2130</f>
        <v>53.3560333333333</v>
      </c>
      <c r="B2130" s="0" t="n">
        <f aca="false">[1]Tabelle1!J2130</f>
        <v>5.30005</v>
      </c>
      <c r="C2130" s="0" t="n">
        <f aca="false">[1]Tabelle1!A2130</f>
        <v>0</v>
      </c>
      <c r="D2130" s="0" t="n">
        <f aca="false">[1]Tabelle1!B2130</f>
        <v>0</v>
      </c>
      <c r="E2130" s="0" t="n">
        <f aca="false">[1]Tabelle1!K2130</f>
        <v>0</v>
      </c>
    </row>
    <row r="2131" customFormat="false" ht="12.75" hidden="false" customHeight="false" outlineLevel="0" collapsed="false">
      <c r="A2131" s="0" t="n">
        <f aca="false">[1]Tabelle1!F2131</f>
        <v>53.3889527777778</v>
      </c>
      <c r="B2131" s="0" t="n">
        <f aca="false">[1]Tabelle1!J2131</f>
        <v>5.45349166666667</v>
      </c>
      <c r="C2131" s="0" t="n">
        <f aca="false">[1]Tabelle1!A2131</f>
        <v>0</v>
      </c>
      <c r="D2131" s="0" t="n">
        <f aca="false">[1]Tabelle1!B2131</f>
        <v>0</v>
      </c>
      <c r="E2131" s="0" t="n">
        <f aca="false">[1]Tabelle1!K2131</f>
        <v>0</v>
      </c>
    </row>
    <row r="2132" customFormat="false" ht="12.75" hidden="false" customHeight="false" outlineLevel="0" collapsed="false">
      <c r="A2132" s="0" t="n">
        <f aca="false">[1]Tabelle1!F2132</f>
        <v>53.3862583333333</v>
      </c>
      <c r="B2132" s="0" t="n">
        <f aca="false">[1]Tabelle1!J2132</f>
        <v>5.44761666666667</v>
      </c>
      <c r="C2132" s="0" t="n">
        <f aca="false">[1]Tabelle1!A2132</f>
        <v>0</v>
      </c>
      <c r="D2132" s="0" t="n">
        <f aca="false">[1]Tabelle1!B2132</f>
        <v>0</v>
      </c>
      <c r="E2132" s="0" t="n">
        <f aca="false">[1]Tabelle1!K2132</f>
        <v>0</v>
      </c>
    </row>
    <row r="2133" customFormat="false" ht="12.75" hidden="false" customHeight="false" outlineLevel="0" collapsed="false">
      <c r="A2133" s="0" t="n">
        <f aca="false">[1]Tabelle1!F2133</f>
        <v>53.1353694444444</v>
      </c>
      <c r="B2133" s="0" t="n">
        <f aca="false">[1]Tabelle1!J2133</f>
        <v>5.17409166666667</v>
      </c>
      <c r="C2133" s="0" t="n">
        <f aca="false">[1]Tabelle1!A2133</f>
        <v>0</v>
      </c>
      <c r="D2133" s="0" t="n">
        <f aca="false">[1]Tabelle1!B2133</f>
        <v>0</v>
      </c>
      <c r="E2133" s="0" t="n">
        <f aca="false">[1]Tabelle1!K2133</f>
        <v>0</v>
      </c>
    </row>
    <row r="2134" customFormat="false" ht="12.75" hidden="false" customHeight="false" outlineLevel="0" collapsed="false">
      <c r="A2134" s="0" t="n">
        <f aca="false">[1]Tabelle1!F2134</f>
        <v>53.1612444444444</v>
      </c>
      <c r="B2134" s="0" t="n">
        <f aca="false">[1]Tabelle1!J2134</f>
        <v>5.16997222222222</v>
      </c>
      <c r="C2134" s="0" t="n">
        <f aca="false">[1]Tabelle1!A2134</f>
        <v>0</v>
      </c>
      <c r="D2134" s="0" t="n">
        <f aca="false">[1]Tabelle1!B2134</f>
        <v>0</v>
      </c>
      <c r="E2134" s="0" t="n">
        <f aca="false">[1]Tabelle1!K2134</f>
        <v>0</v>
      </c>
    </row>
    <row r="2135" customFormat="false" ht="12.75" hidden="false" customHeight="false" outlineLevel="0" collapsed="false">
      <c r="A2135" s="0" t="n">
        <f aca="false">[1]Tabelle1!F2135</f>
        <v>53.152175</v>
      </c>
      <c r="B2135" s="0" t="n">
        <f aca="false">[1]Tabelle1!J2135</f>
        <v>5.17539722222222</v>
      </c>
      <c r="C2135" s="0" t="n">
        <f aca="false">[1]Tabelle1!A2135</f>
        <v>0</v>
      </c>
      <c r="D2135" s="0" t="n">
        <f aca="false">[1]Tabelle1!B2135</f>
        <v>0</v>
      </c>
      <c r="E2135" s="0" t="n">
        <f aca="false">[1]Tabelle1!K2135</f>
        <v>0</v>
      </c>
    </row>
    <row r="2136" customFormat="false" ht="12.75" hidden="false" customHeight="false" outlineLevel="0" collapsed="false">
      <c r="A2136" s="0" t="n">
        <f aca="false">[1]Tabelle1!F2136</f>
        <v>53.1479444444444</v>
      </c>
      <c r="B2136" s="0" t="n">
        <f aca="false">[1]Tabelle1!J2136</f>
        <v>5.16859722222222</v>
      </c>
      <c r="C2136" s="0" t="n">
        <f aca="false">[1]Tabelle1!A2136</f>
        <v>0</v>
      </c>
      <c r="D2136" s="0" t="n">
        <f aca="false">[1]Tabelle1!B2136</f>
        <v>0</v>
      </c>
      <c r="E2136" s="0" t="n">
        <f aca="false">[1]Tabelle1!K2136</f>
        <v>0</v>
      </c>
    </row>
    <row r="2137" customFormat="false" ht="12.75" hidden="false" customHeight="false" outlineLevel="0" collapsed="false">
      <c r="A2137" s="0" t="n">
        <f aca="false">[1]Tabelle1!F2137</f>
        <v>53.1659777777778</v>
      </c>
      <c r="B2137" s="0" t="n">
        <f aca="false">[1]Tabelle1!J2137</f>
        <v>5.17692222222222</v>
      </c>
      <c r="C2137" s="0" t="n">
        <f aca="false">[1]Tabelle1!A2137</f>
        <v>0</v>
      </c>
      <c r="D2137" s="0" t="n">
        <f aca="false">[1]Tabelle1!B2137</f>
        <v>0</v>
      </c>
      <c r="E2137" s="0" t="n">
        <f aca="false">[1]Tabelle1!K2137</f>
        <v>0</v>
      </c>
    </row>
    <row r="2138" customFormat="false" ht="12.75" hidden="false" customHeight="false" outlineLevel="0" collapsed="false">
      <c r="A2138" s="0" t="n">
        <f aca="false">[1]Tabelle1!F2138</f>
        <v>53.1692833333333</v>
      </c>
      <c r="B2138" s="0" t="n">
        <f aca="false">[1]Tabelle1!J2138</f>
        <v>5.18463055555556</v>
      </c>
      <c r="C2138" s="0" t="n">
        <f aca="false">[1]Tabelle1!A2138</f>
        <v>0</v>
      </c>
      <c r="D2138" s="0" t="n">
        <f aca="false">[1]Tabelle1!B2138</f>
        <v>0</v>
      </c>
      <c r="E2138" s="0" t="n">
        <f aca="false">[1]Tabelle1!K2138</f>
        <v>0</v>
      </c>
    </row>
    <row r="2139" customFormat="false" ht="12.75" hidden="false" customHeight="false" outlineLevel="0" collapsed="false">
      <c r="A2139" s="0" t="n">
        <f aca="false">[1]Tabelle1!F2139</f>
        <v>53.1418805555556</v>
      </c>
      <c r="B2139" s="0" t="n">
        <f aca="false">[1]Tabelle1!J2139</f>
        <v>5.17074444444445</v>
      </c>
      <c r="C2139" s="0" t="n">
        <f aca="false">[1]Tabelle1!A2139</f>
        <v>0</v>
      </c>
      <c r="D2139" s="0" t="n">
        <f aca="false">[1]Tabelle1!B2139</f>
        <v>0</v>
      </c>
      <c r="E2139" s="0" t="n">
        <f aca="false">[1]Tabelle1!K2139</f>
        <v>0</v>
      </c>
    </row>
    <row r="2140" customFormat="false" ht="12.75" hidden="false" customHeight="false" outlineLevel="0" collapsed="false">
      <c r="A2140" s="0" t="n">
        <f aca="false">[1]Tabelle1!F2140</f>
        <v>53.1572694444444</v>
      </c>
      <c r="B2140" s="0" t="n">
        <f aca="false">[1]Tabelle1!J2140</f>
        <v>5.17686666666667</v>
      </c>
      <c r="C2140" s="0" t="n">
        <f aca="false">[1]Tabelle1!A2140</f>
        <v>0</v>
      </c>
      <c r="D2140" s="0" t="n">
        <f aca="false">[1]Tabelle1!B2140</f>
        <v>0</v>
      </c>
      <c r="E2140" s="0" t="n">
        <f aca="false">[1]Tabelle1!K2140</f>
        <v>0</v>
      </c>
    </row>
    <row r="2141" customFormat="false" ht="12.75" hidden="false" customHeight="false" outlineLevel="0" collapsed="false">
      <c r="A2141" s="0" t="n">
        <f aca="false">[1]Tabelle1!F2141</f>
        <v>53.3539166666667</v>
      </c>
      <c r="B2141" s="0" t="n">
        <f aca="false">[1]Tabelle1!J2141</f>
        <v>5.29089444444445</v>
      </c>
      <c r="C2141" s="0" t="n">
        <f aca="false">[1]Tabelle1!A2141</f>
        <v>0</v>
      </c>
      <c r="D2141" s="0" t="n">
        <f aca="false">[1]Tabelle1!B2141</f>
        <v>0</v>
      </c>
      <c r="E2141" s="0" t="n">
        <f aca="false">[1]Tabelle1!K2141</f>
        <v>0</v>
      </c>
    </row>
    <row r="2142" customFormat="false" ht="12.75" hidden="false" customHeight="false" outlineLevel="0" collapsed="false">
      <c r="A2142" s="0" t="n">
        <f aca="false">[1]Tabelle1!F2142</f>
        <v>53.4052694444444</v>
      </c>
      <c r="B2142" s="0" t="n">
        <f aca="false">[1]Tabelle1!J2142</f>
        <v>5.53782777777778</v>
      </c>
      <c r="C2142" s="0" t="n">
        <f aca="false">[1]Tabelle1!A2142</f>
        <v>0</v>
      </c>
      <c r="D2142" s="0" t="n">
        <f aca="false">[1]Tabelle1!B2142</f>
        <v>0</v>
      </c>
      <c r="E2142" s="0" t="n">
        <f aca="false">[1]Tabelle1!K2142</f>
        <v>0</v>
      </c>
    </row>
    <row r="2143" customFormat="false" ht="12.75" hidden="false" customHeight="false" outlineLevel="0" collapsed="false">
      <c r="A2143" s="0" t="n">
        <f aca="false">[1]Tabelle1!F2143</f>
        <v>53.36145</v>
      </c>
      <c r="B2143" s="0" t="n">
        <f aca="false">[1]Tabelle1!J2143</f>
        <v>5.41797777777778</v>
      </c>
      <c r="C2143" s="0" t="n">
        <f aca="false">[1]Tabelle1!A2143</f>
        <v>0</v>
      </c>
      <c r="D2143" s="0" t="n">
        <f aca="false">[1]Tabelle1!B2143</f>
        <v>0</v>
      </c>
      <c r="E2143" s="0" t="n">
        <f aca="false">[1]Tabelle1!K2143</f>
        <v>0</v>
      </c>
    </row>
    <row r="2144" customFormat="false" ht="12.75" hidden="false" customHeight="false" outlineLevel="0" collapsed="false">
      <c r="A2144" s="0" t="n">
        <f aca="false">[1]Tabelle1!F2144</f>
        <v>53.3591333333333</v>
      </c>
      <c r="B2144" s="0" t="n">
        <f aca="false">[1]Tabelle1!J2144</f>
        <v>5.26292222222222</v>
      </c>
      <c r="C2144" s="0" t="n">
        <f aca="false">[1]Tabelle1!A2144</f>
        <v>0</v>
      </c>
      <c r="D2144" s="0" t="n">
        <f aca="false">[1]Tabelle1!B2144</f>
        <v>0</v>
      </c>
      <c r="E2144" s="0" t="n">
        <f aca="false">[1]Tabelle1!K2144</f>
        <v>0</v>
      </c>
    </row>
    <row r="2145" customFormat="false" ht="12.75" hidden="false" customHeight="false" outlineLevel="0" collapsed="false">
      <c r="A2145" s="0" t="n">
        <f aca="false">[1]Tabelle1!F2145</f>
        <v>53.350325</v>
      </c>
      <c r="B2145" s="0" t="n">
        <f aca="false">[1]Tabelle1!J2145</f>
        <v>5.3077</v>
      </c>
      <c r="C2145" s="0" t="n">
        <f aca="false">[1]Tabelle1!A2145</f>
        <v>0</v>
      </c>
      <c r="D2145" s="0" t="n">
        <f aca="false">[1]Tabelle1!B2145</f>
        <v>0</v>
      </c>
      <c r="E2145" s="0" t="n">
        <f aca="false">[1]Tabelle1!K2145</f>
        <v>0</v>
      </c>
    </row>
    <row r="2146" customFormat="false" ht="12.75" hidden="false" customHeight="false" outlineLevel="0" collapsed="false">
      <c r="A2146" s="0" t="n">
        <f aca="false">[1]Tabelle1!F2146</f>
        <v>53.0410194444444</v>
      </c>
      <c r="B2146" s="0" t="n">
        <f aca="false">[1]Tabelle1!J2146</f>
        <v>4.85964444444444</v>
      </c>
      <c r="C2146" s="0" t="n">
        <f aca="false">[1]Tabelle1!A2146</f>
        <v>0</v>
      </c>
      <c r="D2146" s="0" t="n">
        <f aca="false">[1]Tabelle1!B2146</f>
        <v>0</v>
      </c>
      <c r="E2146" s="0" t="n">
        <f aca="false">[1]Tabelle1!K2146</f>
        <v>0</v>
      </c>
    </row>
    <row r="2147" customFormat="false" ht="12.75" hidden="false" customHeight="false" outlineLevel="0" collapsed="false">
      <c r="A2147" s="0" t="n">
        <f aca="false">[1]Tabelle1!F2147</f>
        <v>53.3633833333333</v>
      </c>
      <c r="B2147" s="0" t="n">
        <f aca="false">[1]Tabelle1!J2147</f>
        <v>5.34878333333333</v>
      </c>
      <c r="C2147" s="0" t="n">
        <f aca="false">[1]Tabelle1!A2147</f>
        <v>0</v>
      </c>
      <c r="D2147" s="0" t="n">
        <f aca="false">[1]Tabelle1!B2147</f>
        <v>0</v>
      </c>
      <c r="E2147" s="0" t="n">
        <f aca="false">[1]Tabelle1!K2147</f>
        <v>0</v>
      </c>
    </row>
    <row r="2148" customFormat="false" ht="12.75" hidden="false" customHeight="false" outlineLevel="0" collapsed="false">
      <c r="A2148" s="0" t="n">
        <f aca="false">[1]Tabelle1!F2148</f>
        <v>53.3660194444445</v>
      </c>
      <c r="B2148" s="0" t="n">
        <f aca="false">[1]Tabelle1!J2148</f>
        <v>5.35733333333333</v>
      </c>
      <c r="C2148" s="0" t="n">
        <f aca="false">[1]Tabelle1!A2148</f>
        <v>0</v>
      </c>
      <c r="D2148" s="0" t="n">
        <f aca="false">[1]Tabelle1!B2148</f>
        <v>0</v>
      </c>
      <c r="E2148" s="0" t="n">
        <f aca="false">[1]Tabelle1!K2148</f>
        <v>0</v>
      </c>
    </row>
    <row r="2149" customFormat="false" ht="12.75" hidden="false" customHeight="false" outlineLevel="0" collapsed="false">
      <c r="A2149" s="0" t="n">
        <f aca="false">[1]Tabelle1!F2149</f>
        <v>53.4037305555556</v>
      </c>
      <c r="B2149" s="0" t="n">
        <f aca="false">[1]Tabelle1!J2149</f>
        <v>5.684925</v>
      </c>
      <c r="C2149" s="0" t="n">
        <f aca="false">[1]Tabelle1!A2149</f>
        <v>0</v>
      </c>
      <c r="D2149" s="0" t="n">
        <f aca="false">[1]Tabelle1!B2149</f>
        <v>0</v>
      </c>
      <c r="E2149" s="0" t="n">
        <f aca="false">[1]Tabelle1!K2149</f>
        <v>0</v>
      </c>
    </row>
    <row r="2150" customFormat="false" ht="12.75" hidden="false" customHeight="false" outlineLevel="0" collapsed="false">
      <c r="A2150" s="0" t="n">
        <f aca="false">[1]Tabelle1!F2150</f>
        <v>53.4059388888889</v>
      </c>
      <c r="B2150" s="0" t="n">
        <f aca="false">[1]Tabelle1!J2150</f>
        <v>5.69935277777778</v>
      </c>
      <c r="C2150" s="0" t="n">
        <f aca="false">[1]Tabelle1!A2150</f>
        <v>0</v>
      </c>
      <c r="D2150" s="0" t="n">
        <f aca="false">[1]Tabelle1!B2150</f>
        <v>0</v>
      </c>
      <c r="E2150" s="0" t="n">
        <f aca="false">[1]Tabelle1!K2150</f>
        <v>0</v>
      </c>
    </row>
    <row r="2151" customFormat="false" ht="12.75" hidden="false" customHeight="false" outlineLevel="0" collapsed="false">
      <c r="A2151" s="0" t="n">
        <f aca="false">[1]Tabelle1!F2151</f>
        <v>53.4433805555556</v>
      </c>
      <c r="B2151" s="0" t="n">
        <f aca="false">[1]Tabelle1!J2151</f>
        <v>5.75142222222222</v>
      </c>
      <c r="C2151" s="0" t="n">
        <f aca="false">[1]Tabelle1!A2151</f>
        <v>0</v>
      </c>
      <c r="D2151" s="0" t="n">
        <f aca="false">[1]Tabelle1!B2151</f>
        <v>0</v>
      </c>
      <c r="E2151" s="0" t="n">
        <f aca="false">[1]Tabelle1!K2151</f>
        <v>0</v>
      </c>
    </row>
    <row r="2152" customFormat="false" ht="12.75" hidden="false" customHeight="false" outlineLevel="0" collapsed="false">
      <c r="A2152" s="0" t="n">
        <f aca="false">[1]Tabelle1!F2152</f>
        <v>53.3406611111111</v>
      </c>
      <c r="B2152" s="0" t="n">
        <f aca="false">[1]Tabelle1!J2152</f>
        <v>5.34352777777778</v>
      </c>
      <c r="C2152" s="0" t="n">
        <f aca="false">[1]Tabelle1!A2152</f>
        <v>0</v>
      </c>
      <c r="D2152" s="0" t="n">
        <f aca="false">[1]Tabelle1!B2152</f>
        <v>0</v>
      </c>
      <c r="E2152" s="0" t="n">
        <f aca="false">[1]Tabelle1!K2152</f>
        <v>0</v>
      </c>
    </row>
    <row r="2153" customFormat="false" ht="12.75" hidden="false" customHeight="false" outlineLevel="0" collapsed="false">
      <c r="A2153" s="0" t="n">
        <f aca="false">[1]Tabelle1!F2153</f>
        <v>53.4067722222222</v>
      </c>
      <c r="B2153" s="0" t="n">
        <f aca="false">[1]Tabelle1!J2153</f>
        <v>5.67601944444444</v>
      </c>
      <c r="C2153" s="0" t="n">
        <f aca="false">[1]Tabelle1!A2153</f>
        <v>0</v>
      </c>
      <c r="D2153" s="0" t="n">
        <f aca="false">[1]Tabelle1!B2153</f>
        <v>0</v>
      </c>
      <c r="E2153" s="0" t="n">
        <f aca="false">[1]Tabelle1!K2153</f>
        <v>0</v>
      </c>
    </row>
    <row r="2154" customFormat="false" ht="12.75" hidden="false" customHeight="false" outlineLevel="0" collapsed="false">
      <c r="A2154" s="0" t="n">
        <f aca="false">[1]Tabelle1!F2154</f>
        <v>53.0864638888889</v>
      </c>
      <c r="B2154" s="0" t="n">
        <f aca="false">[1]Tabelle1!J2154</f>
        <v>5.12256388888889</v>
      </c>
      <c r="C2154" s="0" t="n">
        <f aca="false">[1]Tabelle1!A2154</f>
        <v>0</v>
      </c>
      <c r="D2154" s="0" t="n">
        <f aca="false">[1]Tabelle1!B2154</f>
        <v>0</v>
      </c>
      <c r="E2154" s="0" t="n">
        <f aca="false">[1]Tabelle1!K2154</f>
        <v>0</v>
      </c>
    </row>
    <row r="2155" customFormat="false" ht="12.75" hidden="false" customHeight="false" outlineLevel="0" collapsed="false">
      <c r="A2155" s="0" t="n">
        <f aca="false">[1]Tabelle1!F2155</f>
        <v>53.1533277777778</v>
      </c>
      <c r="B2155" s="0" t="n">
        <f aca="false">[1]Tabelle1!J2155</f>
        <v>5.16682777777778</v>
      </c>
      <c r="C2155" s="0" t="n">
        <f aca="false">[1]Tabelle1!A2155</f>
        <v>0</v>
      </c>
      <c r="D2155" s="0" t="n">
        <f aca="false">[1]Tabelle1!B2155</f>
        <v>0</v>
      </c>
      <c r="E2155" s="0" t="n">
        <f aca="false">[1]Tabelle1!K2155</f>
        <v>0</v>
      </c>
    </row>
    <row r="2156" customFormat="false" ht="12.75" hidden="false" customHeight="false" outlineLevel="0" collapsed="false">
      <c r="A2156" s="0" t="n">
        <f aca="false">[1]Tabelle1!F2156</f>
        <v>53.3608527777778</v>
      </c>
      <c r="B2156" s="0" t="n">
        <f aca="false">[1]Tabelle1!J2156</f>
        <v>5.40058333333333</v>
      </c>
      <c r="C2156" s="0" t="n">
        <f aca="false">[1]Tabelle1!A2156</f>
        <v>0</v>
      </c>
      <c r="D2156" s="0" t="n">
        <f aca="false">[1]Tabelle1!B2156</f>
        <v>0</v>
      </c>
      <c r="E2156" s="0" t="n">
        <f aca="false">[1]Tabelle1!K2156</f>
        <v>0</v>
      </c>
    </row>
    <row r="2157" customFormat="false" ht="12.75" hidden="false" customHeight="false" outlineLevel="0" collapsed="false">
      <c r="A2157" s="0" t="n">
        <f aca="false">[1]Tabelle1!F2157</f>
        <v>53.4314361111111</v>
      </c>
      <c r="B2157" s="0" t="n">
        <f aca="false">[1]Tabelle1!J2157</f>
        <v>5.93898611111111</v>
      </c>
      <c r="C2157" s="0" t="n">
        <f aca="false">[1]Tabelle1!A2157</f>
        <v>0</v>
      </c>
      <c r="D2157" s="0" t="n">
        <f aca="false">[1]Tabelle1!B2157</f>
        <v>0</v>
      </c>
      <c r="E2157" s="0" t="n">
        <f aca="false">[1]Tabelle1!K2157</f>
        <v>0</v>
      </c>
    </row>
    <row r="2158" customFormat="false" ht="12.75" hidden="false" customHeight="false" outlineLevel="0" collapsed="false">
      <c r="A2158" s="0" t="n">
        <f aca="false">[1]Tabelle1!F2158</f>
        <v>53.4348472222222</v>
      </c>
      <c r="B2158" s="0" t="n">
        <f aca="false">[1]Tabelle1!J2158</f>
        <v>5.94615833333333</v>
      </c>
      <c r="C2158" s="0" t="n">
        <f aca="false">[1]Tabelle1!A2158</f>
        <v>0</v>
      </c>
      <c r="D2158" s="0" t="n">
        <f aca="false">[1]Tabelle1!B2158</f>
        <v>0</v>
      </c>
      <c r="E2158" s="0" t="n">
        <f aca="false">[1]Tabelle1!K2158</f>
        <v>0</v>
      </c>
    </row>
    <row r="2159" customFormat="false" ht="12.75" hidden="false" customHeight="false" outlineLevel="0" collapsed="false">
      <c r="A2159" s="0" t="n">
        <f aca="false">[1]Tabelle1!F2159</f>
        <v>53.4272416666667</v>
      </c>
      <c r="B2159" s="0" t="n">
        <f aca="false">[1]Tabelle1!J2159</f>
        <v>5.93576944444444</v>
      </c>
      <c r="C2159" s="0" t="n">
        <f aca="false">[1]Tabelle1!A2159</f>
        <v>0</v>
      </c>
      <c r="D2159" s="0" t="n">
        <f aca="false">[1]Tabelle1!B2159</f>
        <v>0</v>
      </c>
      <c r="E2159" s="0" t="n">
        <f aca="false">[1]Tabelle1!K2159</f>
        <v>0</v>
      </c>
    </row>
    <row r="2160" customFormat="false" ht="12.75" hidden="false" customHeight="false" outlineLevel="0" collapsed="false">
      <c r="A2160" s="0" t="n">
        <f aca="false">[1]Tabelle1!F2160</f>
        <v>53.2726527777778</v>
      </c>
      <c r="B2160" s="0" t="n">
        <f aca="false">[1]Tabelle1!J2160</f>
        <v>5.10216111111111</v>
      </c>
      <c r="C2160" s="0" t="n">
        <f aca="false">[1]Tabelle1!A2160</f>
        <v>0</v>
      </c>
      <c r="D2160" s="0" t="n">
        <f aca="false">[1]Tabelle1!B2160</f>
        <v>0</v>
      </c>
      <c r="E2160" s="0" t="n">
        <f aca="false">[1]Tabelle1!K2160</f>
        <v>0</v>
      </c>
    </row>
    <row r="2161" customFormat="false" ht="12.75" hidden="false" customHeight="false" outlineLevel="0" collapsed="false">
      <c r="A2161" s="0" t="n">
        <f aca="false">[1]Tabelle1!F2161</f>
        <v>53.2672722222222</v>
      </c>
      <c r="B2161" s="0" t="n">
        <f aca="false">[1]Tabelle1!J2161</f>
        <v>5.10644444444445</v>
      </c>
      <c r="C2161" s="0" t="n">
        <f aca="false">[1]Tabelle1!A2161</f>
        <v>0</v>
      </c>
      <c r="D2161" s="0" t="n">
        <f aca="false">[1]Tabelle1!B2161</f>
        <v>0</v>
      </c>
      <c r="E2161" s="0" t="n">
        <f aca="false">[1]Tabelle1!K2161</f>
        <v>0</v>
      </c>
    </row>
    <row r="2162" customFormat="false" ht="12.75" hidden="false" customHeight="false" outlineLevel="0" collapsed="false">
      <c r="A2162" s="0" t="n">
        <f aca="false">[1]Tabelle1!F2162</f>
        <v>53.2740611111111</v>
      </c>
      <c r="B2162" s="0" t="n">
        <f aca="false">[1]Tabelle1!J2162</f>
        <v>5.10180555555556</v>
      </c>
      <c r="C2162" s="0" t="n">
        <f aca="false">[1]Tabelle1!A2162</f>
        <v>0</v>
      </c>
      <c r="D2162" s="0" t="n">
        <f aca="false">[1]Tabelle1!B2162</f>
        <v>0</v>
      </c>
      <c r="E2162" s="0" t="n">
        <f aca="false">[1]Tabelle1!K2162</f>
        <v>0</v>
      </c>
    </row>
    <row r="2163" customFormat="false" ht="12.75" hidden="false" customHeight="false" outlineLevel="0" collapsed="false">
      <c r="A2163" s="0" t="n">
        <f aca="false">[1]Tabelle1!F2163</f>
        <v>53.2781055555556</v>
      </c>
      <c r="B2163" s="0" t="n">
        <f aca="false">[1]Tabelle1!J2163</f>
        <v>5.09763055555556</v>
      </c>
      <c r="C2163" s="0" t="n">
        <f aca="false">[1]Tabelle1!A2163</f>
        <v>0</v>
      </c>
      <c r="D2163" s="0" t="n">
        <f aca="false">[1]Tabelle1!B2163</f>
        <v>0</v>
      </c>
      <c r="E2163" s="0" t="n">
        <f aca="false">[1]Tabelle1!K2163</f>
        <v>0</v>
      </c>
    </row>
    <row r="2164" customFormat="false" ht="12.75" hidden="false" customHeight="false" outlineLevel="0" collapsed="false">
      <c r="A2164" s="0" t="n">
        <f aca="false">[1]Tabelle1!F2164</f>
        <v>53.294175</v>
      </c>
      <c r="B2164" s="0" t="n">
        <f aca="false">[1]Tabelle1!J2164</f>
        <v>5.09488888888889</v>
      </c>
      <c r="C2164" s="0" t="n">
        <f aca="false">[1]Tabelle1!A2164</f>
        <v>0</v>
      </c>
      <c r="D2164" s="0" t="n">
        <f aca="false">[1]Tabelle1!B2164</f>
        <v>0</v>
      </c>
      <c r="E2164" s="0" t="n">
        <f aca="false">[1]Tabelle1!K2164</f>
        <v>0</v>
      </c>
    </row>
    <row r="2165" customFormat="false" ht="12.75" hidden="false" customHeight="false" outlineLevel="0" collapsed="false">
      <c r="A2165" s="0" t="n">
        <f aca="false">[1]Tabelle1!F2165</f>
        <v>53.4274666666667</v>
      </c>
      <c r="B2165" s="0" t="n">
        <f aca="false">[1]Tabelle1!J2165</f>
        <v>5.93073055555556</v>
      </c>
      <c r="C2165" s="0" t="n">
        <f aca="false">[1]Tabelle1!A2165</f>
        <v>0</v>
      </c>
      <c r="D2165" s="0" t="n">
        <f aca="false">[1]Tabelle1!B2165</f>
        <v>0</v>
      </c>
      <c r="E2165" s="0" t="n">
        <f aca="false">[1]Tabelle1!K2165</f>
        <v>0</v>
      </c>
    </row>
    <row r="2166" customFormat="false" ht="12.75" hidden="false" customHeight="false" outlineLevel="0" collapsed="false">
      <c r="A2166" s="0" t="n">
        <f aca="false">[1]Tabelle1!F2166</f>
        <v>53.4281027777778</v>
      </c>
      <c r="B2166" s="0" t="n">
        <f aca="false">[1]Tabelle1!J2166</f>
        <v>5.92296666666667</v>
      </c>
      <c r="C2166" s="0" t="n">
        <f aca="false">[1]Tabelle1!A2166</f>
        <v>0</v>
      </c>
      <c r="D2166" s="0" t="n">
        <f aca="false">[1]Tabelle1!B2166</f>
        <v>0</v>
      </c>
      <c r="E2166" s="0" t="n">
        <f aca="false">[1]Tabelle1!K2166</f>
        <v>0</v>
      </c>
    </row>
    <row r="2167" customFormat="false" ht="12.75" hidden="false" customHeight="false" outlineLevel="0" collapsed="false">
      <c r="A2167" s="0" t="n">
        <f aca="false">[1]Tabelle1!F2167</f>
        <v>53.4345472222222</v>
      </c>
      <c r="B2167" s="0" t="n">
        <f aca="false">[1]Tabelle1!J2167</f>
        <v>5.94288055555556</v>
      </c>
      <c r="C2167" s="0" t="n">
        <f aca="false">[1]Tabelle1!A2167</f>
        <v>0</v>
      </c>
      <c r="D2167" s="0" t="n">
        <f aca="false">[1]Tabelle1!B2167</f>
        <v>0</v>
      </c>
      <c r="E2167" s="0" t="n">
        <f aca="false">[1]Tabelle1!K2167</f>
        <v>0</v>
      </c>
    </row>
    <row r="2168" customFormat="false" ht="12.75" hidden="false" customHeight="false" outlineLevel="0" collapsed="false">
      <c r="A2168" s="0" t="n">
        <f aca="false">[1]Tabelle1!F2168</f>
        <v>53.4382027777778</v>
      </c>
      <c r="B2168" s="0" t="n">
        <f aca="false">[1]Tabelle1!J2168</f>
        <v>5.93964722222222</v>
      </c>
      <c r="C2168" s="0" t="n">
        <f aca="false">[1]Tabelle1!A2168</f>
        <v>0</v>
      </c>
      <c r="D2168" s="0" t="n">
        <f aca="false">[1]Tabelle1!B2168</f>
        <v>0</v>
      </c>
      <c r="E2168" s="0" t="n">
        <f aca="false">[1]Tabelle1!K2168</f>
        <v>0</v>
      </c>
    </row>
    <row r="2169" customFormat="false" ht="12.75" hidden="false" customHeight="false" outlineLevel="0" collapsed="false">
      <c r="A2169" s="0" t="n">
        <f aca="false">[1]Tabelle1!F2169</f>
        <v>53.2718555555556</v>
      </c>
      <c r="B2169" s="0" t="n">
        <f aca="false">[1]Tabelle1!J2169</f>
        <v>5.11157777777778</v>
      </c>
      <c r="C2169" s="0" t="n">
        <f aca="false">[1]Tabelle1!A2169</f>
        <v>0</v>
      </c>
      <c r="D2169" s="0" t="n">
        <f aca="false">[1]Tabelle1!B2169</f>
        <v>0</v>
      </c>
      <c r="E2169" s="0" t="n">
        <f aca="false">[1]Tabelle1!K2169</f>
        <v>0</v>
      </c>
    </row>
    <row r="2170" customFormat="false" ht="12.75" hidden="false" customHeight="false" outlineLevel="0" collapsed="false">
      <c r="A2170" s="0" t="n">
        <f aca="false">[1]Tabelle1!F2170</f>
        <v>53.1440277777778</v>
      </c>
      <c r="B2170" s="0" t="n">
        <f aca="false">[1]Tabelle1!J2170</f>
        <v>5.28372222222222</v>
      </c>
      <c r="C2170" s="0" t="n">
        <f aca="false">[1]Tabelle1!A2170</f>
        <v>0</v>
      </c>
      <c r="D2170" s="0" t="n">
        <f aca="false">[1]Tabelle1!B2170</f>
        <v>0</v>
      </c>
      <c r="E2170" s="0" t="n">
        <f aca="false">[1]Tabelle1!K2170</f>
        <v>0</v>
      </c>
    </row>
    <row r="2171" customFormat="false" ht="12.75" hidden="false" customHeight="false" outlineLevel="0" collapsed="false">
      <c r="A2171" s="0" t="n">
        <f aca="false">[1]Tabelle1!F2171</f>
        <v>53.1396472222222</v>
      </c>
      <c r="B2171" s="0" t="n">
        <f aca="false">[1]Tabelle1!J2171</f>
        <v>5.27052222222222</v>
      </c>
      <c r="C2171" s="0" t="n">
        <f aca="false">[1]Tabelle1!A2171</f>
        <v>0</v>
      </c>
      <c r="D2171" s="0" t="n">
        <f aca="false">[1]Tabelle1!B2171</f>
        <v>0</v>
      </c>
      <c r="E2171" s="0" t="n">
        <f aca="false">[1]Tabelle1!K2171</f>
        <v>0</v>
      </c>
    </row>
    <row r="2172" customFormat="false" ht="12.75" hidden="false" customHeight="false" outlineLevel="0" collapsed="false">
      <c r="A2172" s="0" t="n">
        <f aca="false">[1]Tabelle1!F2172</f>
        <v>52.9700555555556</v>
      </c>
      <c r="B2172" s="0" t="n">
        <f aca="false">[1]Tabelle1!J2172</f>
        <v>4.95056388888889</v>
      </c>
      <c r="C2172" s="0" t="n">
        <f aca="false">[1]Tabelle1!A2172</f>
        <v>0</v>
      </c>
      <c r="D2172" s="0" t="n">
        <f aca="false">[1]Tabelle1!B2172</f>
        <v>0</v>
      </c>
      <c r="E2172" s="0" t="n">
        <f aca="false">[1]Tabelle1!K2172</f>
        <v>0</v>
      </c>
    </row>
    <row r="2173" customFormat="false" ht="12.75" hidden="false" customHeight="false" outlineLevel="0" collapsed="false">
      <c r="A2173" s="0" t="n">
        <f aca="false">[1]Tabelle1!F2173</f>
        <v>52.9850222222222</v>
      </c>
      <c r="B2173" s="0" t="n">
        <f aca="false">[1]Tabelle1!J2173</f>
        <v>4.95879722222222</v>
      </c>
      <c r="C2173" s="0" t="n">
        <f aca="false">[1]Tabelle1!A2173</f>
        <v>0</v>
      </c>
      <c r="D2173" s="0" t="n">
        <f aca="false">[1]Tabelle1!B2173</f>
        <v>0</v>
      </c>
      <c r="E2173" s="0" t="n">
        <f aca="false">[1]Tabelle1!K2173</f>
        <v>0</v>
      </c>
    </row>
    <row r="2174" customFormat="false" ht="12.75" hidden="false" customHeight="false" outlineLevel="0" collapsed="false">
      <c r="A2174" s="0" t="n">
        <f aca="false">[1]Tabelle1!F2174</f>
        <v>52.9543416666667</v>
      </c>
      <c r="B2174" s="0" t="n">
        <f aca="false">[1]Tabelle1!J2174</f>
        <v>5.00045277777778</v>
      </c>
      <c r="C2174" s="0" t="n">
        <f aca="false">[1]Tabelle1!A2174</f>
        <v>0</v>
      </c>
      <c r="D2174" s="0" t="n">
        <f aca="false">[1]Tabelle1!B2174</f>
        <v>0</v>
      </c>
      <c r="E2174" s="0" t="n">
        <f aca="false">[1]Tabelle1!K2174</f>
        <v>0</v>
      </c>
    </row>
    <row r="2175" customFormat="false" ht="12.75" hidden="false" customHeight="false" outlineLevel="0" collapsed="false">
      <c r="A2175" s="0" t="n">
        <f aca="false">[1]Tabelle1!F2175</f>
        <v>52.95555</v>
      </c>
      <c r="B2175" s="0" t="n">
        <f aca="false">[1]Tabelle1!J2175</f>
        <v>4.97109166666667</v>
      </c>
      <c r="C2175" s="0" t="n">
        <f aca="false">[1]Tabelle1!A2175</f>
        <v>0</v>
      </c>
      <c r="D2175" s="0" t="n">
        <f aca="false">[1]Tabelle1!B2175</f>
        <v>0</v>
      </c>
      <c r="E2175" s="0" t="n">
        <f aca="false">[1]Tabelle1!K2175</f>
        <v>0</v>
      </c>
    </row>
    <row r="2176" customFormat="false" ht="12.75" hidden="false" customHeight="false" outlineLevel="0" collapsed="false">
      <c r="A2176" s="0" t="n">
        <f aca="false">[1]Tabelle1!F2176</f>
        <v>52.952075</v>
      </c>
      <c r="B2176" s="0" t="n">
        <f aca="false">[1]Tabelle1!J2176</f>
        <v>4.99281388888889</v>
      </c>
      <c r="C2176" s="0" t="n">
        <f aca="false">[1]Tabelle1!A2176</f>
        <v>0</v>
      </c>
      <c r="D2176" s="0" t="n">
        <f aca="false">[1]Tabelle1!B2176</f>
        <v>0</v>
      </c>
      <c r="E2176" s="0" t="n">
        <f aca="false">[1]Tabelle1!K2176</f>
        <v>0</v>
      </c>
    </row>
    <row r="2177" customFormat="false" ht="12.75" hidden="false" customHeight="false" outlineLevel="0" collapsed="false">
      <c r="A2177" s="0" t="n">
        <f aca="false">[1]Tabelle1!F2177</f>
        <v>53.3895472222222</v>
      </c>
      <c r="B2177" s="0" t="n">
        <f aca="false">[1]Tabelle1!J2177</f>
        <v>5.46450833333333</v>
      </c>
      <c r="C2177" s="0" t="n">
        <f aca="false">[1]Tabelle1!A2177</f>
        <v>0</v>
      </c>
      <c r="D2177" s="0" t="n">
        <f aca="false">[1]Tabelle1!B2177</f>
        <v>0</v>
      </c>
      <c r="E2177" s="0" t="n">
        <f aca="false">[1]Tabelle1!K2177</f>
        <v>0</v>
      </c>
    </row>
    <row r="2178" customFormat="false" ht="12.75" hidden="false" customHeight="false" outlineLevel="0" collapsed="false">
      <c r="A2178" s="0" t="n">
        <f aca="false">[1]Tabelle1!F2178</f>
        <v>52.9496611111111</v>
      </c>
      <c r="B2178" s="0" t="n">
        <f aca="false">[1]Tabelle1!J2178</f>
        <v>5.05844444444444</v>
      </c>
      <c r="C2178" s="0" t="n">
        <f aca="false">[1]Tabelle1!A2178</f>
        <v>0</v>
      </c>
      <c r="D2178" s="0" t="n">
        <f aca="false">[1]Tabelle1!B2178</f>
        <v>0</v>
      </c>
      <c r="E2178" s="0" t="n">
        <f aca="false">[1]Tabelle1!K2178</f>
        <v>0</v>
      </c>
    </row>
    <row r="2179" customFormat="false" ht="12.75" hidden="false" customHeight="false" outlineLevel="0" collapsed="false">
      <c r="A2179" s="0" t="n">
        <f aca="false">[1]Tabelle1!F2179</f>
        <v>52.9503388888889</v>
      </c>
      <c r="B2179" s="0" t="n">
        <f aca="false">[1]Tabelle1!J2179</f>
        <v>5.06961666666667</v>
      </c>
      <c r="C2179" s="0" t="n">
        <f aca="false">[1]Tabelle1!A2179</f>
        <v>0</v>
      </c>
      <c r="D2179" s="0" t="n">
        <f aca="false">[1]Tabelle1!B2179</f>
        <v>0</v>
      </c>
      <c r="E2179" s="0" t="n">
        <f aca="false">[1]Tabelle1!K2179</f>
        <v>0</v>
      </c>
    </row>
    <row r="2180" customFormat="false" ht="12.75" hidden="false" customHeight="false" outlineLevel="0" collapsed="false">
      <c r="A2180" s="0" t="n">
        <f aca="false">[1]Tabelle1!F2180</f>
        <v>53.0070694444445</v>
      </c>
      <c r="B2180" s="0" t="n">
        <f aca="false">[1]Tabelle1!J2180</f>
        <v>4.93343611111111</v>
      </c>
      <c r="C2180" s="0" t="n">
        <f aca="false">[1]Tabelle1!A2180</f>
        <v>0</v>
      </c>
      <c r="D2180" s="0" t="n">
        <f aca="false">[1]Tabelle1!B2180</f>
        <v>0</v>
      </c>
      <c r="E2180" s="0" t="n">
        <f aca="false">[1]Tabelle1!K2180</f>
        <v>0</v>
      </c>
    </row>
    <row r="2181" customFormat="false" ht="12.75" hidden="false" customHeight="false" outlineLevel="0" collapsed="false">
      <c r="A2181" s="0" t="n">
        <f aca="false">[1]Tabelle1!F2181</f>
        <v>53.0902777777778</v>
      </c>
      <c r="B2181" s="0" t="n">
        <f aca="false">[1]Tabelle1!J2181</f>
        <v>5.339075</v>
      </c>
      <c r="C2181" s="0" t="n">
        <f aca="false">[1]Tabelle1!A2181</f>
        <v>0</v>
      </c>
      <c r="D2181" s="0" t="n">
        <f aca="false">[1]Tabelle1!B2181</f>
        <v>0</v>
      </c>
      <c r="E2181" s="0" t="n">
        <f aca="false">[1]Tabelle1!K2181</f>
        <v>0</v>
      </c>
    </row>
    <row r="2182" customFormat="false" ht="12.75" hidden="false" customHeight="false" outlineLevel="0" collapsed="false">
      <c r="A2182" s="0" t="n">
        <f aca="false">[1]Tabelle1!F2182</f>
        <v>53.1881527777778</v>
      </c>
      <c r="B2182" s="0" t="n">
        <f aca="false">[1]Tabelle1!J2182</f>
        <v>5.39277777777778</v>
      </c>
      <c r="C2182" s="0" t="n">
        <f aca="false">[1]Tabelle1!A2182</f>
        <v>0</v>
      </c>
      <c r="D2182" s="0" t="n">
        <f aca="false">[1]Tabelle1!B2182</f>
        <v>0</v>
      </c>
      <c r="E2182" s="0" t="n">
        <f aca="false">[1]Tabelle1!K2182</f>
        <v>0</v>
      </c>
    </row>
    <row r="2183" customFormat="false" ht="12.75" hidden="false" customHeight="false" outlineLevel="0" collapsed="false">
      <c r="A2183" s="0" t="n">
        <f aca="false">[1]Tabelle1!F2183</f>
        <v>53.4552444444444</v>
      </c>
      <c r="B2183" s="0" t="n">
        <f aca="false">[1]Tabelle1!J2183</f>
        <v>6.17981944444444</v>
      </c>
      <c r="C2183" s="0" t="n">
        <f aca="false">[1]Tabelle1!A2183</f>
        <v>0</v>
      </c>
      <c r="D2183" s="0" t="n">
        <f aca="false">[1]Tabelle1!B2183</f>
        <v>0</v>
      </c>
      <c r="E2183" s="0" t="n">
        <f aca="false">[1]Tabelle1!K2183</f>
        <v>0</v>
      </c>
    </row>
    <row r="2184" customFormat="false" ht="12.75" hidden="false" customHeight="false" outlineLevel="0" collapsed="false">
      <c r="A2184" s="0" t="n">
        <f aca="false">[1]Tabelle1!F2184</f>
        <v>53.4267305555556</v>
      </c>
      <c r="B2184" s="0" t="n">
        <f aca="false">[1]Tabelle1!J2184</f>
        <v>5.89164722222222</v>
      </c>
      <c r="C2184" s="0" t="n">
        <f aca="false">[1]Tabelle1!A2184</f>
        <v>0</v>
      </c>
      <c r="D2184" s="0" t="n">
        <f aca="false">[1]Tabelle1!B2184</f>
        <v>0</v>
      </c>
      <c r="E2184" s="0" t="n">
        <f aca="false">[1]Tabelle1!K2184</f>
        <v>0</v>
      </c>
    </row>
    <row r="2185" customFormat="false" ht="12.75" hidden="false" customHeight="false" outlineLevel="0" collapsed="false">
      <c r="A2185" s="0" t="n">
        <f aca="false">[1]Tabelle1!F2185</f>
        <v>53.4255833333333</v>
      </c>
      <c r="B2185" s="0" t="n">
        <f aca="false">[1]Tabelle1!J2185</f>
        <v>5.88525833333333</v>
      </c>
      <c r="C2185" s="0" t="n">
        <f aca="false">[1]Tabelle1!A2185</f>
        <v>0</v>
      </c>
      <c r="D2185" s="0" t="n">
        <f aca="false">[1]Tabelle1!B2185</f>
        <v>0</v>
      </c>
      <c r="E2185" s="0" t="n">
        <f aca="false">[1]Tabelle1!K2185</f>
        <v>0</v>
      </c>
    </row>
    <row r="2186" customFormat="false" ht="12.75" hidden="false" customHeight="false" outlineLevel="0" collapsed="false">
      <c r="A2186" s="0" t="n">
        <f aca="false">[1]Tabelle1!F2186</f>
        <v>53.4598277777778</v>
      </c>
      <c r="B2186" s="0" t="n">
        <f aca="false">[1]Tabelle1!J2186</f>
        <v>6.40027222222222</v>
      </c>
      <c r="C2186" s="0" t="n">
        <f aca="false">[1]Tabelle1!A2186</f>
        <v>0</v>
      </c>
      <c r="D2186" s="0" t="n">
        <f aca="false">[1]Tabelle1!B2186</f>
        <v>0</v>
      </c>
      <c r="E2186" s="0" t="n">
        <f aca="false">[1]Tabelle1!K2186</f>
        <v>0</v>
      </c>
    </row>
    <row r="2187" customFormat="false" ht="12.75" hidden="false" customHeight="false" outlineLevel="0" collapsed="false">
      <c r="A2187" s="0" t="n">
        <f aca="false">[1]Tabelle1!F2187</f>
        <v>53.4655055555556</v>
      </c>
      <c r="B2187" s="0" t="n">
        <f aca="false">[1]Tabelle1!J2187</f>
        <v>6.40971388888889</v>
      </c>
      <c r="C2187" s="0" t="n">
        <f aca="false">[1]Tabelle1!A2187</f>
        <v>0</v>
      </c>
      <c r="D2187" s="0" t="n">
        <f aca="false">[1]Tabelle1!B2187</f>
        <v>0</v>
      </c>
      <c r="E2187" s="0" t="n">
        <f aca="false">[1]Tabelle1!K2187</f>
        <v>0</v>
      </c>
    </row>
    <row r="2188" customFormat="false" ht="12.75" hidden="false" customHeight="false" outlineLevel="0" collapsed="false">
      <c r="A2188" s="0" t="n">
        <f aca="false">[1]Tabelle1!F2188</f>
        <v>53.4599944444445</v>
      </c>
      <c r="B2188" s="0" t="n">
        <f aca="false">[1]Tabelle1!J2188</f>
        <v>6.40650555555556</v>
      </c>
      <c r="C2188" s="0" t="n">
        <f aca="false">[1]Tabelle1!A2188</f>
        <v>0</v>
      </c>
      <c r="D2188" s="0" t="n">
        <f aca="false">[1]Tabelle1!B2188</f>
        <v>0</v>
      </c>
      <c r="E2188" s="0" t="n">
        <f aca="false">[1]Tabelle1!K2188</f>
        <v>0</v>
      </c>
    </row>
    <row r="2189" customFormat="false" ht="12.75" hidden="false" customHeight="false" outlineLevel="0" collapsed="false">
      <c r="A2189" s="0" t="n">
        <f aca="false">[1]Tabelle1!F2189</f>
        <v>53.4507583333333</v>
      </c>
      <c r="B2189" s="0" t="n">
        <f aca="false">[1]Tabelle1!J2189</f>
        <v>6.40536111111111</v>
      </c>
      <c r="C2189" s="0" t="n">
        <f aca="false">[1]Tabelle1!A2189</f>
        <v>0</v>
      </c>
      <c r="D2189" s="0" t="n">
        <f aca="false">[1]Tabelle1!B2189</f>
        <v>0</v>
      </c>
      <c r="E2189" s="0" t="n">
        <f aca="false">[1]Tabelle1!K2189</f>
        <v>0</v>
      </c>
    </row>
    <row r="2190" customFormat="false" ht="12.75" hidden="false" customHeight="false" outlineLevel="0" collapsed="false">
      <c r="A2190" s="0" t="n">
        <f aca="false">[1]Tabelle1!F2190</f>
        <v>53.4666444444444</v>
      </c>
      <c r="B2190" s="0" t="n">
        <f aca="false">[1]Tabelle1!J2190</f>
        <v>6.40579722222222</v>
      </c>
      <c r="C2190" s="0" t="n">
        <f aca="false">[1]Tabelle1!A2190</f>
        <v>0</v>
      </c>
      <c r="D2190" s="0" t="n">
        <f aca="false">[1]Tabelle1!B2190</f>
        <v>0</v>
      </c>
      <c r="E2190" s="0" t="n">
        <f aca="false">[1]Tabelle1!K2190</f>
        <v>0</v>
      </c>
    </row>
    <row r="2191" customFormat="false" ht="12.75" hidden="false" customHeight="false" outlineLevel="0" collapsed="false">
      <c r="A2191" s="0" t="n">
        <f aca="false">[1]Tabelle1!F2191</f>
        <v>53.4700361111111</v>
      </c>
      <c r="B2191" s="0" t="n">
        <f aca="false">[1]Tabelle1!J2191</f>
        <v>6.42328333333333</v>
      </c>
      <c r="C2191" s="0" t="n">
        <f aca="false">[1]Tabelle1!A2191</f>
        <v>0</v>
      </c>
      <c r="D2191" s="0" t="n">
        <f aca="false">[1]Tabelle1!B2191</f>
        <v>0</v>
      </c>
      <c r="E2191" s="0" t="n">
        <f aca="false">[1]Tabelle1!K2191</f>
        <v>0</v>
      </c>
    </row>
    <row r="2192" customFormat="false" ht="12.75" hidden="false" customHeight="false" outlineLevel="0" collapsed="false">
      <c r="A2192" s="0" t="n">
        <f aca="false">[1]Tabelle1!F2192</f>
        <v>53.4616305555556</v>
      </c>
      <c r="B2192" s="0" t="n">
        <f aca="false">[1]Tabelle1!J2192</f>
        <v>6.40833333333333</v>
      </c>
      <c r="C2192" s="0" t="n">
        <f aca="false">[1]Tabelle1!A2192</f>
        <v>0</v>
      </c>
      <c r="D2192" s="0" t="n">
        <f aca="false">[1]Tabelle1!B2192</f>
        <v>0</v>
      </c>
      <c r="E2192" s="0" t="n">
        <f aca="false">[1]Tabelle1!K2192</f>
        <v>0</v>
      </c>
    </row>
    <row r="2193" customFormat="false" ht="12.75" hidden="false" customHeight="false" outlineLevel="0" collapsed="false">
      <c r="A2193" s="0" t="n">
        <f aca="false">[1]Tabelle1!F2193</f>
        <v>53.4436194444444</v>
      </c>
      <c r="B2193" s="0" t="n">
        <f aca="false">[1]Tabelle1!J2193</f>
        <v>6.083625</v>
      </c>
      <c r="C2193" s="0" t="n">
        <f aca="false">[1]Tabelle1!A2193</f>
        <v>0</v>
      </c>
      <c r="D2193" s="0" t="n">
        <f aca="false">[1]Tabelle1!B2193</f>
        <v>0</v>
      </c>
      <c r="E2193" s="0" t="n">
        <f aca="false">[1]Tabelle1!K2193</f>
        <v>0</v>
      </c>
    </row>
    <row r="2194" customFormat="false" ht="12.75" hidden="false" customHeight="false" outlineLevel="0" collapsed="false">
      <c r="A2194" s="0" t="n">
        <f aca="false">[1]Tabelle1!F2194</f>
        <v>52.8489527777778</v>
      </c>
      <c r="B2194" s="0" t="n">
        <f aca="false">[1]Tabelle1!J2194</f>
        <v>5.15896666666667</v>
      </c>
      <c r="C2194" s="0" t="n">
        <f aca="false">[1]Tabelle1!A2194</f>
        <v>0</v>
      </c>
      <c r="D2194" s="0" t="n">
        <f aca="false">[1]Tabelle1!B2194</f>
        <v>0</v>
      </c>
      <c r="E2194" s="0" t="n">
        <f aca="false">[1]Tabelle1!K2194</f>
        <v>0</v>
      </c>
    </row>
    <row r="2195" customFormat="false" ht="12.75" hidden="false" customHeight="false" outlineLevel="0" collapsed="false">
      <c r="A2195" s="0" t="n">
        <f aca="false">[1]Tabelle1!F2195</f>
        <v>52.8932138888889</v>
      </c>
      <c r="B2195" s="0" t="n">
        <f aca="false">[1]Tabelle1!J2195</f>
        <v>5.13958333333333</v>
      </c>
      <c r="C2195" s="0" t="n">
        <f aca="false">[1]Tabelle1!A2195</f>
        <v>0</v>
      </c>
      <c r="D2195" s="0" t="n">
        <f aca="false">[1]Tabelle1!B2195</f>
        <v>0</v>
      </c>
      <c r="E2195" s="0" t="n">
        <f aca="false">[1]Tabelle1!K2195</f>
        <v>0</v>
      </c>
    </row>
    <row r="2196" customFormat="false" ht="12.75" hidden="false" customHeight="false" outlineLevel="0" collapsed="false">
      <c r="A2196" s="0" t="n">
        <f aca="false">[1]Tabelle1!F2196</f>
        <v>52.8839305555556</v>
      </c>
      <c r="B2196" s="0" t="n">
        <f aca="false">[1]Tabelle1!J2196</f>
        <v>5.14474166666667</v>
      </c>
      <c r="C2196" s="0" t="n">
        <f aca="false">[1]Tabelle1!A2196</f>
        <v>0</v>
      </c>
      <c r="D2196" s="0" t="n">
        <f aca="false">[1]Tabelle1!B2196</f>
        <v>0</v>
      </c>
      <c r="E2196" s="0" t="n">
        <f aca="false">[1]Tabelle1!K2196</f>
        <v>0</v>
      </c>
    </row>
    <row r="2197" customFormat="false" ht="12.75" hidden="false" customHeight="false" outlineLevel="0" collapsed="false">
      <c r="A2197" s="0" t="n">
        <f aca="false">[1]Tabelle1!F2197</f>
        <v>52.892875</v>
      </c>
      <c r="B2197" s="0" t="n">
        <f aca="false">[1]Tabelle1!J2197</f>
        <v>5.120675</v>
      </c>
      <c r="C2197" s="0" t="n">
        <f aca="false">[1]Tabelle1!A2197</f>
        <v>0</v>
      </c>
      <c r="D2197" s="0" t="n">
        <f aca="false">[1]Tabelle1!B2197</f>
        <v>0</v>
      </c>
      <c r="E2197" s="0" t="n">
        <f aca="false">[1]Tabelle1!K2197</f>
        <v>0</v>
      </c>
    </row>
    <row r="2198" customFormat="false" ht="12.75" hidden="false" customHeight="false" outlineLevel="0" collapsed="false">
      <c r="A2198" s="0" t="n">
        <f aca="false">[1]Tabelle1!F2198</f>
        <v>52.9002222222222</v>
      </c>
      <c r="B2198" s="0" t="n">
        <f aca="false">[1]Tabelle1!J2198</f>
        <v>5.10480555555556</v>
      </c>
      <c r="C2198" s="0" t="n">
        <f aca="false">[1]Tabelle1!A2198</f>
        <v>0</v>
      </c>
      <c r="D2198" s="0" t="n">
        <f aca="false">[1]Tabelle1!B2198</f>
        <v>0</v>
      </c>
      <c r="E2198" s="0" t="n">
        <f aca="false">[1]Tabelle1!K2198</f>
        <v>0</v>
      </c>
    </row>
    <row r="2199" customFormat="false" ht="12.75" hidden="false" customHeight="false" outlineLevel="0" collapsed="false">
      <c r="A2199" s="0" t="n">
        <f aca="false">[1]Tabelle1!F2199</f>
        <v>52.9091472222222</v>
      </c>
      <c r="B2199" s="0" t="n">
        <f aca="false">[1]Tabelle1!J2199</f>
        <v>5.08339722222222</v>
      </c>
      <c r="C2199" s="0" t="n">
        <f aca="false">[1]Tabelle1!A2199</f>
        <v>0</v>
      </c>
      <c r="D2199" s="0" t="n">
        <f aca="false">[1]Tabelle1!B2199</f>
        <v>0</v>
      </c>
      <c r="E2199" s="0" t="n">
        <f aca="false">[1]Tabelle1!K2199</f>
        <v>0</v>
      </c>
    </row>
    <row r="2200" customFormat="false" ht="12.75" hidden="false" customHeight="false" outlineLevel="0" collapsed="false">
      <c r="A2200" s="0" t="n">
        <f aca="false">[1]Tabelle1!F2200</f>
        <v>52.9233</v>
      </c>
      <c r="B2200" s="0" t="n">
        <f aca="false">[1]Tabelle1!J2200</f>
        <v>5.05928333333333</v>
      </c>
      <c r="C2200" s="0" t="n">
        <f aca="false">[1]Tabelle1!A2200</f>
        <v>0</v>
      </c>
      <c r="D2200" s="0" t="n">
        <f aca="false">[1]Tabelle1!B2200</f>
        <v>0</v>
      </c>
      <c r="E2200" s="0" t="n">
        <f aca="false">[1]Tabelle1!K2200</f>
        <v>0</v>
      </c>
    </row>
    <row r="2201" customFormat="false" ht="12.75" hidden="false" customHeight="false" outlineLevel="0" collapsed="false">
      <c r="A2201" s="0" t="n">
        <f aca="false">[1]Tabelle1!F2201</f>
        <v>52.6588888888889</v>
      </c>
      <c r="B2201" s="0" t="n">
        <f aca="false">[1]Tabelle1!J2201</f>
        <v>5.60875</v>
      </c>
      <c r="C2201" s="0" t="n">
        <f aca="false">[1]Tabelle1!A2201</f>
        <v>0</v>
      </c>
      <c r="D2201" s="0" t="n">
        <f aca="false">[1]Tabelle1!B2201</f>
        <v>0</v>
      </c>
      <c r="E2201" s="0" t="n">
        <f aca="false">[1]Tabelle1!K2201</f>
        <v>0</v>
      </c>
    </row>
    <row r="2202" customFormat="false" ht="12.75" hidden="false" customHeight="false" outlineLevel="0" collapsed="false">
      <c r="A2202" s="0" t="n">
        <f aca="false">[1]Tabelle1!F2202</f>
        <v>52.6737222222222</v>
      </c>
      <c r="B2202" s="0" t="n">
        <f aca="false">[1]Tabelle1!J2202</f>
        <v>5.57302777777778</v>
      </c>
      <c r="C2202" s="0" t="n">
        <f aca="false">[1]Tabelle1!A2202</f>
        <v>0</v>
      </c>
      <c r="D2202" s="0" t="n">
        <f aca="false">[1]Tabelle1!B2202</f>
        <v>0</v>
      </c>
      <c r="E2202" s="0" t="n">
        <f aca="false">[1]Tabelle1!K2202</f>
        <v>0</v>
      </c>
    </row>
    <row r="2203" customFormat="false" ht="12.75" hidden="false" customHeight="false" outlineLevel="0" collapsed="false">
      <c r="A2203" s="0" t="n">
        <f aca="false">[1]Tabelle1!F2203</f>
        <v>52.6553333333333</v>
      </c>
      <c r="B2203" s="0" t="n">
        <f aca="false">[1]Tabelle1!J2203</f>
        <v>5.56880555555556</v>
      </c>
      <c r="C2203" s="0" t="n">
        <f aca="false">[1]Tabelle1!A2203</f>
        <v>0</v>
      </c>
      <c r="D2203" s="0" t="n">
        <f aca="false">[1]Tabelle1!B2203</f>
        <v>0</v>
      </c>
      <c r="E2203" s="0" t="n">
        <f aca="false">[1]Tabelle1!K2203</f>
        <v>0</v>
      </c>
    </row>
    <row r="2204" customFormat="false" ht="12.75" hidden="false" customHeight="false" outlineLevel="0" collapsed="false">
      <c r="A2204" s="0" t="n">
        <f aca="false">[1]Tabelle1!F2204</f>
        <v>52.67875</v>
      </c>
      <c r="B2204" s="0" t="n">
        <f aca="false">[1]Tabelle1!J2204</f>
        <v>5.58594444444444</v>
      </c>
      <c r="C2204" s="0" t="n">
        <f aca="false">[1]Tabelle1!A2204</f>
        <v>0</v>
      </c>
      <c r="D2204" s="0" t="n">
        <f aca="false">[1]Tabelle1!B2204</f>
        <v>0</v>
      </c>
      <c r="E2204" s="0" t="n">
        <f aca="false">[1]Tabelle1!K2204</f>
        <v>0</v>
      </c>
    </row>
    <row r="2205" customFormat="false" ht="12.75" hidden="false" customHeight="false" outlineLevel="0" collapsed="false">
      <c r="A2205" s="0" t="n">
        <f aca="false">[1]Tabelle1!F2205</f>
        <v>52.6868333333333</v>
      </c>
      <c r="B2205" s="0" t="n">
        <f aca="false">[1]Tabelle1!J2205</f>
        <v>5.59244444444444</v>
      </c>
      <c r="C2205" s="0" t="n">
        <f aca="false">[1]Tabelle1!A2205</f>
        <v>0</v>
      </c>
      <c r="D2205" s="0" t="n">
        <f aca="false">[1]Tabelle1!B2205</f>
        <v>0</v>
      </c>
      <c r="E2205" s="0" t="n">
        <f aca="false">[1]Tabelle1!K2205</f>
        <v>0</v>
      </c>
    </row>
    <row r="2206" customFormat="false" ht="12.75" hidden="false" customHeight="false" outlineLevel="0" collapsed="false">
      <c r="A2206" s="0" t="n">
        <f aca="false">[1]Tabelle1!F2206</f>
        <v>52.6656666666667</v>
      </c>
      <c r="B2206" s="0" t="n">
        <f aca="false">[1]Tabelle1!J2206</f>
        <v>5.57763888888889</v>
      </c>
      <c r="C2206" s="0" t="n">
        <f aca="false">[1]Tabelle1!A2206</f>
        <v>0</v>
      </c>
      <c r="D2206" s="0" t="n">
        <f aca="false">[1]Tabelle1!B2206</f>
        <v>0</v>
      </c>
      <c r="E2206" s="0" t="n">
        <f aca="false">[1]Tabelle1!K2206</f>
        <v>0</v>
      </c>
    </row>
    <row r="2207" customFormat="false" ht="12.75" hidden="false" customHeight="false" outlineLevel="0" collapsed="false">
      <c r="A2207" s="0" t="n">
        <f aca="false">[1]Tabelle1!F2207</f>
        <v>52.6530833333333</v>
      </c>
      <c r="B2207" s="0" t="n">
        <f aca="false">[1]Tabelle1!J2207</f>
        <v>5.57752777777778</v>
      </c>
      <c r="C2207" s="0" t="n">
        <f aca="false">[1]Tabelle1!A2207</f>
        <v>0</v>
      </c>
      <c r="D2207" s="0" t="n">
        <f aca="false">[1]Tabelle1!B2207</f>
        <v>0</v>
      </c>
      <c r="E2207" s="0" t="n">
        <f aca="false">[1]Tabelle1!K2207</f>
        <v>0</v>
      </c>
    </row>
    <row r="2208" customFormat="false" ht="12.75" hidden="false" customHeight="false" outlineLevel="0" collapsed="false">
      <c r="A2208" s="0" t="n">
        <f aca="false">[1]Tabelle1!F2208</f>
        <v>52.6560833333333</v>
      </c>
      <c r="B2208" s="0" t="n">
        <f aca="false">[1]Tabelle1!J2208</f>
        <v>5.60858333333333</v>
      </c>
      <c r="C2208" s="0" t="n">
        <f aca="false">[1]Tabelle1!A2208</f>
        <v>0</v>
      </c>
      <c r="D2208" s="0" t="n">
        <f aca="false">[1]Tabelle1!B2208</f>
        <v>0</v>
      </c>
      <c r="E2208" s="0" t="n">
        <f aca="false">[1]Tabelle1!K2208</f>
        <v>0</v>
      </c>
    </row>
    <row r="2209" customFormat="false" ht="12.75" hidden="false" customHeight="false" outlineLevel="0" collapsed="false">
      <c r="A2209" s="0" t="n">
        <f aca="false">[1]Tabelle1!F2209</f>
        <v>52.6543333333333</v>
      </c>
      <c r="B2209" s="0" t="n">
        <f aca="false">[1]Tabelle1!J2209</f>
        <v>5.59744444444444</v>
      </c>
      <c r="C2209" s="0" t="n">
        <f aca="false">[1]Tabelle1!A2209</f>
        <v>0</v>
      </c>
      <c r="D2209" s="0" t="n">
        <f aca="false">[1]Tabelle1!B2209</f>
        <v>0</v>
      </c>
      <c r="E2209" s="0" t="n">
        <f aca="false">[1]Tabelle1!K2209</f>
        <v>0</v>
      </c>
    </row>
    <row r="2210" customFormat="false" ht="12.75" hidden="false" customHeight="false" outlineLevel="0" collapsed="false">
      <c r="A2210" s="0" t="n">
        <f aca="false">[1]Tabelle1!F2210</f>
        <v>52.6525833333333</v>
      </c>
      <c r="B2210" s="0" t="n">
        <f aca="false">[1]Tabelle1!J2210</f>
        <v>5.58627777777778</v>
      </c>
      <c r="C2210" s="0" t="n">
        <f aca="false">[1]Tabelle1!A2210</f>
        <v>0</v>
      </c>
      <c r="D2210" s="0" t="n">
        <f aca="false">[1]Tabelle1!B2210</f>
        <v>0</v>
      </c>
      <c r="E2210" s="0" t="n">
        <f aca="false">[1]Tabelle1!K2210</f>
        <v>0</v>
      </c>
    </row>
    <row r="2211" customFormat="false" ht="12.75" hidden="false" customHeight="false" outlineLevel="0" collapsed="false">
      <c r="A2211" s="0" t="n">
        <f aca="false">[1]Tabelle1!F2211</f>
        <v>53.0725416666667</v>
      </c>
      <c r="B2211" s="0" t="n">
        <f aca="false">[1]Tabelle1!J2211</f>
        <v>5.35293611111111</v>
      </c>
      <c r="C2211" s="0" t="n">
        <f aca="false">[1]Tabelle1!A2211</f>
        <v>0</v>
      </c>
      <c r="D2211" s="0" t="n">
        <f aca="false">[1]Tabelle1!B2211</f>
        <v>0</v>
      </c>
      <c r="E2211" s="0" t="n">
        <f aca="false">[1]Tabelle1!K2211</f>
        <v>0</v>
      </c>
    </row>
    <row r="2212" customFormat="false" ht="12.75" hidden="false" customHeight="false" outlineLevel="0" collapsed="false">
      <c r="A2212" s="0" t="n">
        <f aca="false">[1]Tabelle1!F2212</f>
        <v>53.4380916666667</v>
      </c>
      <c r="B2212" s="0" t="n">
        <f aca="false">[1]Tabelle1!J2212</f>
        <v>6.37679722222222</v>
      </c>
      <c r="C2212" s="0" t="n">
        <f aca="false">[1]Tabelle1!A2212</f>
        <v>0</v>
      </c>
      <c r="D2212" s="0" t="n">
        <f aca="false">[1]Tabelle1!B2212</f>
        <v>0</v>
      </c>
      <c r="E2212" s="0" t="n">
        <f aca="false">[1]Tabelle1!K2212</f>
        <v>0</v>
      </c>
    </row>
    <row r="2213" customFormat="false" ht="12.75" hidden="false" customHeight="false" outlineLevel="0" collapsed="false">
      <c r="A2213" s="0" t="n">
        <f aca="false">[1]Tabelle1!F2213</f>
        <v>53.4435194444445</v>
      </c>
      <c r="B2213" s="0" t="n">
        <f aca="false">[1]Tabelle1!J2213</f>
        <v>6.30918611111111</v>
      </c>
      <c r="C2213" s="0" t="n">
        <f aca="false">[1]Tabelle1!A2213</f>
        <v>0</v>
      </c>
      <c r="D2213" s="0" t="n">
        <f aca="false">[1]Tabelle1!B2213</f>
        <v>0</v>
      </c>
      <c r="E2213" s="0" t="n">
        <f aca="false">[1]Tabelle1!K2213</f>
        <v>0</v>
      </c>
    </row>
    <row r="2214" customFormat="false" ht="12.75" hidden="false" customHeight="false" outlineLevel="0" collapsed="false">
      <c r="A2214" s="0" t="n">
        <f aca="false">[1]Tabelle1!F2214</f>
        <v>53.4425638888889</v>
      </c>
      <c r="B2214" s="0" t="n">
        <f aca="false">[1]Tabelle1!J2214</f>
        <v>6.30590277777778</v>
      </c>
      <c r="C2214" s="0" t="n">
        <f aca="false">[1]Tabelle1!A2214</f>
        <v>0</v>
      </c>
      <c r="D2214" s="0" t="n">
        <f aca="false">[1]Tabelle1!B2214</f>
        <v>0</v>
      </c>
      <c r="E2214" s="0" t="n">
        <f aca="false">[1]Tabelle1!K2214</f>
        <v>0</v>
      </c>
    </row>
    <row r="2215" customFormat="false" ht="12.75" hidden="false" customHeight="false" outlineLevel="0" collapsed="false">
      <c r="A2215" s="0" t="n">
        <f aca="false">[1]Tabelle1!F2215</f>
        <v>53.4436194444444</v>
      </c>
      <c r="B2215" s="0" t="n">
        <f aca="false">[1]Tabelle1!J2215</f>
        <v>6.35713055555556</v>
      </c>
      <c r="C2215" s="0" t="n">
        <f aca="false">[1]Tabelle1!A2215</f>
        <v>0</v>
      </c>
      <c r="D2215" s="0" t="n">
        <f aca="false">[1]Tabelle1!B2215</f>
        <v>0</v>
      </c>
      <c r="E2215" s="0" t="n">
        <f aca="false">[1]Tabelle1!K2215</f>
        <v>0</v>
      </c>
    </row>
    <row r="2216" customFormat="false" ht="12.75" hidden="false" customHeight="false" outlineLevel="0" collapsed="false">
      <c r="A2216" s="0" t="n">
        <f aca="false">[1]Tabelle1!F2216</f>
        <v>53.4347444444445</v>
      </c>
      <c r="B2216" s="0" t="n">
        <f aca="false">[1]Tabelle1!J2216</f>
        <v>6.343075</v>
      </c>
      <c r="C2216" s="0" t="n">
        <f aca="false">[1]Tabelle1!A2216</f>
        <v>0</v>
      </c>
      <c r="D2216" s="0" t="n">
        <f aca="false">[1]Tabelle1!B2216</f>
        <v>0</v>
      </c>
      <c r="E2216" s="0" t="n">
        <f aca="false">[1]Tabelle1!K2216</f>
        <v>0</v>
      </c>
    </row>
    <row r="2217" customFormat="false" ht="12.75" hidden="false" customHeight="false" outlineLevel="0" collapsed="false">
      <c r="A2217" s="0" t="n">
        <f aca="false">[1]Tabelle1!F2217</f>
        <v>53.4361444444444</v>
      </c>
      <c r="B2217" s="0" t="n">
        <f aca="false">[1]Tabelle1!J2217</f>
        <v>6.36708888888889</v>
      </c>
      <c r="C2217" s="0" t="n">
        <f aca="false">[1]Tabelle1!A2217</f>
        <v>0</v>
      </c>
      <c r="D2217" s="0" t="n">
        <f aca="false">[1]Tabelle1!B2217</f>
        <v>0</v>
      </c>
      <c r="E2217" s="0" t="n">
        <f aca="false">[1]Tabelle1!K2217</f>
        <v>0</v>
      </c>
    </row>
    <row r="2218" customFormat="false" ht="12.75" hidden="false" customHeight="false" outlineLevel="0" collapsed="false">
      <c r="A2218" s="0" t="n">
        <f aca="false">[1]Tabelle1!F2218</f>
        <v>53.4499805555556</v>
      </c>
      <c r="B2218" s="0" t="n">
        <f aca="false">[1]Tabelle1!J2218</f>
        <v>6.38613055555556</v>
      </c>
      <c r="C2218" s="0" t="n">
        <f aca="false">[1]Tabelle1!A2218</f>
        <v>0</v>
      </c>
      <c r="D2218" s="0" t="n">
        <f aca="false">[1]Tabelle1!B2218</f>
        <v>0</v>
      </c>
      <c r="E2218" s="0" t="n">
        <f aca="false">[1]Tabelle1!K2218</f>
        <v>0</v>
      </c>
    </row>
    <row r="2219" customFormat="false" ht="12.75" hidden="false" customHeight="false" outlineLevel="0" collapsed="false">
      <c r="A2219" s="0" t="n">
        <f aca="false">[1]Tabelle1!F2219</f>
        <v>53.4524916666667</v>
      </c>
      <c r="B2219" s="0" t="n">
        <f aca="false">[1]Tabelle1!J2219</f>
        <v>6.39104166666667</v>
      </c>
      <c r="C2219" s="0" t="n">
        <f aca="false">[1]Tabelle1!A2219</f>
        <v>0</v>
      </c>
      <c r="D2219" s="0" t="n">
        <f aca="false">[1]Tabelle1!B2219</f>
        <v>0</v>
      </c>
      <c r="E2219" s="0" t="n">
        <f aca="false">[1]Tabelle1!K2219</f>
        <v>0</v>
      </c>
    </row>
    <row r="2220" customFormat="false" ht="12.75" hidden="false" customHeight="false" outlineLevel="0" collapsed="false">
      <c r="A2220" s="0" t="n">
        <f aca="false">[1]Tabelle1!F2220</f>
        <v>53.4416194444444</v>
      </c>
      <c r="B2220" s="0" t="n">
        <f aca="false">[1]Tabelle1!J2220</f>
        <v>6.28803333333333</v>
      </c>
      <c r="C2220" s="0" t="n">
        <f aca="false">[1]Tabelle1!A2220</f>
        <v>0</v>
      </c>
      <c r="D2220" s="0" t="n">
        <f aca="false">[1]Tabelle1!B2220</f>
        <v>0</v>
      </c>
      <c r="E2220" s="0" t="n">
        <f aca="false">[1]Tabelle1!K2220</f>
        <v>0</v>
      </c>
    </row>
    <row r="2221" customFormat="false" ht="12.75" hidden="false" customHeight="false" outlineLevel="0" collapsed="false">
      <c r="A2221" s="0" t="n">
        <f aca="false">[1]Tabelle1!F2221</f>
        <v>53.4490222222222</v>
      </c>
      <c r="B2221" s="0" t="n">
        <f aca="false">[1]Tabelle1!J2221</f>
        <v>6.39140277777778</v>
      </c>
      <c r="C2221" s="0" t="n">
        <f aca="false">[1]Tabelle1!A2221</f>
        <v>0</v>
      </c>
      <c r="D2221" s="0" t="n">
        <f aca="false">[1]Tabelle1!B2221</f>
        <v>0</v>
      </c>
      <c r="E2221" s="0" t="n">
        <f aca="false">[1]Tabelle1!K2221</f>
        <v>0</v>
      </c>
    </row>
    <row r="2222" customFormat="false" ht="12.75" hidden="false" customHeight="false" outlineLevel="0" collapsed="false">
      <c r="A2222" s="0" t="n">
        <f aca="false">[1]Tabelle1!F2222</f>
        <v>53.4478333333333</v>
      </c>
      <c r="B2222" s="0" t="n">
        <f aca="false">[1]Tabelle1!J2222</f>
        <v>6.38746666666667</v>
      </c>
      <c r="C2222" s="0" t="n">
        <f aca="false">[1]Tabelle1!A2222</f>
        <v>0</v>
      </c>
      <c r="D2222" s="0" t="n">
        <f aca="false">[1]Tabelle1!B2222</f>
        <v>0</v>
      </c>
      <c r="E2222" s="0" t="n">
        <f aca="false">[1]Tabelle1!K2222</f>
        <v>0</v>
      </c>
    </row>
    <row r="2223" customFormat="false" ht="12.75" hidden="false" customHeight="false" outlineLevel="0" collapsed="false">
      <c r="A2223" s="0" t="n">
        <f aca="false">[1]Tabelle1!F2223</f>
        <v>53.4436055555556</v>
      </c>
      <c r="B2223" s="0" t="n">
        <f aca="false">[1]Tabelle1!J2223</f>
        <v>6.35432777777778</v>
      </c>
      <c r="C2223" s="0" t="n">
        <f aca="false">[1]Tabelle1!A2223</f>
        <v>0</v>
      </c>
      <c r="D2223" s="0" t="n">
        <f aca="false">[1]Tabelle1!B2223</f>
        <v>0</v>
      </c>
      <c r="E2223" s="0" t="n">
        <f aca="false">[1]Tabelle1!K2223</f>
        <v>0</v>
      </c>
    </row>
    <row r="2224" customFormat="false" ht="12.75" hidden="false" customHeight="false" outlineLevel="0" collapsed="false">
      <c r="A2224" s="0" t="n">
        <f aca="false">[1]Tabelle1!F2224</f>
        <v>53.4444222222222</v>
      </c>
      <c r="B2224" s="0" t="n">
        <f aca="false">[1]Tabelle1!J2224</f>
        <v>6.34009166666667</v>
      </c>
      <c r="C2224" s="0" t="n">
        <f aca="false">[1]Tabelle1!A2224</f>
        <v>0</v>
      </c>
      <c r="D2224" s="0" t="n">
        <f aca="false">[1]Tabelle1!B2224</f>
        <v>0</v>
      </c>
      <c r="E2224" s="0" t="n">
        <f aca="false">[1]Tabelle1!K2224</f>
        <v>0</v>
      </c>
    </row>
    <row r="2225" customFormat="false" ht="12.75" hidden="false" customHeight="false" outlineLevel="0" collapsed="false">
      <c r="A2225" s="0" t="n">
        <f aca="false">[1]Tabelle1!F2225</f>
        <v>53.4364666666667</v>
      </c>
      <c r="B2225" s="0" t="n">
        <f aca="false">[1]Tabelle1!J2225</f>
        <v>5.966175</v>
      </c>
      <c r="C2225" s="0" t="n">
        <f aca="false">[1]Tabelle1!A2225</f>
        <v>0</v>
      </c>
      <c r="D2225" s="0" t="n">
        <f aca="false">[1]Tabelle1!B2225</f>
        <v>0</v>
      </c>
      <c r="E2225" s="0" t="n">
        <f aca="false">[1]Tabelle1!K2225</f>
        <v>0</v>
      </c>
    </row>
    <row r="2226" customFormat="false" ht="12.75" hidden="false" customHeight="false" outlineLevel="0" collapsed="false">
      <c r="A2226" s="0" t="n">
        <f aca="false">[1]Tabelle1!F2226</f>
        <v>52.8379166666667</v>
      </c>
      <c r="B2226" s="0" t="n">
        <f aca="false">[1]Tabelle1!J2226</f>
        <v>5.70805555555556</v>
      </c>
      <c r="C2226" s="0" t="n">
        <f aca="false">[1]Tabelle1!A2226</f>
        <v>0</v>
      </c>
      <c r="D2226" s="0" t="n">
        <f aca="false">[1]Tabelle1!B2226</f>
        <v>0</v>
      </c>
      <c r="E2226" s="0" t="n">
        <f aca="false">[1]Tabelle1!K2226</f>
        <v>0</v>
      </c>
    </row>
    <row r="2227" customFormat="false" ht="12.75" hidden="false" customHeight="false" outlineLevel="0" collapsed="false">
      <c r="A2227" s="0" t="n">
        <f aca="false">[1]Tabelle1!F2227</f>
        <v>52.835825</v>
      </c>
      <c r="B2227" s="0" t="n">
        <f aca="false">[1]Tabelle1!J2227</f>
        <v>5.69011666666667</v>
      </c>
      <c r="C2227" s="0" t="n">
        <f aca="false">[1]Tabelle1!A2227</f>
        <v>0</v>
      </c>
      <c r="D2227" s="0" t="n">
        <f aca="false">[1]Tabelle1!B2227</f>
        <v>0</v>
      </c>
      <c r="E2227" s="0" t="n">
        <f aca="false">[1]Tabelle1!K2227</f>
        <v>0</v>
      </c>
    </row>
    <row r="2228" customFormat="false" ht="12.75" hidden="false" customHeight="false" outlineLevel="0" collapsed="false">
      <c r="A2228" s="0" t="n">
        <f aca="false">[1]Tabelle1!F2228</f>
        <v>52.8366111111111</v>
      </c>
      <c r="B2228" s="0" t="n">
        <f aca="false">[1]Tabelle1!J2228</f>
        <v>5.70238888888889</v>
      </c>
      <c r="C2228" s="0" t="n">
        <f aca="false">[1]Tabelle1!A2228</f>
        <v>0</v>
      </c>
      <c r="D2228" s="0" t="n">
        <f aca="false">[1]Tabelle1!B2228</f>
        <v>0</v>
      </c>
      <c r="E2228" s="0" t="n">
        <f aca="false">[1]Tabelle1!K2228</f>
        <v>0</v>
      </c>
    </row>
    <row r="2229" customFormat="false" ht="12.75" hidden="false" customHeight="false" outlineLevel="0" collapsed="false">
      <c r="A2229" s="0" t="n">
        <f aca="false">[1]Tabelle1!F2229</f>
        <v>52.8350333333333</v>
      </c>
      <c r="B2229" s="0" t="n">
        <f aca="false">[1]Tabelle1!J2229</f>
        <v>5.68895277777778</v>
      </c>
      <c r="C2229" s="0" t="n">
        <f aca="false">[1]Tabelle1!A2229</f>
        <v>0</v>
      </c>
      <c r="D2229" s="0" t="n">
        <f aca="false">[1]Tabelle1!B2229</f>
        <v>0</v>
      </c>
      <c r="E2229" s="0" t="n">
        <f aca="false">[1]Tabelle1!K2229</f>
        <v>0</v>
      </c>
    </row>
    <row r="2230" customFormat="false" ht="12.75" hidden="false" customHeight="false" outlineLevel="0" collapsed="false">
      <c r="A2230" s="0" t="n">
        <f aca="false">[1]Tabelle1!F2230</f>
        <v>52.8342361111111</v>
      </c>
      <c r="B2230" s="0" t="n">
        <f aca="false">[1]Tabelle1!J2230</f>
        <v>5.67668611111111</v>
      </c>
      <c r="C2230" s="0" t="n">
        <f aca="false">[1]Tabelle1!A2230</f>
        <v>0</v>
      </c>
      <c r="D2230" s="0" t="n">
        <f aca="false">[1]Tabelle1!B2230</f>
        <v>0</v>
      </c>
      <c r="E2230" s="0" t="n">
        <f aca="false">[1]Tabelle1!K2230</f>
        <v>0</v>
      </c>
    </row>
    <row r="2231" customFormat="false" ht="12.75" hidden="false" customHeight="false" outlineLevel="0" collapsed="false">
      <c r="A2231" s="0" t="n">
        <f aca="false">[1]Tabelle1!F2231</f>
        <v>52.8395</v>
      </c>
      <c r="B2231" s="0" t="n">
        <f aca="false">[1]Tabelle1!J2231</f>
        <v>5.70491666666667</v>
      </c>
      <c r="C2231" s="0" t="n">
        <f aca="false">[1]Tabelle1!A2231</f>
        <v>0</v>
      </c>
      <c r="D2231" s="0" t="n">
        <f aca="false">[1]Tabelle1!B2231</f>
        <v>0</v>
      </c>
      <c r="E2231" s="0" t="n">
        <f aca="false">[1]Tabelle1!K2231</f>
        <v>0</v>
      </c>
    </row>
    <row r="2232" customFormat="false" ht="12.75" hidden="false" customHeight="false" outlineLevel="0" collapsed="false">
      <c r="A2232" s="0" t="n">
        <f aca="false">[1]Tabelle1!F2232</f>
        <v>52.7558611111111</v>
      </c>
      <c r="B2232" s="0" t="n">
        <f aca="false">[1]Tabelle1!J2232</f>
        <v>5.27533333333333</v>
      </c>
      <c r="C2232" s="0" t="n">
        <f aca="false">[1]Tabelle1!A2232</f>
        <v>0</v>
      </c>
      <c r="D2232" s="0" t="n">
        <f aca="false">[1]Tabelle1!B2232</f>
        <v>0</v>
      </c>
      <c r="E2232" s="0" t="n">
        <f aca="false">[1]Tabelle1!K2232</f>
        <v>0</v>
      </c>
    </row>
    <row r="2233" customFormat="false" ht="12.75" hidden="false" customHeight="false" outlineLevel="0" collapsed="false">
      <c r="A2233" s="0" t="n">
        <f aca="false">[1]Tabelle1!F2233</f>
        <v>52.7550555555556</v>
      </c>
      <c r="B2233" s="0" t="n">
        <f aca="false">[1]Tabelle1!J2233</f>
        <v>5.26897222222222</v>
      </c>
      <c r="C2233" s="0" t="n">
        <f aca="false">[1]Tabelle1!A2233</f>
        <v>0</v>
      </c>
      <c r="D2233" s="0" t="n">
        <f aca="false">[1]Tabelle1!B2233</f>
        <v>0</v>
      </c>
      <c r="E2233" s="0" t="n">
        <f aca="false">[1]Tabelle1!K2233</f>
        <v>0</v>
      </c>
    </row>
    <row r="2234" customFormat="false" ht="12.75" hidden="false" customHeight="false" outlineLevel="0" collapsed="false">
      <c r="A2234" s="0" t="n">
        <f aca="false">[1]Tabelle1!F2234</f>
        <v>52.7550833333333</v>
      </c>
      <c r="B2234" s="0" t="n">
        <f aca="false">[1]Tabelle1!J2234</f>
        <v>5.27236111111111</v>
      </c>
      <c r="C2234" s="0" t="n">
        <f aca="false">[1]Tabelle1!A2234</f>
        <v>0</v>
      </c>
      <c r="D2234" s="0" t="n">
        <f aca="false">[1]Tabelle1!B2234</f>
        <v>0</v>
      </c>
      <c r="E2234" s="0" t="n">
        <f aca="false">[1]Tabelle1!K2234</f>
        <v>0</v>
      </c>
    </row>
    <row r="2235" customFormat="false" ht="12.75" hidden="false" customHeight="false" outlineLevel="0" collapsed="false">
      <c r="A2235" s="0" t="n">
        <f aca="false">[1]Tabelle1!F2235</f>
        <v>53.3887722222222</v>
      </c>
      <c r="B2235" s="0" t="n">
        <f aca="false">[1]Tabelle1!J2235</f>
        <v>5.48388055555556</v>
      </c>
      <c r="C2235" s="0" t="n">
        <f aca="false">[1]Tabelle1!A2235</f>
        <v>0</v>
      </c>
      <c r="D2235" s="0" t="n">
        <f aca="false">[1]Tabelle1!B2235</f>
        <v>0</v>
      </c>
      <c r="E2235" s="0" t="n">
        <f aca="false">[1]Tabelle1!K2235</f>
        <v>0</v>
      </c>
    </row>
    <row r="2236" customFormat="false" ht="12.75" hidden="false" customHeight="false" outlineLevel="0" collapsed="false">
      <c r="A2236" s="0" t="n">
        <f aca="false">[1]Tabelle1!F2236</f>
        <v>53.3878833333333</v>
      </c>
      <c r="B2236" s="0" t="n">
        <f aca="false">[1]Tabelle1!J2236</f>
        <v>5.47518055555556</v>
      </c>
      <c r="C2236" s="0" t="n">
        <f aca="false">[1]Tabelle1!A2236</f>
        <v>0</v>
      </c>
      <c r="D2236" s="0" t="n">
        <f aca="false">[1]Tabelle1!B2236</f>
        <v>0</v>
      </c>
      <c r="E2236" s="0" t="n">
        <f aca="false">[1]Tabelle1!K2236</f>
        <v>0</v>
      </c>
    </row>
    <row r="2237" customFormat="false" ht="12.75" hidden="false" customHeight="false" outlineLevel="0" collapsed="false">
      <c r="A2237" s="0" t="n">
        <f aca="false">[1]Tabelle1!F2237</f>
        <v>53.3885611111111</v>
      </c>
      <c r="B2237" s="0" t="n">
        <f aca="false">[1]Tabelle1!J2237</f>
        <v>5.47557777777778</v>
      </c>
      <c r="C2237" s="0" t="n">
        <f aca="false">[1]Tabelle1!A2237</f>
        <v>0</v>
      </c>
      <c r="D2237" s="0" t="n">
        <f aca="false">[1]Tabelle1!B2237</f>
        <v>0</v>
      </c>
      <c r="E2237" s="0" t="n">
        <f aca="false">[1]Tabelle1!K2237</f>
        <v>0</v>
      </c>
    </row>
    <row r="2238" customFormat="false" ht="12.75" hidden="false" customHeight="false" outlineLevel="0" collapsed="false">
      <c r="A2238" s="0" t="n">
        <f aca="false">[1]Tabelle1!F2238</f>
        <v>53.4373111111111</v>
      </c>
      <c r="B2238" s="0" t="n">
        <f aca="false">[1]Tabelle1!J2238</f>
        <v>6.08234722222222</v>
      </c>
      <c r="C2238" s="0" t="n">
        <f aca="false">[1]Tabelle1!A2238</f>
        <v>0</v>
      </c>
      <c r="D2238" s="0" t="n">
        <f aca="false">[1]Tabelle1!B2238</f>
        <v>0</v>
      </c>
      <c r="E2238" s="0" t="n">
        <f aca="false">[1]Tabelle1!K2238</f>
        <v>0</v>
      </c>
    </row>
    <row r="2239" customFormat="false" ht="12.75" hidden="false" customHeight="false" outlineLevel="0" collapsed="false">
      <c r="A2239" s="0" t="n">
        <f aca="false">[1]Tabelle1!F2239</f>
        <v>53.4801333333333</v>
      </c>
      <c r="B2239" s="0" t="n">
        <f aca="false">[1]Tabelle1!J2239</f>
        <v>6.43622222222222</v>
      </c>
      <c r="C2239" s="0" t="n">
        <f aca="false">[1]Tabelle1!A2239</f>
        <v>0</v>
      </c>
      <c r="D2239" s="0" t="n">
        <f aca="false">[1]Tabelle1!B2239</f>
        <v>0</v>
      </c>
      <c r="E2239" s="0" t="n">
        <f aca="false">[1]Tabelle1!K2239</f>
        <v>0</v>
      </c>
    </row>
    <row r="2240" customFormat="false" ht="12.75" hidden="false" customHeight="false" outlineLevel="0" collapsed="false">
      <c r="A2240" s="0" t="n">
        <f aca="false">[1]Tabelle1!F2240</f>
        <v>53.4741722222222</v>
      </c>
      <c r="B2240" s="0" t="n">
        <f aca="false">[1]Tabelle1!J2240</f>
        <v>6.44263888888889</v>
      </c>
      <c r="C2240" s="0" t="n">
        <f aca="false">[1]Tabelle1!A2240</f>
        <v>0</v>
      </c>
      <c r="D2240" s="0" t="n">
        <f aca="false">[1]Tabelle1!B2240</f>
        <v>0</v>
      </c>
      <c r="E2240" s="0" t="n">
        <f aca="false">[1]Tabelle1!K2240</f>
        <v>0</v>
      </c>
    </row>
    <row r="2241" customFormat="false" ht="12.75" hidden="false" customHeight="false" outlineLevel="0" collapsed="false">
      <c r="A2241" s="0" t="n">
        <f aca="false">[1]Tabelle1!F2241</f>
        <v>53.4667555555556</v>
      </c>
      <c r="B2241" s="0" t="n">
        <f aca="false">[1]Tabelle1!J2241</f>
        <v>6.44229722222222</v>
      </c>
      <c r="C2241" s="0" t="n">
        <f aca="false">[1]Tabelle1!A2241</f>
        <v>0</v>
      </c>
      <c r="D2241" s="0" t="n">
        <f aca="false">[1]Tabelle1!B2241</f>
        <v>0</v>
      </c>
      <c r="E2241" s="0" t="n">
        <f aca="false">[1]Tabelle1!K2241</f>
        <v>0</v>
      </c>
    </row>
    <row r="2242" customFormat="false" ht="12.75" hidden="false" customHeight="false" outlineLevel="0" collapsed="false">
      <c r="A2242" s="0" t="n">
        <f aca="false">[1]Tabelle1!F2242</f>
        <v>53.4723111111111</v>
      </c>
      <c r="B2242" s="0" t="n">
        <f aca="false">[1]Tabelle1!J2242</f>
        <v>6.440675</v>
      </c>
      <c r="C2242" s="0" t="n">
        <f aca="false">[1]Tabelle1!A2242</f>
        <v>0</v>
      </c>
      <c r="D2242" s="0" t="n">
        <f aca="false">[1]Tabelle1!B2242</f>
        <v>0</v>
      </c>
      <c r="E2242" s="0" t="n">
        <f aca="false">[1]Tabelle1!K2242</f>
        <v>0</v>
      </c>
    </row>
    <row r="2243" customFormat="false" ht="12.75" hidden="false" customHeight="false" outlineLevel="0" collapsed="false">
      <c r="A2243" s="0" t="n">
        <f aca="false">[1]Tabelle1!F2243</f>
        <v>53.4408972222222</v>
      </c>
      <c r="B2243" s="0" t="n">
        <f aca="false">[1]Tabelle1!J2243</f>
        <v>6.08059722222222</v>
      </c>
      <c r="C2243" s="0" t="n">
        <f aca="false">[1]Tabelle1!A2243</f>
        <v>0</v>
      </c>
      <c r="D2243" s="0" t="n">
        <f aca="false">[1]Tabelle1!B2243</f>
        <v>0</v>
      </c>
      <c r="E2243" s="0" t="n">
        <f aca="false">[1]Tabelle1!K2243</f>
        <v>0</v>
      </c>
    </row>
    <row r="2244" customFormat="false" ht="12.75" hidden="false" customHeight="false" outlineLevel="0" collapsed="false">
      <c r="A2244" s="0" t="n">
        <f aca="false">[1]Tabelle1!F2244</f>
        <v>53.4654861111111</v>
      </c>
      <c r="B2244" s="0" t="n">
        <f aca="false">[1]Tabelle1!J2244</f>
        <v>6.02174166666667</v>
      </c>
      <c r="C2244" s="0" t="n">
        <f aca="false">[1]Tabelle1!A2244</f>
        <v>0</v>
      </c>
      <c r="D2244" s="0" t="n">
        <f aca="false">[1]Tabelle1!B2244</f>
        <v>0</v>
      </c>
      <c r="E2244" s="0" t="n">
        <f aca="false">[1]Tabelle1!K2244</f>
        <v>0</v>
      </c>
    </row>
    <row r="2245" customFormat="false" ht="12.75" hidden="false" customHeight="false" outlineLevel="0" collapsed="false">
      <c r="A2245" s="0" t="n">
        <f aca="false">[1]Tabelle1!F2245</f>
        <v>53.4567305555556</v>
      </c>
      <c r="B2245" s="0" t="n">
        <f aca="false">[1]Tabelle1!J2245</f>
        <v>6.39486944444445</v>
      </c>
      <c r="C2245" s="0" t="n">
        <f aca="false">[1]Tabelle1!A2245</f>
        <v>0</v>
      </c>
      <c r="D2245" s="0" t="n">
        <f aca="false">[1]Tabelle1!B2245</f>
        <v>0</v>
      </c>
      <c r="E2245" s="0" t="n">
        <f aca="false">[1]Tabelle1!K2245</f>
        <v>0</v>
      </c>
    </row>
    <row r="2246" customFormat="false" ht="12.75" hidden="false" customHeight="false" outlineLevel="0" collapsed="false">
      <c r="A2246" s="0" t="n">
        <f aca="false">[1]Tabelle1!F2246</f>
        <v>53.4768972222222</v>
      </c>
      <c r="B2246" s="0" t="n">
        <f aca="false">[1]Tabelle1!J2246</f>
        <v>6.42561944444444</v>
      </c>
      <c r="C2246" s="0" t="n">
        <f aca="false">[1]Tabelle1!A2246</f>
        <v>0</v>
      </c>
      <c r="D2246" s="0" t="n">
        <f aca="false">[1]Tabelle1!B2246</f>
        <v>0</v>
      </c>
      <c r="E2246" s="0" t="n">
        <f aca="false">[1]Tabelle1!K2246</f>
        <v>0</v>
      </c>
    </row>
    <row r="2247" customFormat="false" ht="12.75" hidden="false" customHeight="false" outlineLevel="0" collapsed="false">
      <c r="A2247" s="0" t="n">
        <f aca="false">[1]Tabelle1!F2247</f>
        <v>53.4791611111111</v>
      </c>
      <c r="B2247" s="0" t="n">
        <f aca="false">[1]Tabelle1!J2247</f>
        <v>6.42703611111111</v>
      </c>
      <c r="C2247" s="0" t="n">
        <f aca="false">[1]Tabelle1!A2247</f>
        <v>0</v>
      </c>
      <c r="D2247" s="0" t="n">
        <f aca="false">[1]Tabelle1!B2247</f>
        <v>0</v>
      </c>
      <c r="E2247" s="0" t="n">
        <f aca="false">[1]Tabelle1!K2247</f>
        <v>0</v>
      </c>
    </row>
    <row r="2248" customFormat="false" ht="12.75" hidden="false" customHeight="false" outlineLevel="0" collapsed="false">
      <c r="A2248" s="0" t="n">
        <f aca="false">[1]Tabelle1!F2248</f>
        <v>53.41875</v>
      </c>
      <c r="B2248" s="0" t="n">
        <f aca="false">[1]Tabelle1!J2248</f>
        <v>5.90847777777778</v>
      </c>
      <c r="C2248" s="0" t="n">
        <f aca="false">[1]Tabelle1!A2248</f>
        <v>0</v>
      </c>
      <c r="D2248" s="0" t="n">
        <f aca="false">[1]Tabelle1!B2248</f>
        <v>0</v>
      </c>
      <c r="E2248" s="0" t="n">
        <f aca="false">[1]Tabelle1!K2248</f>
        <v>0</v>
      </c>
    </row>
    <row r="2249" customFormat="false" ht="12.75" hidden="false" customHeight="false" outlineLevel="0" collapsed="false">
      <c r="A2249" s="0" t="n">
        <f aca="false">[1]Tabelle1!F2249</f>
        <v>53.4520472222222</v>
      </c>
      <c r="B2249" s="0" t="n">
        <f aca="false">[1]Tabelle1!J2249</f>
        <v>6.16491666666667</v>
      </c>
      <c r="C2249" s="0" t="n">
        <f aca="false">[1]Tabelle1!A2249</f>
        <v>0</v>
      </c>
      <c r="D2249" s="0" t="n">
        <f aca="false">[1]Tabelle1!B2249</f>
        <v>0</v>
      </c>
      <c r="E2249" s="0" t="n">
        <f aca="false">[1]Tabelle1!K2249</f>
        <v>0</v>
      </c>
    </row>
    <row r="2250" customFormat="false" ht="12.75" hidden="false" customHeight="false" outlineLevel="0" collapsed="false">
      <c r="A2250" s="0" t="n">
        <f aca="false">[1]Tabelle1!F2250</f>
        <v>53.425625</v>
      </c>
      <c r="B2250" s="0" t="n">
        <f aca="false">[1]Tabelle1!J2250</f>
        <v>5.89434722222222</v>
      </c>
      <c r="C2250" s="0" t="n">
        <f aca="false">[1]Tabelle1!A2250</f>
        <v>0</v>
      </c>
      <c r="D2250" s="0" t="n">
        <f aca="false">[1]Tabelle1!B2250</f>
        <v>0</v>
      </c>
      <c r="E2250" s="0" t="n">
        <f aca="false">[1]Tabelle1!K2250</f>
        <v>0</v>
      </c>
    </row>
    <row r="2251" customFormat="false" ht="12.75" hidden="false" customHeight="false" outlineLevel="0" collapsed="false">
      <c r="A2251" s="0" t="n">
        <f aca="false">[1]Tabelle1!F2251</f>
        <v>53.4170638888889</v>
      </c>
      <c r="B2251" s="0" t="n">
        <f aca="false">[1]Tabelle1!J2251</f>
        <v>5.89993611111111</v>
      </c>
      <c r="C2251" s="0" t="n">
        <f aca="false">[1]Tabelle1!A2251</f>
        <v>0</v>
      </c>
      <c r="D2251" s="0" t="n">
        <f aca="false">[1]Tabelle1!B2251</f>
        <v>0</v>
      </c>
      <c r="E2251" s="0" t="n">
        <f aca="false">[1]Tabelle1!K2251</f>
        <v>0</v>
      </c>
    </row>
    <row r="2252" customFormat="false" ht="12.75" hidden="false" customHeight="false" outlineLevel="0" collapsed="false">
      <c r="A2252" s="0" t="n">
        <f aca="false">[1]Tabelle1!F2252</f>
        <v>53.3452916666667</v>
      </c>
      <c r="B2252" s="0" t="n">
        <f aca="false">[1]Tabelle1!J2252</f>
        <v>5.35797222222222</v>
      </c>
      <c r="C2252" s="0" t="n">
        <f aca="false">[1]Tabelle1!A2252</f>
        <v>0</v>
      </c>
      <c r="D2252" s="0" t="n">
        <f aca="false">[1]Tabelle1!B2252</f>
        <v>0</v>
      </c>
      <c r="E2252" s="0" t="n">
        <f aca="false">[1]Tabelle1!K2252</f>
        <v>0</v>
      </c>
    </row>
    <row r="2253" customFormat="false" ht="12.75" hidden="false" customHeight="false" outlineLevel="0" collapsed="false">
      <c r="A2253" s="0" t="n">
        <f aca="false">[1]Tabelle1!F2253</f>
        <v>53.3576055555556</v>
      </c>
      <c r="B2253" s="0" t="n">
        <f aca="false">[1]Tabelle1!J2253</f>
        <v>5.37033333333333</v>
      </c>
      <c r="C2253" s="0" t="n">
        <f aca="false">[1]Tabelle1!A2253</f>
        <v>0</v>
      </c>
      <c r="D2253" s="0" t="n">
        <f aca="false">[1]Tabelle1!B2253</f>
        <v>0</v>
      </c>
      <c r="E2253" s="0" t="n">
        <f aca="false">[1]Tabelle1!K2253</f>
        <v>0</v>
      </c>
    </row>
    <row r="2254" customFormat="false" ht="12.75" hidden="false" customHeight="false" outlineLevel="0" collapsed="false">
      <c r="A2254" s="0" t="n">
        <f aca="false">[1]Tabelle1!F2254</f>
        <v>53.3514027777778</v>
      </c>
      <c r="B2254" s="0" t="n">
        <f aca="false">[1]Tabelle1!J2254</f>
        <v>5.35959166666667</v>
      </c>
      <c r="C2254" s="0" t="n">
        <f aca="false">[1]Tabelle1!A2254</f>
        <v>0</v>
      </c>
      <c r="D2254" s="0" t="n">
        <f aca="false">[1]Tabelle1!B2254</f>
        <v>0</v>
      </c>
      <c r="E2254" s="0" t="n">
        <f aca="false">[1]Tabelle1!K2254</f>
        <v>0</v>
      </c>
    </row>
    <row r="2255" customFormat="false" ht="12.75" hidden="false" customHeight="false" outlineLevel="0" collapsed="false">
      <c r="A2255" s="0" t="n">
        <f aca="false">[1]Tabelle1!F2255</f>
        <v>53.3580638888889</v>
      </c>
      <c r="B2255" s="0" t="n">
        <f aca="false">[1]Tabelle1!J2255</f>
        <v>5.37665833333333</v>
      </c>
      <c r="C2255" s="0" t="n">
        <f aca="false">[1]Tabelle1!A2255</f>
        <v>0</v>
      </c>
      <c r="D2255" s="0" t="n">
        <f aca="false">[1]Tabelle1!B2255</f>
        <v>0</v>
      </c>
      <c r="E2255" s="0" t="n">
        <f aca="false">[1]Tabelle1!K2255</f>
        <v>0</v>
      </c>
    </row>
    <row r="2256" customFormat="false" ht="12.75" hidden="false" customHeight="false" outlineLevel="0" collapsed="false">
      <c r="A2256" s="0" t="n">
        <f aca="false">[1]Tabelle1!F2256</f>
        <v>53.4464638888889</v>
      </c>
      <c r="B2256" s="0" t="n">
        <f aca="false">[1]Tabelle1!J2256</f>
        <v>6.38522777777778</v>
      </c>
      <c r="C2256" s="0" t="n">
        <f aca="false">[1]Tabelle1!A2256</f>
        <v>0</v>
      </c>
      <c r="D2256" s="0" t="n">
        <f aca="false">[1]Tabelle1!B2256</f>
        <v>0</v>
      </c>
      <c r="E2256" s="0" t="n">
        <f aca="false">[1]Tabelle1!K2256</f>
        <v>0</v>
      </c>
    </row>
    <row r="2257" customFormat="false" ht="12.75" hidden="false" customHeight="false" outlineLevel="0" collapsed="false">
      <c r="A2257" s="0" t="n">
        <f aca="false">[1]Tabelle1!F2257</f>
        <v>53.4446194444444</v>
      </c>
      <c r="B2257" s="0" t="n">
        <f aca="false">[1]Tabelle1!J2257</f>
        <v>6.38308333333333</v>
      </c>
      <c r="C2257" s="0" t="n">
        <f aca="false">[1]Tabelle1!A2257</f>
        <v>0</v>
      </c>
      <c r="D2257" s="0" t="n">
        <f aca="false">[1]Tabelle1!B2257</f>
        <v>0</v>
      </c>
      <c r="E2257" s="0" t="n">
        <f aca="false">[1]Tabelle1!K2257</f>
        <v>0</v>
      </c>
    </row>
    <row r="2258" customFormat="false" ht="12.75" hidden="false" customHeight="false" outlineLevel="0" collapsed="false">
      <c r="A2258" s="0" t="n">
        <f aca="false">[1]Tabelle1!F2258</f>
        <v>53.4401166666667</v>
      </c>
      <c r="B2258" s="0" t="n">
        <f aca="false">[1]Tabelle1!J2258</f>
        <v>6.37503611111111</v>
      </c>
      <c r="C2258" s="0" t="n">
        <f aca="false">[1]Tabelle1!A2258</f>
        <v>0</v>
      </c>
      <c r="D2258" s="0" t="n">
        <f aca="false">[1]Tabelle1!B2258</f>
        <v>0</v>
      </c>
      <c r="E2258" s="0" t="n">
        <f aca="false">[1]Tabelle1!K2258</f>
        <v>0</v>
      </c>
    </row>
    <row r="2259" customFormat="false" ht="12.75" hidden="false" customHeight="false" outlineLevel="0" collapsed="false">
      <c r="A2259" s="0" t="n">
        <f aca="false">[1]Tabelle1!F2259</f>
        <v>53.4424944444444</v>
      </c>
      <c r="B2259" s="0" t="n">
        <f aca="false">[1]Tabelle1!J2259</f>
        <v>6.37793888888889</v>
      </c>
      <c r="C2259" s="0" t="n">
        <f aca="false">[1]Tabelle1!A2259</f>
        <v>0</v>
      </c>
      <c r="D2259" s="0" t="n">
        <f aca="false">[1]Tabelle1!B2259</f>
        <v>0</v>
      </c>
      <c r="E2259" s="0" t="n">
        <f aca="false">[1]Tabelle1!K2259</f>
        <v>0</v>
      </c>
    </row>
    <row r="2260" customFormat="false" ht="12.75" hidden="false" customHeight="false" outlineLevel="0" collapsed="false">
      <c r="A2260" s="0" t="n">
        <f aca="false">[1]Tabelle1!F2260</f>
        <v>53.4437722222222</v>
      </c>
      <c r="B2260" s="0" t="n">
        <f aca="false">[1]Tabelle1!J2260</f>
        <v>6.38064722222222</v>
      </c>
      <c r="C2260" s="0" t="n">
        <f aca="false">[1]Tabelle1!A2260</f>
        <v>0</v>
      </c>
      <c r="D2260" s="0" t="n">
        <f aca="false">[1]Tabelle1!B2260</f>
        <v>0</v>
      </c>
      <c r="E2260" s="0" t="n">
        <f aca="false">[1]Tabelle1!K2260</f>
        <v>0</v>
      </c>
    </row>
    <row r="2261" customFormat="false" ht="12.75" hidden="false" customHeight="false" outlineLevel="0" collapsed="false">
      <c r="A2261" s="0" t="n">
        <f aca="false">[1]Tabelle1!F2261</f>
        <v>53.46305</v>
      </c>
      <c r="B2261" s="0" t="n">
        <f aca="false">[1]Tabelle1!J2261</f>
        <v>6.46161666666667</v>
      </c>
      <c r="C2261" s="0" t="n">
        <f aca="false">[1]Tabelle1!A2261</f>
        <v>0</v>
      </c>
      <c r="D2261" s="0" t="n">
        <f aca="false">[1]Tabelle1!B2261</f>
        <v>0</v>
      </c>
      <c r="E2261" s="0" t="n">
        <f aca="false">[1]Tabelle1!K2261</f>
        <v>0</v>
      </c>
    </row>
    <row r="2262" customFormat="false" ht="12.75" hidden="false" customHeight="false" outlineLevel="0" collapsed="false">
      <c r="A2262" s="0" t="n">
        <f aca="false">[1]Tabelle1!F2262</f>
        <v>53.4675916666667</v>
      </c>
      <c r="B2262" s="0" t="n">
        <f aca="false">[1]Tabelle1!J2262</f>
        <v>6.45853611111111</v>
      </c>
      <c r="C2262" s="0" t="n">
        <f aca="false">[1]Tabelle1!A2262</f>
        <v>0</v>
      </c>
      <c r="D2262" s="0" t="n">
        <f aca="false">[1]Tabelle1!B2262</f>
        <v>0</v>
      </c>
      <c r="E2262" s="0" t="n">
        <f aca="false">[1]Tabelle1!K2262</f>
        <v>0</v>
      </c>
    </row>
    <row r="2263" customFormat="false" ht="12.75" hidden="false" customHeight="false" outlineLevel="0" collapsed="false">
      <c r="A2263" s="0" t="n">
        <f aca="false">[1]Tabelle1!F2263</f>
        <v>53.4651472222222</v>
      </c>
      <c r="B2263" s="0" t="n">
        <f aca="false">[1]Tabelle1!J2263</f>
        <v>6.45238333333333</v>
      </c>
      <c r="C2263" s="0" t="n">
        <f aca="false">[1]Tabelle1!A2263</f>
        <v>0</v>
      </c>
      <c r="D2263" s="0" t="n">
        <f aca="false">[1]Tabelle1!B2263</f>
        <v>0</v>
      </c>
      <c r="E2263" s="0" t="n">
        <f aca="false">[1]Tabelle1!K2263</f>
        <v>0</v>
      </c>
    </row>
    <row r="2264" customFormat="false" ht="12.75" hidden="false" customHeight="false" outlineLevel="0" collapsed="false">
      <c r="A2264" s="0" t="n">
        <f aca="false">[1]Tabelle1!F2264</f>
        <v>53.1675916666667</v>
      </c>
      <c r="B2264" s="0" t="n">
        <f aca="false">[1]Tabelle1!J2264</f>
        <v>4.98194444444444</v>
      </c>
      <c r="C2264" s="0" t="n">
        <f aca="false">[1]Tabelle1!A2264</f>
        <v>0</v>
      </c>
      <c r="D2264" s="0" t="n">
        <f aca="false">[1]Tabelle1!B2264</f>
        <v>0</v>
      </c>
      <c r="E2264" s="0" t="n">
        <f aca="false">[1]Tabelle1!K2264</f>
        <v>0</v>
      </c>
    </row>
    <row r="2265" customFormat="false" ht="12.75" hidden="false" customHeight="false" outlineLevel="0" collapsed="false">
      <c r="A2265" s="0" t="n">
        <f aca="false">[1]Tabelle1!F2265</f>
        <v>53.0030194444445</v>
      </c>
      <c r="B2265" s="0" t="n">
        <f aca="false">[1]Tabelle1!J2265</f>
        <v>4.78803333333333</v>
      </c>
      <c r="C2265" s="0" t="n">
        <f aca="false">[1]Tabelle1!A2265</f>
        <v>0</v>
      </c>
      <c r="D2265" s="0" t="n">
        <f aca="false">[1]Tabelle1!B2265</f>
        <v>0</v>
      </c>
      <c r="E2265" s="0" t="n">
        <f aca="false">[1]Tabelle1!K2265</f>
        <v>0</v>
      </c>
    </row>
    <row r="2266" customFormat="false" ht="12.75" hidden="false" customHeight="false" outlineLevel="0" collapsed="false">
      <c r="A2266" s="0" t="n">
        <f aca="false">[1]Tabelle1!F2266</f>
        <v>53.3964666666667</v>
      </c>
      <c r="B2266" s="0" t="n">
        <f aca="false">[1]Tabelle1!J2266</f>
        <v>6.18027777777778</v>
      </c>
      <c r="C2266" s="0" t="n">
        <f aca="false">[1]Tabelle1!A2266</f>
        <v>0</v>
      </c>
      <c r="D2266" s="0" t="n">
        <f aca="false">[1]Tabelle1!B2266</f>
        <v>0</v>
      </c>
      <c r="E2266" s="0" t="n">
        <f aca="false">[1]Tabelle1!K2266</f>
        <v>0</v>
      </c>
    </row>
    <row r="2267" customFormat="false" ht="12.75" hidden="false" customHeight="false" outlineLevel="0" collapsed="false">
      <c r="A2267" s="0" t="n">
        <f aca="false">[1]Tabelle1!F2267</f>
        <v>53.414825</v>
      </c>
      <c r="B2267" s="0" t="n">
        <f aca="false">[1]Tabelle1!J2267</f>
        <v>6.17494444444445</v>
      </c>
      <c r="C2267" s="0" t="n">
        <f aca="false">[1]Tabelle1!A2267</f>
        <v>0</v>
      </c>
      <c r="D2267" s="0" t="n">
        <f aca="false">[1]Tabelle1!B2267</f>
        <v>0</v>
      </c>
      <c r="E2267" s="0" t="n">
        <f aca="false">[1]Tabelle1!K2267</f>
        <v>0</v>
      </c>
    </row>
    <row r="2268" customFormat="false" ht="12.75" hidden="false" customHeight="false" outlineLevel="0" collapsed="false">
      <c r="A2268" s="0" t="n">
        <f aca="false">[1]Tabelle1!F2268</f>
        <v>53.3898527777778</v>
      </c>
      <c r="B2268" s="0" t="n">
        <f aca="false">[1]Tabelle1!J2268</f>
        <v>6.18678333333333</v>
      </c>
      <c r="C2268" s="0" t="n">
        <f aca="false">[1]Tabelle1!A2268</f>
        <v>0</v>
      </c>
      <c r="D2268" s="0" t="n">
        <f aca="false">[1]Tabelle1!B2268</f>
        <v>0</v>
      </c>
      <c r="E2268" s="0" t="n">
        <f aca="false">[1]Tabelle1!K2268</f>
        <v>0</v>
      </c>
    </row>
    <row r="2269" customFormat="false" ht="12.75" hidden="false" customHeight="false" outlineLevel="0" collapsed="false">
      <c r="A2269" s="0" t="n">
        <f aca="false">[1]Tabelle1!F2269</f>
        <v>53.1052305555556</v>
      </c>
      <c r="B2269" s="0" t="n">
        <f aca="false">[1]Tabelle1!J2269</f>
        <v>5.28529722222222</v>
      </c>
      <c r="C2269" s="0" t="n">
        <f aca="false">[1]Tabelle1!A2269</f>
        <v>0</v>
      </c>
      <c r="D2269" s="0" t="n">
        <f aca="false">[1]Tabelle1!B2269</f>
        <v>0</v>
      </c>
      <c r="E2269" s="0" t="n">
        <f aca="false">[1]Tabelle1!K2269</f>
        <v>0</v>
      </c>
    </row>
    <row r="2270" customFormat="false" ht="12.75" hidden="false" customHeight="false" outlineLevel="0" collapsed="false">
      <c r="A2270" s="0" t="n">
        <f aca="false">[1]Tabelle1!F2270</f>
        <v>52.955675</v>
      </c>
      <c r="B2270" s="0" t="n">
        <f aca="false">[1]Tabelle1!J2270</f>
        <v>4.80889722222222</v>
      </c>
      <c r="C2270" s="0" t="n">
        <f aca="false">[1]Tabelle1!A2270</f>
        <v>0</v>
      </c>
      <c r="D2270" s="0" t="n">
        <f aca="false">[1]Tabelle1!B2270</f>
        <v>0</v>
      </c>
      <c r="E2270" s="0" t="n">
        <f aca="false">[1]Tabelle1!K2270</f>
        <v>0</v>
      </c>
    </row>
    <row r="2271" customFormat="false" ht="12.75" hidden="false" customHeight="false" outlineLevel="0" collapsed="false">
      <c r="A2271" s="0" t="n">
        <f aca="false">[1]Tabelle1!F2271</f>
        <v>52.9515083333333</v>
      </c>
      <c r="B2271" s="0" t="n">
        <f aca="false">[1]Tabelle1!J2271</f>
        <v>4.83250833333333</v>
      </c>
      <c r="C2271" s="0" t="n">
        <f aca="false">[1]Tabelle1!A2271</f>
        <v>0</v>
      </c>
      <c r="D2271" s="0" t="n">
        <f aca="false">[1]Tabelle1!B2271</f>
        <v>0</v>
      </c>
      <c r="E2271" s="0" t="n">
        <f aca="false">[1]Tabelle1!K2271</f>
        <v>0</v>
      </c>
    </row>
    <row r="2272" customFormat="false" ht="12.75" hidden="false" customHeight="false" outlineLevel="0" collapsed="false">
      <c r="A2272" s="0" t="n">
        <f aca="false">[1]Tabelle1!F2272</f>
        <v>53.2847222222222</v>
      </c>
      <c r="B2272" s="0" t="n">
        <f aca="false">[1]Tabelle1!J2272</f>
        <v>5.11111111111111</v>
      </c>
      <c r="C2272" s="0" t="n">
        <f aca="false">[1]Tabelle1!A2272</f>
        <v>0</v>
      </c>
      <c r="D2272" s="0" t="n">
        <f aca="false">[1]Tabelle1!B2272</f>
        <v>0</v>
      </c>
      <c r="E2272" s="0" t="n">
        <f aca="false">[1]Tabelle1!K2272</f>
        <v>0</v>
      </c>
    </row>
    <row r="2273" customFormat="false" ht="12.75" hidden="false" customHeight="false" outlineLevel="0" collapsed="false">
      <c r="A2273" s="0" t="n">
        <f aca="false">[1]Tabelle1!F2273</f>
        <v>53.4449083333333</v>
      </c>
      <c r="B2273" s="0" t="n">
        <f aca="false">[1]Tabelle1!J2273</f>
        <v>5.76585277777778</v>
      </c>
      <c r="C2273" s="0" t="n">
        <f aca="false">[1]Tabelle1!A2273</f>
        <v>0</v>
      </c>
      <c r="D2273" s="0" t="n">
        <f aca="false">[1]Tabelle1!B2273</f>
        <v>0</v>
      </c>
      <c r="E2273" s="0" t="n">
        <f aca="false">[1]Tabelle1!K2273</f>
        <v>0</v>
      </c>
    </row>
    <row r="2274" customFormat="false" ht="12.75" hidden="false" customHeight="false" outlineLevel="0" collapsed="false">
      <c r="A2274" s="0" t="n">
        <f aca="false">[1]Tabelle1!F2274</f>
        <v>53.442425</v>
      </c>
      <c r="B2274" s="0" t="n">
        <f aca="false">[1]Tabelle1!J2274</f>
        <v>5.77846666666667</v>
      </c>
      <c r="C2274" s="0" t="n">
        <f aca="false">[1]Tabelle1!A2274</f>
        <v>0</v>
      </c>
      <c r="D2274" s="0" t="n">
        <f aca="false">[1]Tabelle1!B2274</f>
        <v>0</v>
      </c>
      <c r="E2274" s="0" t="n">
        <f aca="false">[1]Tabelle1!K2274</f>
        <v>0</v>
      </c>
    </row>
    <row r="2275" customFormat="false" ht="12.75" hidden="false" customHeight="false" outlineLevel="0" collapsed="false">
      <c r="A2275" s="0" t="n">
        <f aca="false">[1]Tabelle1!F2275</f>
        <v>53.4380055555556</v>
      </c>
      <c r="B2275" s="0" t="n">
        <f aca="false">[1]Tabelle1!J2275</f>
        <v>5.77845277777778</v>
      </c>
      <c r="C2275" s="0" t="n">
        <f aca="false">[1]Tabelle1!A2275</f>
        <v>0</v>
      </c>
      <c r="D2275" s="0" t="n">
        <f aca="false">[1]Tabelle1!B2275</f>
        <v>0</v>
      </c>
      <c r="E2275" s="0" t="n">
        <f aca="false">[1]Tabelle1!K2275</f>
        <v>0</v>
      </c>
    </row>
    <row r="2276" customFormat="false" ht="12.75" hidden="false" customHeight="false" outlineLevel="0" collapsed="false">
      <c r="A2276" s="0" t="n">
        <f aca="false">[1]Tabelle1!F2276</f>
        <v>53.3452722222222</v>
      </c>
      <c r="B2276" s="0" t="n">
        <f aca="false">[1]Tabelle1!J2276</f>
        <v>6.18986944444445</v>
      </c>
      <c r="C2276" s="0" t="n">
        <f aca="false">[1]Tabelle1!A2276</f>
        <v>0</v>
      </c>
      <c r="D2276" s="0" t="n">
        <f aca="false">[1]Tabelle1!B2276</f>
        <v>0</v>
      </c>
      <c r="E2276" s="0" t="n">
        <f aca="false">[1]Tabelle1!K2276</f>
        <v>0</v>
      </c>
    </row>
    <row r="2277" customFormat="false" ht="12.75" hidden="false" customHeight="false" outlineLevel="0" collapsed="false">
      <c r="A2277" s="0" t="n">
        <f aca="false">[1]Tabelle1!F2277</f>
        <v>53.1360194444444</v>
      </c>
      <c r="B2277" s="0" t="n">
        <f aca="false">[1]Tabelle1!J2277</f>
        <v>5.03967222222222</v>
      </c>
      <c r="C2277" s="0" t="n">
        <f aca="false">[1]Tabelle1!A2277</f>
        <v>0</v>
      </c>
      <c r="D2277" s="0" t="n">
        <f aca="false">[1]Tabelle1!B2277</f>
        <v>0</v>
      </c>
      <c r="E2277" s="0" t="n">
        <f aca="false">[1]Tabelle1!K2277</f>
        <v>0</v>
      </c>
    </row>
    <row r="2278" customFormat="false" ht="12.75" hidden="false" customHeight="false" outlineLevel="0" collapsed="false">
      <c r="A2278" s="0" t="n">
        <f aca="false">[1]Tabelle1!F2278</f>
        <v>53.1404305555556</v>
      </c>
      <c r="B2278" s="0" t="n">
        <f aca="false">[1]Tabelle1!J2278</f>
        <v>4.96939722222222</v>
      </c>
      <c r="C2278" s="0" t="n">
        <f aca="false">[1]Tabelle1!A2278</f>
        <v>0</v>
      </c>
      <c r="D2278" s="0" t="n">
        <f aca="false">[1]Tabelle1!B2278</f>
        <v>0</v>
      </c>
      <c r="E2278" s="0" t="n">
        <f aca="false">[1]Tabelle1!K2278</f>
        <v>0</v>
      </c>
    </row>
    <row r="2279" customFormat="false" ht="12.75" hidden="false" customHeight="false" outlineLevel="0" collapsed="false">
      <c r="A2279" s="0" t="n">
        <f aca="false">[1]Tabelle1!F2279</f>
        <v>53.1944944444444</v>
      </c>
      <c r="B2279" s="0" t="n">
        <f aca="false">[1]Tabelle1!J2279</f>
        <v>5.35196388888889</v>
      </c>
      <c r="C2279" s="0" t="n">
        <f aca="false">[1]Tabelle1!A2279</f>
        <v>0</v>
      </c>
      <c r="D2279" s="0" t="n">
        <f aca="false">[1]Tabelle1!B2279</f>
        <v>0</v>
      </c>
      <c r="E2279" s="0" t="n">
        <f aca="false">[1]Tabelle1!K2279</f>
        <v>0</v>
      </c>
    </row>
    <row r="2280" customFormat="false" ht="12.75" hidden="false" customHeight="false" outlineLevel="0" collapsed="false">
      <c r="A2280" s="0" t="n">
        <f aca="false">[1]Tabelle1!F2280</f>
        <v>53.1907444444445</v>
      </c>
      <c r="B2280" s="0" t="n">
        <f aca="false">[1]Tabelle1!J2280</f>
        <v>5.35686944444444</v>
      </c>
      <c r="C2280" s="0" t="n">
        <f aca="false">[1]Tabelle1!A2280</f>
        <v>0</v>
      </c>
      <c r="D2280" s="0" t="n">
        <f aca="false">[1]Tabelle1!B2280</f>
        <v>0</v>
      </c>
      <c r="E2280" s="0" t="n">
        <f aca="false">[1]Tabelle1!K2280</f>
        <v>0</v>
      </c>
    </row>
    <row r="2281" customFormat="false" ht="12.75" hidden="false" customHeight="false" outlineLevel="0" collapsed="false">
      <c r="A2281" s="0" t="n">
        <f aca="false">[1]Tabelle1!F2281</f>
        <v>53.1867638888889</v>
      </c>
      <c r="B2281" s="0" t="n">
        <f aca="false">[1]Tabelle1!J2281</f>
        <v>5.37404722222222</v>
      </c>
      <c r="C2281" s="0" t="n">
        <f aca="false">[1]Tabelle1!A2281</f>
        <v>0</v>
      </c>
      <c r="D2281" s="0" t="n">
        <f aca="false">[1]Tabelle1!B2281</f>
        <v>0</v>
      </c>
      <c r="E2281" s="0" t="n">
        <f aca="false">[1]Tabelle1!K2281</f>
        <v>0</v>
      </c>
    </row>
    <row r="2282" customFormat="false" ht="12.75" hidden="false" customHeight="false" outlineLevel="0" collapsed="false">
      <c r="A2282" s="0" t="n">
        <f aca="false">[1]Tabelle1!F2282</f>
        <v>53.4433388888889</v>
      </c>
      <c r="B2282" s="0" t="n">
        <f aca="false">[1]Tabelle1!J2282</f>
        <v>5.77551944444445</v>
      </c>
      <c r="C2282" s="0" t="n">
        <f aca="false">[1]Tabelle1!A2282</f>
        <v>0</v>
      </c>
      <c r="D2282" s="0" t="n">
        <f aca="false">[1]Tabelle1!B2282</f>
        <v>0</v>
      </c>
      <c r="E2282" s="0" t="n">
        <f aca="false">[1]Tabelle1!K2282</f>
        <v>0</v>
      </c>
    </row>
    <row r="2283" customFormat="false" ht="12.75" hidden="false" customHeight="false" outlineLevel="0" collapsed="false">
      <c r="A2283" s="0" t="n">
        <f aca="false">[1]Tabelle1!F2283</f>
        <v>53.4414111111111</v>
      </c>
      <c r="B2283" s="0" t="n">
        <f aca="false">[1]Tabelle1!J2283</f>
        <v>5.77521666666667</v>
      </c>
      <c r="C2283" s="0" t="n">
        <f aca="false">[1]Tabelle1!A2283</f>
        <v>0</v>
      </c>
      <c r="D2283" s="0" t="n">
        <f aca="false">[1]Tabelle1!B2283</f>
        <v>0</v>
      </c>
      <c r="E2283" s="0" t="n">
        <f aca="false">[1]Tabelle1!K2283</f>
        <v>0</v>
      </c>
    </row>
    <row r="2284" customFormat="false" ht="12.75" hidden="false" customHeight="false" outlineLevel="0" collapsed="false">
      <c r="A2284" s="0" t="n">
        <f aca="false">[1]Tabelle1!F2284</f>
        <v>53.4421583333333</v>
      </c>
      <c r="B2284" s="0" t="n">
        <f aca="false">[1]Tabelle1!J2284</f>
        <v>5.74025</v>
      </c>
      <c r="C2284" s="0" t="n">
        <f aca="false">[1]Tabelle1!A2284</f>
        <v>0</v>
      </c>
      <c r="D2284" s="0" t="n">
        <f aca="false">[1]Tabelle1!B2284</f>
        <v>0</v>
      </c>
      <c r="E2284" s="0" t="n">
        <f aca="false">[1]Tabelle1!K2284</f>
        <v>0</v>
      </c>
    </row>
    <row r="2285" customFormat="false" ht="12.75" hidden="false" customHeight="false" outlineLevel="0" collapsed="false">
      <c r="A2285" s="0" t="n">
        <f aca="false">[1]Tabelle1!F2285</f>
        <v>53.4364638888889</v>
      </c>
      <c r="B2285" s="0" t="n">
        <f aca="false">[1]Tabelle1!J2285</f>
        <v>5.72298055555556</v>
      </c>
      <c r="C2285" s="0" t="n">
        <f aca="false">[1]Tabelle1!A2285</f>
        <v>0</v>
      </c>
      <c r="D2285" s="0" t="n">
        <f aca="false">[1]Tabelle1!B2285</f>
        <v>0</v>
      </c>
      <c r="E2285" s="0" t="n">
        <f aca="false">[1]Tabelle1!K2285</f>
        <v>0</v>
      </c>
    </row>
    <row r="2286" customFormat="false" ht="12.75" hidden="false" customHeight="false" outlineLevel="0" collapsed="false">
      <c r="A2286" s="0" t="n">
        <f aca="false">[1]Tabelle1!F2286</f>
        <v>53.3757416666667</v>
      </c>
      <c r="B2286" s="0" t="n">
        <f aca="false">[1]Tabelle1!J2286</f>
        <v>6.29836944444444</v>
      </c>
      <c r="C2286" s="0" t="n">
        <f aca="false">[1]Tabelle1!A2286</f>
        <v>0</v>
      </c>
      <c r="D2286" s="0" t="n">
        <f aca="false">[1]Tabelle1!B2286</f>
        <v>0</v>
      </c>
      <c r="E2286" s="0" t="n">
        <f aca="false">[1]Tabelle1!K2286</f>
        <v>0</v>
      </c>
    </row>
    <row r="2287" customFormat="false" ht="12.75" hidden="false" customHeight="false" outlineLevel="0" collapsed="false">
      <c r="A2287" s="0" t="n">
        <f aca="false">[1]Tabelle1!F2287</f>
        <v>53.4018833333333</v>
      </c>
      <c r="B2287" s="0" t="n">
        <f aca="false">[1]Tabelle1!J2287</f>
        <v>6.18486944444445</v>
      </c>
      <c r="C2287" s="0" t="n">
        <f aca="false">[1]Tabelle1!A2287</f>
        <v>0</v>
      </c>
      <c r="D2287" s="0" t="n">
        <f aca="false">[1]Tabelle1!B2287</f>
        <v>0</v>
      </c>
      <c r="E2287" s="0" t="n">
        <f aca="false">[1]Tabelle1!K2287</f>
        <v>0</v>
      </c>
    </row>
    <row r="2288" customFormat="false" ht="12.75" hidden="false" customHeight="false" outlineLevel="0" collapsed="false">
      <c r="A2288" s="0" t="n">
        <f aca="false">[1]Tabelle1!F2288</f>
        <v>53.414825</v>
      </c>
      <c r="B2288" s="0" t="n">
        <f aca="false">[1]Tabelle1!J2288</f>
        <v>6.17494444444445</v>
      </c>
      <c r="C2288" s="0" t="n">
        <f aca="false">[1]Tabelle1!A2288</f>
        <v>0</v>
      </c>
      <c r="D2288" s="0" t="n">
        <f aca="false">[1]Tabelle1!B2288</f>
        <v>0</v>
      </c>
      <c r="E2288" s="0" t="n">
        <f aca="false">[1]Tabelle1!K2288</f>
        <v>0</v>
      </c>
    </row>
    <row r="2289" customFormat="false" ht="12.75" hidden="false" customHeight="false" outlineLevel="0" collapsed="false">
      <c r="A2289" s="0" t="n">
        <f aca="false">[1]Tabelle1!F2289</f>
        <v>53.414825</v>
      </c>
      <c r="B2289" s="0" t="n">
        <f aca="false">[1]Tabelle1!J2289</f>
        <v>6.17494444444445</v>
      </c>
      <c r="C2289" s="0" t="n">
        <f aca="false">[1]Tabelle1!A2289</f>
        <v>0</v>
      </c>
      <c r="D2289" s="0" t="n">
        <f aca="false">[1]Tabelle1!B2289</f>
        <v>0</v>
      </c>
      <c r="E2289" s="0" t="n">
        <f aca="false">[1]Tabelle1!K2289</f>
        <v>0</v>
      </c>
    </row>
    <row r="2290" customFormat="false" ht="12.75" hidden="false" customHeight="false" outlineLevel="0" collapsed="false">
      <c r="A2290" s="0" t="n">
        <f aca="false">[1]Tabelle1!F2290</f>
        <v>53.414825</v>
      </c>
      <c r="B2290" s="0" t="n">
        <f aca="false">[1]Tabelle1!J2290</f>
        <v>6.17494444444445</v>
      </c>
      <c r="C2290" s="0" t="n">
        <f aca="false">[1]Tabelle1!A2290</f>
        <v>0</v>
      </c>
      <c r="D2290" s="0" t="n">
        <f aca="false">[1]Tabelle1!B2290</f>
        <v>0</v>
      </c>
      <c r="E2290" s="0" t="n">
        <f aca="false">[1]Tabelle1!K2290</f>
        <v>0</v>
      </c>
    </row>
    <row r="2291" customFormat="false" ht="12.75" hidden="false" customHeight="false" outlineLevel="0" collapsed="false">
      <c r="A2291" s="0" t="n">
        <f aca="false">[1]Tabelle1!F2291</f>
        <v>53.414825</v>
      </c>
      <c r="B2291" s="0" t="n">
        <f aca="false">[1]Tabelle1!J2291</f>
        <v>6.17494444444445</v>
      </c>
      <c r="C2291" s="0" t="n">
        <f aca="false">[1]Tabelle1!A2291</f>
        <v>0</v>
      </c>
      <c r="D2291" s="0" t="n">
        <f aca="false">[1]Tabelle1!B2291</f>
        <v>0</v>
      </c>
      <c r="E2291" s="0" t="n">
        <f aca="false">[1]Tabelle1!K2291</f>
        <v>0</v>
      </c>
    </row>
    <row r="2292" customFormat="false" ht="12.75" hidden="false" customHeight="false" outlineLevel="0" collapsed="false">
      <c r="A2292" s="0" t="n">
        <f aca="false">[1]Tabelle1!F2292</f>
        <v>53.414825</v>
      </c>
      <c r="B2292" s="0" t="n">
        <f aca="false">[1]Tabelle1!J2292</f>
        <v>6.17494444444445</v>
      </c>
      <c r="C2292" s="0" t="n">
        <f aca="false">[1]Tabelle1!A2292</f>
        <v>0</v>
      </c>
      <c r="D2292" s="0" t="n">
        <f aca="false">[1]Tabelle1!B2292</f>
        <v>0</v>
      </c>
      <c r="E2292" s="0" t="n">
        <f aca="false">[1]Tabelle1!K2292</f>
        <v>0</v>
      </c>
    </row>
    <row r="2293" customFormat="false" ht="12.75" hidden="false" customHeight="false" outlineLevel="0" collapsed="false">
      <c r="A2293" s="0" t="n">
        <f aca="false">[1]Tabelle1!F2293</f>
        <v>53.4053138888889</v>
      </c>
      <c r="B2293" s="0" t="n">
        <f aca="false">[1]Tabelle1!J2293</f>
        <v>6.18107777777778</v>
      </c>
      <c r="C2293" s="0" t="n">
        <f aca="false">[1]Tabelle1!A2293</f>
        <v>0</v>
      </c>
      <c r="D2293" s="0" t="n">
        <f aca="false">[1]Tabelle1!B2293</f>
        <v>0</v>
      </c>
      <c r="E2293" s="0" t="n">
        <f aca="false">[1]Tabelle1!K2293</f>
        <v>0</v>
      </c>
    </row>
    <row r="2294" customFormat="false" ht="12.75" hidden="false" customHeight="false" outlineLevel="0" collapsed="false">
      <c r="A2294" s="0" t="n">
        <f aca="false">[1]Tabelle1!F2294</f>
        <v>53.3903555555556</v>
      </c>
      <c r="B2294" s="0" t="n">
        <f aca="false">[1]Tabelle1!J2294</f>
        <v>6.17660555555556</v>
      </c>
      <c r="C2294" s="0" t="n">
        <f aca="false">[1]Tabelle1!A2294</f>
        <v>0</v>
      </c>
      <c r="D2294" s="0" t="n">
        <f aca="false">[1]Tabelle1!B2294</f>
        <v>0</v>
      </c>
      <c r="E2294" s="0" t="n">
        <f aca="false">[1]Tabelle1!K2294</f>
        <v>0</v>
      </c>
    </row>
    <row r="2295" customFormat="false" ht="12.75" hidden="false" customHeight="false" outlineLevel="0" collapsed="false">
      <c r="A2295" s="0" t="n">
        <f aca="false">[1]Tabelle1!F2295</f>
        <v>53.3737833333333</v>
      </c>
      <c r="B2295" s="0" t="n">
        <f aca="false">[1]Tabelle1!J2295</f>
        <v>6.19318888888889</v>
      </c>
      <c r="C2295" s="0" t="n">
        <f aca="false">[1]Tabelle1!A2295</f>
        <v>0</v>
      </c>
      <c r="D2295" s="0" t="n">
        <f aca="false">[1]Tabelle1!B2295</f>
        <v>0</v>
      </c>
      <c r="E2295" s="0" t="n">
        <f aca="false">[1]Tabelle1!K2295</f>
        <v>0</v>
      </c>
    </row>
    <row r="2296" customFormat="false" ht="12.75" hidden="false" customHeight="false" outlineLevel="0" collapsed="false">
      <c r="A2296" s="0" t="n">
        <f aca="false">[1]Tabelle1!F2296</f>
        <v>53.3795</v>
      </c>
      <c r="B2296" s="0" t="n">
        <f aca="false">[1]Tabelle1!J2296</f>
        <v>6.20910555555556</v>
      </c>
      <c r="C2296" s="0" t="n">
        <f aca="false">[1]Tabelle1!A2296</f>
        <v>0</v>
      </c>
      <c r="D2296" s="0" t="n">
        <f aca="false">[1]Tabelle1!B2296</f>
        <v>0</v>
      </c>
      <c r="E2296" s="0" t="n">
        <f aca="false">[1]Tabelle1!K2296</f>
        <v>0</v>
      </c>
    </row>
    <row r="2297" customFormat="false" ht="12.75" hidden="false" customHeight="false" outlineLevel="0" collapsed="false">
      <c r="A2297" s="0" t="n">
        <f aca="false">[1]Tabelle1!F2297</f>
        <v>53.1936611111111</v>
      </c>
      <c r="B2297" s="0" t="n">
        <f aca="false">[1]Tabelle1!J2297</f>
        <v>5.38066666666667</v>
      </c>
      <c r="C2297" s="0" t="n">
        <f aca="false">[1]Tabelle1!A2297</f>
        <v>0</v>
      </c>
      <c r="D2297" s="0" t="n">
        <f aca="false">[1]Tabelle1!B2297</f>
        <v>0</v>
      </c>
      <c r="E2297" s="0" t="n">
        <f aca="false">[1]Tabelle1!K2297</f>
        <v>0</v>
      </c>
    </row>
    <row r="2298" customFormat="false" ht="12.75" hidden="false" customHeight="false" outlineLevel="0" collapsed="false">
      <c r="A2298" s="0" t="n">
        <f aca="false">[1]Tabelle1!F2298</f>
        <v>53.442625</v>
      </c>
      <c r="B2298" s="0" t="n">
        <f aca="false">[1]Tabelle1!J2298</f>
        <v>5.76889444444444</v>
      </c>
      <c r="C2298" s="0" t="n">
        <f aca="false">[1]Tabelle1!A2298</f>
        <v>0</v>
      </c>
      <c r="D2298" s="0" t="n">
        <f aca="false">[1]Tabelle1!B2298</f>
        <v>0</v>
      </c>
      <c r="E2298" s="0" t="n">
        <f aca="false">[1]Tabelle1!K2298</f>
        <v>0</v>
      </c>
    </row>
    <row r="2299" customFormat="false" ht="12.75" hidden="false" customHeight="false" outlineLevel="0" collapsed="false">
      <c r="A2299" s="0" t="n">
        <f aca="false">[1]Tabelle1!F2299</f>
        <v>53.4008472222222</v>
      </c>
      <c r="B2299" s="0" t="n">
        <f aca="false">[1]Tabelle1!J2299</f>
        <v>5.87435555555556</v>
      </c>
      <c r="C2299" s="0" t="n">
        <f aca="false">[1]Tabelle1!A2299</f>
        <v>0</v>
      </c>
      <c r="D2299" s="0" t="n">
        <f aca="false">[1]Tabelle1!B2299</f>
        <v>0</v>
      </c>
      <c r="E2299" s="0" t="n">
        <f aca="false">[1]Tabelle1!K2299</f>
        <v>0</v>
      </c>
    </row>
    <row r="2300" customFormat="false" ht="12.75" hidden="false" customHeight="false" outlineLevel="0" collapsed="false">
      <c r="A2300" s="0" t="n">
        <f aca="false">[1]Tabelle1!F2300</f>
        <v>53.1093805555556</v>
      </c>
      <c r="B2300" s="0" t="n">
        <f aca="false">[1]Tabelle1!J2300</f>
        <v>4.94013055555556</v>
      </c>
      <c r="C2300" s="0" t="n">
        <f aca="false">[1]Tabelle1!A2300</f>
        <v>0</v>
      </c>
      <c r="D2300" s="0" t="n">
        <f aca="false">[1]Tabelle1!B2300</f>
        <v>0</v>
      </c>
      <c r="E2300" s="0" t="n">
        <f aca="false">[1]Tabelle1!K2300</f>
        <v>0</v>
      </c>
    </row>
    <row r="2301" customFormat="false" ht="12.75" hidden="false" customHeight="false" outlineLevel="0" collapsed="false">
      <c r="A2301" s="0" t="n">
        <f aca="false">[1]Tabelle1!F2301</f>
        <v>53.4131888888889</v>
      </c>
      <c r="B2301" s="0" t="n">
        <f aca="false">[1]Tabelle1!J2301</f>
        <v>5.83255555555556</v>
      </c>
      <c r="C2301" s="0" t="n">
        <f aca="false">[1]Tabelle1!A2301</f>
        <v>0</v>
      </c>
      <c r="D2301" s="0" t="n">
        <f aca="false">[1]Tabelle1!B2301</f>
        <v>0</v>
      </c>
      <c r="E2301" s="0" t="n">
        <f aca="false">[1]Tabelle1!K2301</f>
        <v>0</v>
      </c>
    </row>
    <row r="2302" customFormat="false" ht="12.75" hidden="false" customHeight="false" outlineLevel="0" collapsed="false">
      <c r="A2302" s="0" t="n">
        <f aca="false">[1]Tabelle1!F2302</f>
        <v>53.4112694444444</v>
      </c>
      <c r="B2302" s="0" t="n">
        <f aca="false">[1]Tabelle1!J2302</f>
        <v>5.82614444444444</v>
      </c>
      <c r="C2302" s="0" t="n">
        <f aca="false">[1]Tabelle1!A2302</f>
        <v>0</v>
      </c>
      <c r="D2302" s="0" t="n">
        <f aca="false">[1]Tabelle1!B2302</f>
        <v>0</v>
      </c>
      <c r="E2302" s="0" t="n">
        <f aca="false">[1]Tabelle1!K2302</f>
        <v>0</v>
      </c>
    </row>
    <row r="2303" customFormat="false" ht="12.75" hidden="false" customHeight="false" outlineLevel="0" collapsed="false">
      <c r="A2303" s="0" t="n">
        <f aca="false">[1]Tabelle1!F2303</f>
        <v>53.4102444444444</v>
      </c>
      <c r="B2303" s="0" t="n">
        <f aca="false">[1]Tabelle1!J2303</f>
        <v>5.85240277777778</v>
      </c>
      <c r="C2303" s="0" t="n">
        <f aca="false">[1]Tabelle1!A2303</f>
        <v>0</v>
      </c>
      <c r="D2303" s="0" t="n">
        <f aca="false">[1]Tabelle1!B2303</f>
        <v>0</v>
      </c>
      <c r="E2303" s="0" t="n">
        <f aca="false">[1]Tabelle1!K2303</f>
        <v>0</v>
      </c>
    </row>
    <row r="2304" customFormat="false" ht="12.75" hidden="false" customHeight="false" outlineLevel="0" collapsed="false">
      <c r="A2304" s="0" t="n">
        <f aca="false">[1]Tabelle1!F2304</f>
        <v>53.404875</v>
      </c>
      <c r="B2304" s="0" t="n">
        <f aca="false">[1]Tabelle1!J2304</f>
        <v>5.85685277777778</v>
      </c>
      <c r="C2304" s="0" t="n">
        <f aca="false">[1]Tabelle1!A2304</f>
        <v>0</v>
      </c>
      <c r="D2304" s="0" t="n">
        <f aca="false">[1]Tabelle1!B2304</f>
        <v>0</v>
      </c>
      <c r="E2304" s="0" t="n">
        <f aca="false">[1]Tabelle1!K2304</f>
        <v>0</v>
      </c>
    </row>
    <row r="2305" customFormat="false" ht="12.75" hidden="false" customHeight="false" outlineLevel="0" collapsed="false">
      <c r="A2305" s="0" t="n">
        <f aca="false">[1]Tabelle1!F2305</f>
        <v>53.4018</v>
      </c>
      <c r="B2305" s="0" t="n">
        <f aca="false">[1]Tabelle1!J2305</f>
        <v>5.86764444444444</v>
      </c>
      <c r="C2305" s="0" t="n">
        <f aca="false">[1]Tabelle1!A2305</f>
        <v>0</v>
      </c>
      <c r="D2305" s="0" t="n">
        <f aca="false">[1]Tabelle1!B2305</f>
        <v>0</v>
      </c>
      <c r="E2305" s="0" t="n">
        <f aca="false">[1]Tabelle1!K2305</f>
        <v>0</v>
      </c>
    </row>
    <row r="2306" customFormat="false" ht="12.75" hidden="false" customHeight="false" outlineLevel="0" collapsed="false">
      <c r="A2306" s="0" t="n">
        <f aca="false">[1]Tabelle1!F2306</f>
        <v>53.4021027777778</v>
      </c>
      <c r="B2306" s="0" t="n">
        <f aca="false">[1]Tabelle1!J2306</f>
        <v>5.86068055555556</v>
      </c>
      <c r="C2306" s="0" t="n">
        <f aca="false">[1]Tabelle1!A2306</f>
        <v>0</v>
      </c>
      <c r="D2306" s="0" t="n">
        <f aca="false">[1]Tabelle1!B2306</f>
        <v>0</v>
      </c>
      <c r="E2306" s="0" t="n">
        <f aca="false">[1]Tabelle1!K2306</f>
        <v>0</v>
      </c>
    </row>
    <row r="2307" customFormat="false" ht="12.75" hidden="false" customHeight="false" outlineLevel="0" collapsed="false">
      <c r="A2307" s="0" t="n">
        <f aca="false">[1]Tabelle1!F2307</f>
        <v>53.4073555555556</v>
      </c>
      <c r="B2307" s="0" t="n">
        <f aca="false">[1]Tabelle1!J2307</f>
        <v>5.85388333333333</v>
      </c>
      <c r="C2307" s="0" t="n">
        <f aca="false">[1]Tabelle1!A2307</f>
        <v>0</v>
      </c>
      <c r="D2307" s="0" t="n">
        <f aca="false">[1]Tabelle1!B2307</f>
        <v>0</v>
      </c>
      <c r="E2307" s="0" t="n">
        <f aca="false">[1]Tabelle1!K2307</f>
        <v>0</v>
      </c>
    </row>
    <row r="2308" customFormat="false" ht="12.75" hidden="false" customHeight="false" outlineLevel="0" collapsed="false">
      <c r="A2308" s="0" t="n">
        <f aca="false">[1]Tabelle1!F2308</f>
        <v>53.4075638888889</v>
      </c>
      <c r="B2308" s="0" t="n">
        <f aca="false">[1]Tabelle1!J2308</f>
        <v>5.81731111111111</v>
      </c>
      <c r="C2308" s="0" t="n">
        <f aca="false">[1]Tabelle1!A2308</f>
        <v>0</v>
      </c>
      <c r="D2308" s="0" t="n">
        <f aca="false">[1]Tabelle1!B2308</f>
        <v>0</v>
      </c>
      <c r="E2308" s="0" t="n">
        <f aca="false">[1]Tabelle1!K2308</f>
        <v>0</v>
      </c>
    </row>
    <row r="2309" customFormat="false" ht="12.75" hidden="false" customHeight="false" outlineLevel="0" collapsed="false">
      <c r="A2309" s="0" t="n">
        <f aca="false">[1]Tabelle1!F2309</f>
        <v>53.4082305555556</v>
      </c>
      <c r="B2309" s="0" t="n">
        <f aca="false">[1]Tabelle1!J2309</f>
        <v>5.81531944444444</v>
      </c>
      <c r="C2309" s="0" t="n">
        <f aca="false">[1]Tabelle1!A2309</f>
        <v>0</v>
      </c>
      <c r="D2309" s="0" t="n">
        <f aca="false">[1]Tabelle1!B2309</f>
        <v>0</v>
      </c>
      <c r="E2309" s="0" t="n">
        <f aca="false">[1]Tabelle1!K2309</f>
        <v>0</v>
      </c>
    </row>
    <row r="2310" customFormat="false" ht="12.75" hidden="false" customHeight="false" outlineLevel="0" collapsed="false">
      <c r="A2310" s="0" t="n">
        <f aca="false">[1]Tabelle1!F2310</f>
        <v>53.4003277777778</v>
      </c>
      <c r="B2310" s="0" t="n">
        <f aca="false">[1]Tabelle1!J2310</f>
        <v>5.85406111111111</v>
      </c>
      <c r="C2310" s="0" t="n">
        <f aca="false">[1]Tabelle1!A2310</f>
        <v>0</v>
      </c>
      <c r="D2310" s="0" t="n">
        <f aca="false">[1]Tabelle1!B2310</f>
        <v>0</v>
      </c>
      <c r="E2310" s="0" t="n">
        <f aca="false">[1]Tabelle1!K2310</f>
        <v>0</v>
      </c>
    </row>
    <row r="2311" customFormat="false" ht="12.75" hidden="false" customHeight="false" outlineLevel="0" collapsed="false">
      <c r="A2311" s="0" t="n">
        <f aca="false">[1]Tabelle1!F2311</f>
        <v>53.4032027777778</v>
      </c>
      <c r="B2311" s="0" t="n">
        <f aca="false">[1]Tabelle1!J2311</f>
        <v>5.87254166666667</v>
      </c>
      <c r="C2311" s="0" t="n">
        <f aca="false">[1]Tabelle1!A2311</f>
        <v>0</v>
      </c>
      <c r="D2311" s="0" t="n">
        <f aca="false">[1]Tabelle1!B2311</f>
        <v>0</v>
      </c>
      <c r="E2311" s="0" t="n">
        <f aca="false">[1]Tabelle1!K2311</f>
        <v>0</v>
      </c>
    </row>
    <row r="2312" customFormat="false" ht="12.75" hidden="false" customHeight="false" outlineLevel="0" collapsed="false">
      <c r="A2312" s="0" t="n">
        <f aca="false">[1]Tabelle1!F2312</f>
        <v>53.4021444444444</v>
      </c>
      <c r="B2312" s="0" t="n">
        <f aca="false">[1]Tabelle1!J2312</f>
        <v>5.85290833333333</v>
      </c>
      <c r="C2312" s="0" t="n">
        <f aca="false">[1]Tabelle1!A2312</f>
        <v>0</v>
      </c>
      <c r="D2312" s="0" t="n">
        <f aca="false">[1]Tabelle1!B2312</f>
        <v>0</v>
      </c>
      <c r="E2312" s="0" t="n">
        <f aca="false">[1]Tabelle1!K2312</f>
        <v>0</v>
      </c>
    </row>
    <row r="2313" customFormat="false" ht="12.75" hidden="false" customHeight="false" outlineLevel="0" collapsed="false">
      <c r="A2313" s="0" t="n">
        <f aca="false">[1]Tabelle1!F2313</f>
        <v>53.3993333333333</v>
      </c>
      <c r="B2313" s="0" t="n">
        <f aca="false">[1]Tabelle1!J2313</f>
        <v>5.85906111111111</v>
      </c>
      <c r="C2313" s="0" t="n">
        <f aca="false">[1]Tabelle1!A2313</f>
        <v>0</v>
      </c>
      <c r="D2313" s="0" t="n">
        <f aca="false">[1]Tabelle1!B2313</f>
        <v>0</v>
      </c>
      <c r="E2313" s="0" t="n">
        <f aca="false">[1]Tabelle1!K2313</f>
        <v>0</v>
      </c>
    </row>
    <row r="2314" customFormat="false" ht="12.75" hidden="false" customHeight="false" outlineLevel="0" collapsed="false">
      <c r="A2314" s="0" t="n">
        <f aca="false">[1]Tabelle1!F2314</f>
        <v>53.4101583333333</v>
      </c>
      <c r="B2314" s="0" t="n">
        <f aca="false">[1]Tabelle1!J2314</f>
        <v>5.81281388888889</v>
      </c>
      <c r="C2314" s="0" t="n">
        <f aca="false">[1]Tabelle1!A2314</f>
        <v>0</v>
      </c>
      <c r="D2314" s="0" t="n">
        <f aca="false">[1]Tabelle1!B2314</f>
        <v>0</v>
      </c>
      <c r="E2314" s="0" t="n">
        <f aca="false">[1]Tabelle1!K2314</f>
        <v>0</v>
      </c>
    </row>
    <row r="2315" customFormat="false" ht="12.75" hidden="false" customHeight="false" outlineLevel="0" collapsed="false">
      <c r="A2315" s="0" t="n">
        <f aca="false">[1]Tabelle1!F2315</f>
        <v>53.1194861111111</v>
      </c>
      <c r="B2315" s="0" t="n">
        <f aca="false">[1]Tabelle1!J2315</f>
        <v>5.03541111111111</v>
      </c>
      <c r="C2315" s="0" t="n">
        <f aca="false">[1]Tabelle1!A2315</f>
        <v>0</v>
      </c>
      <c r="D2315" s="0" t="n">
        <f aca="false">[1]Tabelle1!B2315</f>
        <v>0</v>
      </c>
      <c r="E2315" s="0" t="n">
        <f aca="false">[1]Tabelle1!K2315</f>
        <v>0</v>
      </c>
    </row>
    <row r="2316" customFormat="false" ht="12.75" hidden="false" customHeight="false" outlineLevel="0" collapsed="false">
      <c r="A2316" s="0" t="n">
        <f aca="false">[1]Tabelle1!F2316</f>
        <v>53.1698111111111</v>
      </c>
      <c r="B2316" s="0" t="n">
        <f aca="false">[1]Tabelle1!J2316</f>
        <v>4.90879722222222</v>
      </c>
      <c r="C2316" s="0" t="n">
        <f aca="false">[1]Tabelle1!A2316</f>
        <v>0</v>
      </c>
      <c r="D2316" s="0" t="n">
        <f aca="false">[1]Tabelle1!B2316</f>
        <v>0</v>
      </c>
      <c r="E2316" s="0" t="n">
        <f aca="false">[1]Tabelle1!K2316</f>
        <v>0</v>
      </c>
    </row>
    <row r="2317" customFormat="false" ht="12.75" hidden="false" customHeight="false" outlineLevel="0" collapsed="false">
      <c r="A2317" s="0" t="n">
        <f aca="false">[1]Tabelle1!F2317</f>
        <v>53.0027777777778</v>
      </c>
      <c r="B2317" s="0" t="n">
        <f aca="false">[1]Tabelle1!J2317</f>
        <v>4.78796388888889</v>
      </c>
      <c r="C2317" s="0" t="n">
        <f aca="false">[1]Tabelle1!A2317</f>
        <v>0</v>
      </c>
      <c r="D2317" s="0" t="n">
        <f aca="false">[1]Tabelle1!B2317</f>
        <v>0</v>
      </c>
      <c r="E2317" s="0" t="n">
        <f aca="false">[1]Tabelle1!K2317</f>
        <v>0</v>
      </c>
    </row>
    <row r="2318" customFormat="false" ht="12.75" hidden="false" customHeight="false" outlineLevel="0" collapsed="false">
      <c r="A2318" s="0" t="n">
        <f aca="false">[1]Tabelle1!F2318</f>
        <v>53.2265277777778</v>
      </c>
      <c r="B2318" s="0" t="n">
        <f aca="false">[1]Tabelle1!J2318</f>
        <v>4.93574166666667</v>
      </c>
      <c r="C2318" s="0" t="n">
        <f aca="false">[1]Tabelle1!A2318</f>
        <v>0</v>
      </c>
      <c r="D2318" s="0" t="n">
        <f aca="false">[1]Tabelle1!B2318</f>
        <v>0</v>
      </c>
      <c r="E2318" s="0" t="n">
        <f aca="false">[1]Tabelle1!K2318</f>
        <v>0</v>
      </c>
    </row>
    <row r="2319" customFormat="false" ht="12.75" hidden="false" customHeight="false" outlineLevel="0" collapsed="false">
      <c r="A2319" s="0" t="n">
        <f aca="false">[1]Tabelle1!F2319</f>
        <v>53.175</v>
      </c>
      <c r="B2319" s="0" t="n">
        <f aca="false">[1]Tabelle1!J2319</f>
        <v>4.89259166666667</v>
      </c>
      <c r="C2319" s="0" t="n">
        <f aca="false">[1]Tabelle1!A2319</f>
        <v>0</v>
      </c>
      <c r="D2319" s="0" t="n">
        <f aca="false">[1]Tabelle1!B2319</f>
        <v>0</v>
      </c>
      <c r="E2319" s="0" t="n">
        <f aca="false">[1]Tabelle1!K2319</f>
        <v>0</v>
      </c>
    </row>
    <row r="2320" customFormat="false" ht="12.75" hidden="false" customHeight="false" outlineLevel="0" collapsed="false">
      <c r="A2320" s="0" t="n">
        <f aca="false">[1]Tabelle1!F2320</f>
        <v>53.3349916666667</v>
      </c>
      <c r="B2320" s="0" t="n">
        <f aca="false">[1]Tabelle1!J2320</f>
        <v>5.19518611111111</v>
      </c>
      <c r="C2320" s="0" t="n">
        <f aca="false">[1]Tabelle1!A2320</f>
        <v>0</v>
      </c>
      <c r="D2320" s="0" t="n">
        <f aca="false">[1]Tabelle1!B2320</f>
        <v>0</v>
      </c>
      <c r="E2320" s="0" t="n">
        <f aca="false">[1]Tabelle1!K2320</f>
        <v>0</v>
      </c>
    </row>
    <row r="2321" customFormat="false" ht="12.75" hidden="false" customHeight="false" outlineLevel="0" collapsed="false">
      <c r="A2321" s="0" t="n">
        <f aca="false">[1]Tabelle1!F2321</f>
        <v>53.3426666666667</v>
      </c>
      <c r="B2321" s="0" t="n">
        <f aca="false">[1]Tabelle1!J2321</f>
        <v>6.30201388888889</v>
      </c>
      <c r="C2321" s="0" t="n">
        <f aca="false">[1]Tabelle1!A2321</f>
        <v>0</v>
      </c>
      <c r="D2321" s="0" t="n">
        <f aca="false">[1]Tabelle1!B2321</f>
        <v>0</v>
      </c>
      <c r="E2321" s="0" t="n">
        <f aca="false">[1]Tabelle1!K2321</f>
        <v>0</v>
      </c>
    </row>
    <row r="2322" customFormat="false" ht="12.75" hidden="false" customHeight="false" outlineLevel="0" collapsed="false">
      <c r="A2322" s="0" t="n">
        <f aca="false">[1]Tabelle1!F2322</f>
        <v>53.3645222222222</v>
      </c>
      <c r="B2322" s="0" t="n">
        <f aca="false">[1]Tabelle1!J2322</f>
        <v>6.17328333333333</v>
      </c>
      <c r="C2322" s="0" t="n">
        <f aca="false">[1]Tabelle1!A2322</f>
        <v>0</v>
      </c>
      <c r="D2322" s="0" t="n">
        <f aca="false">[1]Tabelle1!B2322</f>
        <v>0</v>
      </c>
      <c r="E2322" s="0" t="n">
        <f aca="false">[1]Tabelle1!K2322</f>
        <v>0</v>
      </c>
    </row>
    <row r="2323" customFormat="false" ht="12.75" hidden="false" customHeight="false" outlineLevel="0" collapsed="false">
      <c r="A2323" s="0" t="n">
        <f aca="false">[1]Tabelle1!F2323</f>
        <v>53.3702</v>
      </c>
      <c r="B2323" s="0" t="n">
        <f aca="false">[1]Tabelle1!J2323</f>
        <v>6.21660555555556</v>
      </c>
      <c r="C2323" s="0" t="n">
        <f aca="false">[1]Tabelle1!A2323</f>
        <v>0</v>
      </c>
      <c r="D2323" s="0" t="n">
        <f aca="false">[1]Tabelle1!B2323</f>
        <v>0</v>
      </c>
      <c r="E2323" s="0" t="n">
        <f aca="false">[1]Tabelle1!K2323</f>
        <v>0</v>
      </c>
    </row>
    <row r="2324" customFormat="false" ht="12.75" hidden="false" customHeight="false" outlineLevel="0" collapsed="false">
      <c r="A2324" s="0" t="n">
        <f aca="false">[1]Tabelle1!F2324</f>
        <v>53.3999666666667</v>
      </c>
      <c r="B2324" s="0" t="n">
        <f aca="false">[1]Tabelle1!J2324</f>
        <v>5.86958888888889</v>
      </c>
      <c r="C2324" s="0" t="n">
        <f aca="false">[1]Tabelle1!A2324</f>
        <v>0</v>
      </c>
      <c r="D2324" s="0" t="n">
        <f aca="false">[1]Tabelle1!B2324</f>
        <v>0</v>
      </c>
      <c r="E2324" s="0" t="n">
        <f aca="false">[1]Tabelle1!K2324</f>
        <v>0</v>
      </c>
    </row>
    <row r="2325" customFormat="false" ht="12.75" hidden="false" customHeight="false" outlineLevel="0" collapsed="false">
      <c r="A2325" s="0" t="n">
        <f aca="false">[1]Tabelle1!F2325</f>
        <v>53.3605333333333</v>
      </c>
      <c r="B2325" s="0" t="n">
        <f aca="false">[1]Tabelle1!J2325</f>
        <v>6.24006388888889</v>
      </c>
      <c r="C2325" s="0" t="n">
        <f aca="false">[1]Tabelle1!A2325</f>
        <v>0</v>
      </c>
      <c r="D2325" s="0" t="n">
        <f aca="false">[1]Tabelle1!B2325</f>
        <v>0</v>
      </c>
      <c r="E2325" s="0" t="n">
        <f aca="false">[1]Tabelle1!K2325</f>
        <v>0</v>
      </c>
    </row>
    <row r="2326" customFormat="false" ht="12.75" hidden="false" customHeight="false" outlineLevel="0" collapsed="false">
      <c r="A2326" s="0" t="n">
        <f aca="false">[1]Tabelle1!F2326</f>
        <v>53.2762027777778</v>
      </c>
      <c r="B2326" s="0" t="n">
        <f aca="false">[1]Tabelle1!J2326</f>
        <v>5.49317222222222</v>
      </c>
      <c r="C2326" s="0" t="n">
        <f aca="false">[1]Tabelle1!A2326</f>
        <v>0</v>
      </c>
      <c r="D2326" s="0" t="n">
        <f aca="false">[1]Tabelle1!B2326</f>
        <v>0</v>
      </c>
      <c r="E2326" s="0" t="n">
        <f aca="false">[1]Tabelle1!K2326</f>
        <v>0</v>
      </c>
    </row>
    <row r="2327" customFormat="false" ht="12.75" hidden="false" customHeight="false" outlineLevel="0" collapsed="false">
      <c r="A2327" s="0" t="n">
        <f aca="false">[1]Tabelle1!F2327</f>
        <v>53.3711527777778</v>
      </c>
      <c r="B2327" s="0" t="n">
        <f aca="false">[1]Tabelle1!J2327</f>
        <v>6.21724166666667</v>
      </c>
      <c r="C2327" s="0" t="n">
        <f aca="false">[1]Tabelle1!A2327</f>
        <v>0</v>
      </c>
      <c r="D2327" s="0" t="n">
        <f aca="false">[1]Tabelle1!B2327</f>
        <v>0</v>
      </c>
      <c r="E2327" s="0" t="n">
        <f aca="false">[1]Tabelle1!K2327</f>
        <v>0</v>
      </c>
    </row>
    <row r="2328" customFormat="false" ht="12.75" hidden="false" customHeight="false" outlineLevel="0" collapsed="false">
      <c r="A2328" s="0" t="n">
        <f aca="false">[1]Tabelle1!F2328</f>
        <v>53.5386111111111</v>
      </c>
      <c r="B2328" s="0" t="n">
        <f aca="false">[1]Tabelle1!J2328</f>
        <v>6.56019444444445</v>
      </c>
      <c r="C2328" s="0" t="n">
        <f aca="false">[1]Tabelle1!A2328</f>
        <v>0</v>
      </c>
      <c r="D2328" s="0" t="n">
        <f aca="false">[1]Tabelle1!B2328</f>
        <v>0</v>
      </c>
      <c r="E2328" s="0" t="n">
        <f aca="false">[1]Tabelle1!K2328</f>
        <v>0</v>
      </c>
    </row>
    <row r="2329" customFormat="false" ht="12.75" hidden="false" customHeight="false" outlineLevel="0" collapsed="false">
      <c r="A2329" s="0" t="n">
        <f aca="false">[1]Tabelle1!F2329</f>
        <v>53.0731444444444</v>
      </c>
      <c r="B2329" s="0" t="n">
        <f aca="false">[1]Tabelle1!J2329</f>
        <v>5.35914722222222</v>
      </c>
      <c r="C2329" s="0" t="n">
        <f aca="false">[1]Tabelle1!A2329</f>
        <v>0</v>
      </c>
      <c r="D2329" s="0" t="n">
        <f aca="false">[1]Tabelle1!B2329</f>
        <v>0</v>
      </c>
      <c r="E2329" s="0" t="n">
        <f aca="false">[1]Tabelle1!K2329</f>
        <v>0</v>
      </c>
    </row>
    <row r="2330" customFormat="false" ht="12.75" hidden="false" customHeight="false" outlineLevel="0" collapsed="false">
      <c r="A2330" s="0" t="n">
        <f aca="false">[1]Tabelle1!F2330</f>
        <v>53.0407083333333</v>
      </c>
      <c r="B2330" s="0" t="n">
        <f aca="false">[1]Tabelle1!J2330</f>
        <v>5.39210555555556</v>
      </c>
      <c r="C2330" s="0" t="n">
        <f aca="false">[1]Tabelle1!A2330</f>
        <v>0</v>
      </c>
      <c r="D2330" s="0" t="n">
        <f aca="false">[1]Tabelle1!B2330</f>
        <v>0</v>
      </c>
      <c r="E2330" s="0" t="n">
        <f aca="false">[1]Tabelle1!K2330</f>
        <v>0</v>
      </c>
    </row>
    <row r="2331" customFormat="false" ht="12.75" hidden="false" customHeight="false" outlineLevel="0" collapsed="false">
      <c r="A2331" s="0" t="n">
        <f aca="false">[1]Tabelle1!F2331</f>
        <v>53.0432083333333</v>
      </c>
      <c r="B2331" s="0" t="n">
        <f aca="false">[1]Tabelle1!J2331</f>
        <v>5.39352222222222</v>
      </c>
      <c r="C2331" s="0" t="n">
        <f aca="false">[1]Tabelle1!A2331</f>
        <v>0</v>
      </c>
      <c r="D2331" s="0" t="n">
        <f aca="false">[1]Tabelle1!B2331</f>
        <v>0</v>
      </c>
      <c r="E2331" s="0" t="n">
        <f aca="false">[1]Tabelle1!K2331</f>
        <v>0</v>
      </c>
    </row>
    <row r="2332" customFormat="false" ht="12.75" hidden="false" customHeight="false" outlineLevel="0" collapsed="false">
      <c r="A2332" s="0" t="n">
        <f aca="false">[1]Tabelle1!F2332</f>
        <v>53.0457083333333</v>
      </c>
      <c r="B2332" s="0" t="n">
        <f aca="false">[1]Tabelle1!J2332</f>
        <v>5.384325</v>
      </c>
      <c r="C2332" s="0" t="n">
        <f aca="false">[1]Tabelle1!A2332</f>
        <v>0</v>
      </c>
      <c r="D2332" s="0" t="n">
        <f aca="false">[1]Tabelle1!B2332</f>
        <v>0</v>
      </c>
      <c r="E2332" s="0" t="n">
        <f aca="false">[1]Tabelle1!K2332</f>
        <v>0</v>
      </c>
    </row>
    <row r="2333" customFormat="false" ht="12.75" hidden="false" customHeight="false" outlineLevel="0" collapsed="false">
      <c r="A2333" s="0" t="n">
        <f aca="false">[1]Tabelle1!F2333</f>
        <v>53.2763694444444</v>
      </c>
      <c r="B2333" s="0" t="n">
        <f aca="false">[1]Tabelle1!J2333</f>
        <v>5.12677222222222</v>
      </c>
      <c r="C2333" s="0" t="n">
        <f aca="false">[1]Tabelle1!A2333</f>
        <v>0</v>
      </c>
      <c r="D2333" s="0" t="n">
        <f aca="false">[1]Tabelle1!B2333</f>
        <v>0</v>
      </c>
      <c r="E2333" s="0" t="n">
        <f aca="false">[1]Tabelle1!K2333</f>
        <v>0</v>
      </c>
    </row>
    <row r="2334" customFormat="false" ht="12.75" hidden="false" customHeight="false" outlineLevel="0" collapsed="false">
      <c r="A2334" s="0" t="n">
        <f aca="false">[1]Tabelle1!F2334</f>
        <v>52.3890888888889</v>
      </c>
      <c r="B2334" s="0" t="n">
        <f aca="false">[1]Tabelle1!J2334</f>
        <v>5.71060555555556</v>
      </c>
      <c r="C2334" s="0" t="n">
        <f aca="false">[1]Tabelle1!A2334</f>
        <v>0</v>
      </c>
      <c r="D2334" s="0" t="n">
        <f aca="false">[1]Tabelle1!B2334</f>
        <v>0</v>
      </c>
      <c r="E2334" s="0" t="n">
        <f aca="false">[1]Tabelle1!K2334</f>
        <v>0</v>
      </c>
    </row>
    <row r="2335" customFormat="false" ht="12.75" hidden="false" customHeight="false" outlineLevel="0" collapsed="false">
      <c r="A2335" s="0" t="n">
        <f aca="false">[1]Tabelle1!F2335</f>
        <v>52.3922638888889</v>
      </c>
      <c r="B2335" s="0" t="n">
        <f aca="false">[1]Tabelle1!J2335</f>
        <v>5.70505</v>
      </c>
      <c r="C2335" s="0" t="n">
        <f aca="false">[1]Tabelle1!A2335</f>
        <v>0</v>
      </c>
      <c r="D2335" s="0" t="n">
        <f aca="false">[1]Tabelle1!B2335</f>
        <v>0</v>
      </c>
      <c r="E2335" s="0" t="n">
        <f aca="false">[1]Tabelle1!K2335</f>
        <v>0</v>
      </c>
    </row>
    <row r="2336" customFormat="false" ht="12.75" hidden="false" customHeight="false" outlineLevel="0" collapsed="false">
      <c r="A2336" s="0" t="n">
        <f aca="false">[1]Tabelle1!F2336</f>
        <v>52.397325</v>
      </c>
      <c r="B2336" s="0" t="n">
        <f aca="false">[1]Tabelle1!J2336</f>
        <v>5.70021388888889</v>
      </c>
      <c r="C2336" s="0" t="n">
        <f aca="false">[1]Tabelle1!A2336</f>
        <v>0</v>
      </c>
      <c r="D2336" s="0" t="n">
        <f aca="false">[1]Tabelle1!B2336</f>
        <v>0</v>
      </c>
      <c r="E2336" s="0" t="n">
        <f aca="false">[1]Tabelle1!K2336</f>
        <v>0</v>
      </c>
    </row>
    <row r="2337" customFormat="false" ht="12.75" hidden="false" customHeight="false" outlineLevel="0" collapsed="false">
      <c r="A2337" s="0" t="n">
        <f aca="false">[1]Tabelle1!F2337</f>
        <v>52.3920555555556</v>
      </c>
      <c r="B2337" s="0" t="n">
        <f aca="false">[1]Tabelle1!J2337</f>
        <v>5.70450833333333</v>
      </c>
      <c r="C2337" s="0" t="n">
        <f aca="false">[1]Tabelle1!A2337</f>
        <v>0</v>
      </c>
      <c r="D2337" s="0" t="n">
        <f aca="false">[1]Tabelle1!B2337</f>
        <v>0</v>
      </c>
      <c r="E2337" s="0" t="n">
        <f aca="false">[1]Tabelle1!K2337</f>
        <v>0</v>
      </c>
    </row>
    <row r="2338" customFormat="false" ht="12.75" hidden="false" customHeight="false" outlineLevel="0" collapsed="false">
      <c r="A2338" s="0" t="n">
        <f aca="false">[1]Tabelle1!F2338</f>
        <v>52.4056166666667</v>
      </c>
      <c r="B2338" s="0" t="n">
        <f aca="false">[1]Tabelle1!J2338</f>
        <v>5.73507777777778</v>
      </c>
      <c r="C2338" s="0" t="n">
        <f aca="false">[1]Tabelle1!A2338</f>
        <v>0</v>
      </c>
      <c r="D2338" s="0" t="n">
        <f aca="false">[1]Tabelle1!B2338</f>
        <v>0</v>
      </c>
      <c r="E2338" s="0" t="n">
        <f aca="false">[1]Tabelle1!K2338</f>
        <v>0</v>
      </c>
    </row>
    <row r="2339" customFormat="false" ht="12.75" hidden="false" customHeight="false" outlineLevel="0" collapsed="false">
      <c r="A2339" s="0" t="n">
        <f aca="false">[1]Tabelle1!F2339</f>
        <v>52.4083277777778</v>
      </c>
      <c r="B2339" s="0" t="n">
        <f aca="false">[1]Tabelle1!J2339</f>
        <v>5.74405</v>
      </c>
      <c r="C2339" s="0" t="n">
        <f aca="false">[1]Tabelle1!A2339</f>
        <v>0</v>
      </c>
      <c r="D2339" s="0" t="n">
        <f aca="false">[1]Tabelle1!B2339</f>
        <v>0</v>
      </c>
      <c r="E2339" s="0" t="n">
        <f aca="false">[1]Tabelle1!K2339</f>
        <v>0</v>
      </c>
    </row>
    <row r="2340" customFormat="false" ht="12.75" hidden="false" customHeight="false" outlineLevel="0" collapsed="false">
      <c r="A2340" s="0" t="n">
        <f aca="false">[1]Tabelle1!F2340</f>
        <v>52.4093694444444</v>
      </c>
      <c r="B2340" s="0" t="n">
        <f aca="false">[1]Tabelle1!J2340</f>
        <v>5.74188333333333</v>
      </c>
      <c r="C2340" s="0" t="n">
        <f aca="false">[1]Tabelle1!A2340</f>
        <v>0</v>
      </c>
      <c r="D2340" s="0" t="n">
        <f aca="false">[1]Tabelle1!B2340</f>
        <v>0</v>
      </c>
      <c r="E2340" s="0" t="n">
        <f aca="false">[1]Tabelle1!K2340</f>
        <v>0</v>
      </c>
    </row>
    <row r="2341" customFormat="false" ht="12.75" hidden="false" customHeight="false" outlineLevel="0" collapsed="false">
      <c r="A2341" s="0" t="n">
        <f aca="false">[1]Tabelle1!F2341</f>
        <v>52.4077027777778</v>
      </c>
      <c r="B2341" s="0" t="n">
        <f aca="false">[1]Tabelle1!J2341</f>
        <v>5.73343055555556</v>
      </c>
      <c r="C2341" s="0" t="n">
        <f aca="false">[1]Tabelle1!A2341</f>
        <v>0</v>
      </c>
      <c r="D2341" s="0" t="n">
        <f aca="false">[1]Tabelle1!B2341</f>
        <v>0</v>
      </c>
      <c r="E2341" s="0" t="n">
        <f aca="false">[1]Tabelle1!K2341</f>
        <v>0</v>
      </c>
    </row>
    <row r="2342" customFormat="false" ht="12.75" hidden="false" customHeight="false" outlineLevel="0" collapsed="false">
      <c r="A2342" s="0" t="n">
        <f aca="false">[1]Tabelle1!F2342</f>
        <v>52.4058388888889</v>
      </c>
      <c r="B2342" s="0" t="n">
        <f aca="false">[1]Tabelle1!J2342</f>
        <v>5.73559722222222</v>
      </c>
      <c r="C2342" s="0" t="n">
        <f aca="false">[1]Tabelle1!A2342</f>
        <v>0</v>
      </c>
      <c r="D2342" s="0" t="n">
        <f aca="false">[1]Tabelle1!B2342</f>
        <v>0</v>
      </c>
      <c r="E2342" s="0" t="n">
        <f aca="false">[1]Tabelle1!K2342</f>
        <v>0</v>
      </c>
    </row>
    <row r="2343" customFormat="false" ht="12.75" hidden="false" customHeight="false" outlineLevel="0" collapsed="false">
      <c r="A2343" s="0" t="n">
        <f aca="false">[1]Tabelle1!F2343</f>
        <v>52.3895333333333</v>
      </c>
      <c r="B2343" s="0" t="n">
        <f aca="false">[1]Tabelle1!J2343</f>
        <v>5.70696388888889</v>
      </c>
      <c r="C2343" s="0" t="n">
        <f aca="false">[1]Tabelle1!A2343</f>
        <v>0</v>
      </c>
      <c r="D2343" s="0" t="n">
        <f aca="false">[1]Tabelle1!B2343</f>
        <v>0</v>
      </c>
      <c r="E2343" s="0" t="n">
        <f aca="false">[1]Tabelle1!K2343</f>
        <v>0</v>
      </c>
    </row>
    <row r="2344" customFormat="false" ht="12.75" hidden="false" customHeight="false" outlineLevel="0" collapsed="false">
      <c r="A2344" s="0" t="n">
        <f aca="false">[1]Tabelle1!F2344</f>
        <v>52.3947861111111</v>
      </c>
      <c r="B2344" s="0" t="n">
        <f aca="false">[1]Tabelle1!J2344</f>
        <v>5.70261944444444</v>
      </c>
      <c r="C2344" s="0" t="n">
        <f aca="false">[1]Tabelle1!A2344</f>
        <v>0</v>
      </c>
      <c r="D2344" s="0" t="n">
        <f aca="false">[1]Tabelle1!B2344</f>
        <v>0</v>
      </c>
      <c r="E2344" s="0" t="n">
        <f aca="false">[1]Tabelle1!K2344</f>
        <v>0</v>
      </c>
    </row>
    <row r="2345" customFormat="false" ht="12.75" hidden="false" customHeight="false" outlineLevel="0" collapsed="false">
      <c r="A2345" s="0" t="n">
        <f aca="false">[1]Tabelle1!F2345</f>
        <v>52.3998527777778</v>
      </c>
      <c r="B2345" s="0" t="n">
        <f aca="false">[1]Tabelle1!J2345</f>
        <v>5.70891666666667</v>
      </c>
      <c r="C2345" s="0" t="n">
        <f aca="false">[1]Tabelle1!A2345</f>
        <v>0</v>
      </c>
      <c r="D2345" s="0" t="n">
        <f aca="false">[1]Tabelle1!B2345</f>
        <v>0</v>
      </c>
      <c r="E2345" s="0" t="n">
        <f aca="false">[1]Tabelle1!K2345</f>
        <v>0</v>
      </c>
    </row>
    <row r="2346" customFormat="false" ht="12.75" hidden="false" customHeight="false" outlineLevel="0" collapsed="false">
      <c r="A2346" s="0" t="n">
        <f aca="false">[1]Tabelle1!F2346</f>
        <v>52.3851444444444</v>
      </c>
      <c r="B2346" s="0" t="n">
        <f aca="false">[1]Tabelle1!J2346</f>
        <v>5.70800833333333</v>
      </c>
      <c r="C2346" s="0" t="n">
        <f aca="false">[1]Tabelle1!A2346</f>
        <v>0</v>
      </c>
      <c r="D2346" s="0" t="n">
        <f aca="false">[1]Tabelle1!B2346</f>
        <v>0</v>
      </c>
      <c r="E2346" s="0" t="n">
        <f aca="false">[1]Tabelle1!K2346</f>
        <v>0</v>
      </c>
    </row>
    <row r="2347" customFormat="false" ht="12.75" hidden="false" customHeight="false" outlineLevel="0" collapsed="false">
      <c r="A2347" s="0" t="n">
        <f aca="false">[1]Tabelle1!F2347</f>
        <v>52.3945916666667</v>
      </c>
      <c r="B2347" s="0" t="n">
        <f aca="false">[1]Tabelle1!J2347</f>
        <v>5.70210277777778</v>
      </c>
      <c r="C2347" s="0" t="n">
        <f aca="false">[1]Tabelle1!A2347</f>
        <v>0</v>
      </c>
      <c r="D2347" s="0" t="n">
        <f aca="false">[1]Tabelle1!B2347</f>
        <v>0</v>
      </c>
      <c r="E2347" s="0" t="n">
        <f aca="false">[1]Tabelle1!K2347</f>
        <v>0</v>
      </c>
    </row>
    <row r="2348" customFormat="false" ht="12.75" hidden="false" customHeight="false" outlineLevel="0" collapsed="false">
      <c r="A2348" s="0" t="n">
        <f aca="false">[1]Tabelle1!F2348</f>
        <v>52.3996722222222</v>
      </c>
      <c r="B2348" s="0" t="n">
        <f aca="false">[1]Tabelle1!J2348</f>
        <v>5.70838055555556</v>
      </c>
      <c r="C2348" s="0" t="n">
        <f aca="false">[1]Tabelle1!A2348</f>
        <v>0</v>
      </c>
      <c r="D2348" s="0" t="n">
        <f aca="false">[1]Tabelle1!B2348</f>
        <v>0</v>
      </c>
      <c r="E2348" s="0" t="n">
        <f aca="false">[1]Tabelle1!K2348</f>
        <v>0</v>
      </c>
    </row>
    <row r="2349" customFormat="false" ht="12.75" hidden="false" customHeight="false" outlineLevel="0" collapsed="false">
      <c r="A2349" s="0" t="n">
        <f aca="false">[1]Tabelle1!F2349</f>
        <v>52.4064222222222</v>
      </c>
      <c r="B2349" s="0" t="n">
        <f aca="false">[1]Tabelle1!J2349</f>
        <v>5.741175</v>
      </c>
      <c r="C2349" s="0" t="n">
        <f aca="false">[1]Tabelle1!A2349</f>
        <v>0</v>
      </c>
      <c r="D2349" s="0" t="n">
        <f aca="false">[1]Tabelle1!B2349</f>
        <v>0</v>
      </c>
      <c r="E2349" s="0" t="n">
        <f aca="false">[1]Tabelle1!K2349</f>
        <v>0</v>
      </c>
    </row>
    <row r="2350" customFormat="false" ht="12.75" hidden="false" customHeight="false" outlineLevel="0" collapsed="false">
      <c r="A2350" s="0" t="n">
        <f aca="false">[1]Tabelle1!F2350</f>
        <v>52.4022861111111</v>
      </c>
      <c r="B2350" s="0" t="n">
        <f aca="false">[1]Tabelle1!J2350</f>
        <v>5.73718888888889</v>
      </c>
      <c r="C2350" s="0" t="n">
        <f aca="false">[1]Tabelle1!A2350</f>
        <v>0</v>
      </c>
      <c r="D2350" s="0" t="n">
        <f aca="false">[1]Tabelle1!B2350</f>
        <v>0</v>
      </c>
      <c r="E2350" s="0" t="n">
        <f aca="false">[1]Tabelle1!K2350</f>
        <v>0</v>
      </c>
    </row>
    <row r="2351" customFormat="false" ht="12.75" hidden="false" customHeight="false" outlineLevel="0" collapsed="false">
      <c r="A2351" s="0" t="n">
        <f aca="false">[1]Tabelle1!F2351</f>
        <v>52.4044666666667</v>
      </c>
      <c r="B2351" s="0" t="n">
        <f aca="false">[1]Tabelle1!J2351</f>
        <v>5.73466111111111</v>
      </c>
      <c r="C2351" s="0" t="n">
        <f aca="false">[1]Tabelle1!A2351</f>
        <v>0</v>
      </c>
      <c r="D2351" s="0" t="n">
        <f aca="false">[1]Tabelle1!B2351</f>
        <v>0</v>
      </c>
      <c r="E2351" s="0" t="n">
        <f aca="false">[1]Tabelle1!K2351</f>
        <v>0</v>
      </c>
    </row>
    <row r="2352" customFormat="false" ht="12.75" hidden="false" customHeight="false" outlineLevel="0" collapsed="false">
      <c r="A2352" s="0" t="n">
        <f aca="false">[1]Tabelle1!F2352</f>
        <v>52.4066333333333</v>
      </c>
      <c r="B2352" s="0" t="n">
        <f aca="false">[1]Tabelle1!J2352</f>
        <v>5.73215833333333</v>
      </c>
      <c r="C2352" s="0" t="n">
        <f aca="false">[1]Tabelle1!A2352</f>
        <v>0</v>
      </c>
      <c r="D2352" s="0" t="n">
        <f aca="false">[1]Tabelle1!B2352</f>
        <v>0</v>
      </c>
      <c r="E2352" s="0" t="n">
        <f aca="false">[1]Tabelle1!K2352</f>
        <v>0</v>
      </c>
    </row>
    <row r="2353" customFormat="false" ht="12.75" hidden="false" customHeight="false" outlineLevel="0" collapsed="false">
      <c r="A2353" s="0" t="n">
        <f aca="false">[1]Tabelle1!F2353</f>
        <v>52.4068555555556</v>
      </c>
      <c r="B2353" s="0" t="n">
        <f aca="false">[1]Tabelle1!J2353</f>
        <v>5.73264722222222</v>
      </c>
      <c r="C2353" s="0" t="n">
        <f aca="false">[1]Tabelle1!A2353</f>
        <v>0</v>
      </c>
      <c r="D2353" s="0" t="n">
        <f aca="false">[1]Tabelle1!B2353</f>
        <v>0</v>
      </c>
      <c r="E2353" s="0" t="n">
        <f aca="false">[1]Tabelle1!K2353</f>
        <v>0</v>
      </c>
    </row>
    <row r="2354" customFormat="false" ht="12.75" hidden="false" customHeight="false" outlineLevel="0" collapsed="false">
      <c r="A2354" s="0" t="n">
        <f aca="false">[1]Tabelle1!F2354</f>
        <v>52.404675</v>
      </c>
      <c r="B2354" s="0" t="n">
        <f aca="false">[1]Tabelle1!J2354</f>
        <v>5.735175</v>
      </c>
      <c r="C2354" s="0" t="n">
        <f aca="false">[1]Tabelle1!A2354</f>
        <v>0</v>
      </c>
      <c r="D2354" s="0" t="n">
        <f aca="false">[1]Tabelle1!B2354</f>
        <v>0</v>
      </c>
      <c r="E2354" s="0" t="n">
        <f aca="false">[1]Tabelle1!K2354</f>
        <v>0</v>
      </c>
    </row>
    <row r="2355" customFormat="false" ht="12.75" hidden="false" customHeight="false" outlineLevel="0" collapsed="false">
      <c r="A2355" s="0" t="n">
        <f aca="false">[1]Tabelle1!F2355</f>
        <v>52.4003472222222</v>
      </c>
      <c r="B2355" s="0" t="n">
        <f aca="false">[1]Tabelle1!J2355</f>
        <v>5.74023611111111</v>
      </c>
      <c r="C2355" s="0" t="n">
        <f aca="false">[1]Tabelle1!A2355</f>
        <v>0</v>
      </c>
      <c r="D2355" s="0" t="n">
        <f aca="false">[1]Tabelle1!B2355</f>
        <v>0</v>
      </c>
      <c r="E2355" s="0" t="n">
        <f aca="false">[1]Tabelle1!K2355</f>
        <v>0</v>
      </c>
    </row>
    <row r="2356" customFormat="false" ht="12.75" hidden="false" customHeight="false" outlineLevel="0" collapsed="false">
      <c r="A2356" s="0" t="n">
        <f aca="false">[1]Tabelle1!F2356</f>
        <v>52.4046444444444</v>
      </c>
      <c r="B2356" s="0" t="n">
        <f aca="false">[1]Tabelle1!J2356</f>
        <v>5.74092222222222</v>
      </c>
      <c r="C2356" s="0" t="n">
        <f aca="false">[1]Tabelle1!A2356</f>
        <v>0</v>
      </c>
      <c r="D2356" s="0" t="n">
        <f aca="false">[1]Tabelle1!B2356</f>
        <v>0</v>
      </c>
      <c r="E2356" s="0" t="n">
        <f aca="false">[1]Tabelle1!K2356</f>
        <v>0</v>
      </c>
    </row>
    <row r="2357" customFormat="false" ht="12.75" hidden="false" customHeight="false" outlineLevel="0" collapsed="false">
      <c r="A2357" s="0" t="n">
        <f aca="false">[1]Tabelle1!F2357</f>
        <v>52.4038388888889</v>
      </c>
      <c r="B2357" s="0" t="n">
        <f aca="false">[1]Tabelle1!J2357</f>
        <v>5.73922222222222</v>
      </c>
      <c r="C2357" s="0" t="n">
        <f aca="false">[1]Tabelle1!A2357</f>
        <v>0</v>
      </c>
      <c r="D2357" s="0" t="n">
        <f aca="false">[1]Tabelle1!B2357</f>
        <v>0</v>
      </c>
      <c r="E2357" s="0" t="n">
        <f aca="false">[1]Tabelle1!K2357</f>
        <v>0</v>
      </c>
    </row>
    <row r="2358" customFormat="false" ht="12.75" hidden="false" customHeight="false" outlineLevel="0" collapsed="false">
      <c r="A2358" s="0" t="n">
        <f aca="false">[1]Tabelle1!F2358</f>
        <v>52.406575</v>
      </c>
      <c r="B2358" s="0" t="n">
        <f aca="false">[1]Tabelle1!J2358</f>
        <v>5.74054166666667</v>
      </c>
      <c r="C2358" s="0" t="n">
        <f aca="false">[1]Tabelle1!A2358</f>
        <v>0</v>
      </c>
      <c r="D2358" s="0" t="n">
        <f aca="false">[1]Tabelle1!B2358</f>
        <v>0</v>
      </c>
      <c r="E2358" s="0" t="n">
        <f aca="false">[1]Tabelle1!K2358</f>
        <v>0</v>
      </c>
    </row>
    <row r="2359" customFormat="false" ht="12.75" hidden="false" customHeight="false" outlineLevel="0" collapsed="false">
      <c r="A2359" s="0" t="n">
        <f aca="false">[1]Tabelle1!F2359</f>
        <v>52.4095777777778</v>
      </c>
      <c r="B2359" s="0" t="n">
        <f aca="false">[1]Tabelle1!J2359</f>
        <v>5.74238055555556</v>
      </c>
      <c r="C2359" s="0" t="n">
        <f aca="false">[1]Tabelle1!A2359</f>
        <v>0</v>
      </c>
      <c r="D2359" s="0" t="n">
        <f aca="false">[1]Tabelle1!B2359</f>
        <v>0</v>
      </c>
      <c r="E2359" s="0" t="n">
        <f aca="false">[1]Tabelle1!K2359</f>
        <v>0</v>
      </c>
    </row>
    <row r="2360" customFormat="false" ht="12.75" hidden="false" customHeight="false" outlineLevel="0" collapsed="false">
      <c r="A2360" s="0" t="n">
        <f aca="false">[1]Tabelle1!F2360</f>
        <v>52.400125</v>
      </c>
      <c r="B2360" s="0" t="n">
        <f aca="false">[1]Tabelle1!J2360</f>
        <v>5.73971666666667</v>
      </c>
      <c r="C2360" s="0" t="n">
        <f aca="false">[1]Tabelle1!A2360</f>
        <v>0</v>
      </c>
      <c r="D2360" s="0" t="n">
        <f aca="false">[1]Tabelle1!B2360</f>
        <v>0</v>
      </c>
      <c r="E2360" s="0" t="n">
        <f aca="false">[1]Tabelle1!K2360</f>
        <v>0</v>
      </c>
    </row>
    <row r="2361" customFormat="false" ht="12.75" hidden="false" customHeight="false" outlineLevel="0" collapsed="false">
      <c r="A2361" s="0" t="n">
        <f aca="false">[1]Tabelle1!F2361</f>
        <v>52.409075</v>
      </c>
      <c r="B2361" s="0" t="n">
        <f aca="false">[1]Tabelle1!J2361</f>
        <v>5.742325</v>
      </c>
      <c r="C2361" s="0" t="n">
        <f aca="false">[1]Tabelle1!A2361</f>
        <v>0</v>
      </c>
      <c r="D2361" s="0" t="n">
        <f aca="false">[1]Tabelle1!B2361</f>
        <v>0</v>
      </c>
      <c r="E2361" s="0" t="n">
        <f aca="false">[1]Tabelle1!K2361</f>
        <v>0</v>
      </c>
    </row>
    <row r="2362" customFormat="false" ht="12.75" hidden="false" customHeight="false" outlineLevel="0" collapsed="false">
      <c r="A2362" s="0" t="n">
        <f aca="false">[1]Tabelle1!F2362</f>
        <v>52.3971305555556</v>
      </c>
      <c r="B2362" s="0" t="n">
        <f aca="false">[1]Tabelle1!J2362</f>
        <v>5.71078333333333</v>
      </c>
      <c r="C2362" s="0" t="n">
        <f aca="false">[1]Tabelle1!A2362</f>
        <v>0</v>
      </c>
      <c r="D2362" s="0" t="n">
        <f aca="false">[1]Tabelle1!B2362</f>
        <v>0</v>
      </c>
      <c r="E2362" s="0" t="n">
        <f aca="false">[1]Tabelle1!K2362</f>
        <v>0</v>
      </c>
    </row>
    <row r="2363" customFormat="false" ht="12.75" hidden="false" customHeight="false" outlineLevel="0" collapsed="false">
      <c r="A2363" s="0" t="n">
        <f aca="false">[1]Tabelle1!F2363</f>
        <v>52.387375</v>
      </c>
      <c r="B2363" s="0" t="n">
        <f aca="false">[1]Tabelle1!J2363</f>
        <v>5.70746388888889</v>
      </c>
      <c r="C2363" s="0" t="n">
        <f aca="false">[1]Tabelle1!A2363</f>
        <v>0</v>
      </c>
      <c r="D2363" s="0" t="n">
        <f aca="false">[1]Tabelle1!B2363</f>
        <v>0</v>
      </c>
      <c r="E2363" s="0" t="n">
        <f aca="false">[1]Tabelle1!K2363</f>
        <v>0</v>
      </c>
    </row>
    <row r="2364" customFormat="false" ht="12.75" hidden="false" customHeight="false" outlineLevel="0" collapsed="false">
      <c r="A2364" s="0" t="n">
        <f aca="false">[1]Tabelle1!F2364</f>
        <v>52.3897138888889</v>
      </c>
      <c r="B2364" s="0" t="n">
        <f aca="false">[1]Tabelle1!J2364</f>
        <v>5.70747777777778</v>
      </c>
      <c r="C2364" s="0" t="n">
        <f aca="false">[1]Tabelle1!A2364</f>
        <v>0</v>
      </c>
      <c r="D2364" s="0" t="n">
        <f aca="false">[1]Tabelle1!B2364</f>
        <v>0</v>
      </c>
      <c r="E2364" s="0" t="n">
        <f aca="false">[1]Tabelle1!K2364</f>
        <v>0</v>
      </c>
    </row>
    <row r="2365" customFormat="false" ht="12.75" hidden="false" customHeight="false" outlineLevel="0" collapsed="false">
      <c r="A2365" s="0" t="n">
        <f aca="false">[1]Tabelle1!F2365</f>
        <v>52.4284944444444</v>
      </c>
      <c r="B2365" s="0" t="n">
        <f aca="false">[1]Tabelle1!J2365</f>
        <v>5.09367222222222</v>
      </c>
      <c r="C2365" s="0" t="n">
        <f aca="false">[1]Tabelle1!A2365</f>
        <v>0</v>
      </c>
      <c r="D2365" s="0" t="n">
        <f aca="false">[1]Tabelle1!B2365</f>
        <v>0</v>
      </c>
      <c r="E2365" s="0" t="n">
        <f aca="false">[1]Tabelle1!K2365</f>
        <v>0</v>
      </c>
    </row>
    <row r="2366" customFormat="false" ht="12.75" hidden="false" customHeight="false" outlineLevel="0" collapsed="false">
      <c r="A2366" s="0" t="n">
        <f aca="false">[1]Tabelle1!F2366</f>
        <v>52.8274111111111</v>
      </c>
      <c r="B2366" s="0" t="n">
        <f aca="false">[1]Tabelle1!J2366</f>
        <v>5.35615277777778</v>
      </c>
      <c r="C2366" s="0" t="n">
        <f aca="false">[1]Tabelle1!A2366</f>
        <v>0</v>
      </c>
      <c r="D2366" s="0" t="n">
        <f aca="false">[1]Tabelle1!B2366</f>
        <v>0</v>
      </c>
      <c r="E2366" s="0" t="n">
        <f aca="false">[1]Tabelle1!K2366</f>
        <v>0</v>
      </c>
    </row>
    <row r="2367" customFormat="false" ht="12.75" hidden="false" customHeight="false" outlineLevel="0" collapsed="false">
      <c r="A2367" s="0" t="n">
        <f aca="false">[1]Tabelle1!F2367</f>
        <v>52.4579527777778</v>
      </c>
      <c r="B2367" s="0" t="n">
        <f aca="false">[1]Tabelle1!J2367</f>
        <v>5.13035555555556</v>
      </c>
      <c r="C2367" s="0" t="n">
        <f aca="false">[1]Tabelle1!A2367</f>
        <v>0</v>
      </c>
      <c r="D2367" s="0" t="n">
        <f aca="false">[1]Tabelle1!B2367</f>
        <v>0</v>
      </c>
      <c r="E2367" s="0" t="n">
        <f aca="false">[1]Tabelle1!K2367</f>
        <v>0</v>
      </c>
    </row>
    <row r="2368" customFormat="false" ht="12.75" hidden="false" customHeight="false" outlineLevel="0" collapsed="false">
      <c r="A2368" s="0" t="n">
        <f aca="false">[1]Tabelle1!F2368</f>
        <v>52.4103138888889</v>
      </c>
      <c r="B2368" s="0" t="n">
        <f aca="false">[1]Tabelle1!J2368</f>
        <v>5.0733</v>
      </c>
      <c r="C2368" s="0" t="n">
        <f aca="false">[1]Tabelle1!A2368</f>
        <v>0</v>
      </c>
      <c r="D2368" s="0" t="n">
        <f aca="false">[1]Tabelle1!B2368</f>
        <v>0</v>
      </c>
      <c r="E2368" s="0" t="n">
        <f aca="false">[1]Tabelle1!K2368</f>
        <v>0</v>
      </c>
    </row>
    <row r="2369" customFormat="false" ht="12.75" hidden="false" customHeight="false" outlineLevel="0" collapsed="false">
      <c r="A2369" s="0" t="n">
        <f aca="false">[1]Tabelle1!F2369</f>
        <v>52.3968388888889</v>
      </c>
      <c r="B2369" s="0" t="n">
        <f aca="false">[1]Tabelle1!J2369</f>
        <v>5.04874444444444</v>
      </c>
      <c r="C2369" s="0" t="n">
        <f aca="false">[1]Tabelle1!A2369</f>
        <v>0</v>
      </c>
      <c r="D2369" s="0" t="n">
        <f aca="false">[1]Tabelle1!B2369</f>
        <v>0</v>
      </c>
      <c r="E2369" s="0" t="n">
        <f aca="false">[1]Tabelle1!K2369</f>
        <v>0</v>
      </c>
    </row>
    <row r="2370" customFormat="false" ht="12.75" hidden="false" customHeight="false" outlineLevel="0" collapsed="false">
      <c r="A2370" s="0" t="n">
        <f aca="false">[1]Tabelle1!F2370</f>
        <v>52.4394222222222</v>
      </c>
      <c r="B2370" s="0" t="n">
        <f aca="false">[1]Tabelle1!J2370</f>
        <v>5.11451944444444</v>
      </c>
      <c r="C2370" s="0" t="n">
        <f aca="false">[1]Tabelle1!A2370</f>
        <v>0</v>
      </c>
      <c r="D2370" s="0" t="n">
        <f aca="false">[1]Tabelle1!B2370</f>
        <v>0</v>
      </c>
      <c r="E2370" s="0" t="n">
        <f aca="false">[1]Tabelle1!K2370</f>
        <v>0</v>
      </c>
    </row>
    <row r="2371" customFormat="false" ht="12.75" hidden="false" customHeight="false" outlineLevel="0" collapsed="false">
      <c r="A2371" s="0" t="n">
        <f aca="false">[1]Tabelle1!F2371</f>
        <v>51.7947972222222</v>
      </c>
      <c r="B2371" s="0" t="n">
        <f aca="false">[1]Tabelle1!J2371</f>
        <v>4.21888055555556</v>
      </c>
      <c r="C2371" s="0" t="n">
        <f aca="false">[1]Tabelle1!A2371</f>
        <v>0</v>
      </c>
      <c r="D2371" s="0" t="n">
        <f aca="false">[1]Tabelle1!B2371</f>
        <v>0</v>
      </c>
      <c r="E2371" s="0" t="n">
        <f aca="false">[1]Tabelle1!K2371</f>
        <v>0</v>
      </c>
    </row>
    <row r="2372" customFormat="false" ht="12.75" hidden="false" customHeight="false" outlineLevel="0" collapsed="false">
      <c r="A2372" s="0" t="n">
        <f aca="false">[1]Tabelle1!F2372</f>
        <v>51.786625</v>
      </c>
      <c r="B2372" s="0" t="n">
        <f aca="false">[1]Tabelle1!J2372</f>
        <v>4.25800833333333</v>
      </c>
      <c r="C2372" s="0" t="n">
        <f aca="false">[1]Tabelle1!A2372</f>
        <v>0</v>
      </c>
      <c r="D2372" s="0" t="n">
        <f aca="false">[1]Tabelle1!B2372</f>
        <v>0</v>
      </c>
      <c r="E2372" s="0" t="n">
        <f aca="false">[1]Tabelle1!K2372</f>
        <v>0</v>
      </c>
    </row>
    <row r="2373" customFormat="false" ht="12.75" hidden="false" customHeight="false" outlineLevel="0" collapsed="false">
      <c r="A2373" s="0" t="n">
        <f aca="false">[1]Tabelle1!F2373</f>
        <v>51.7883277777778</v>
      </c>
      <c r="B2373" s="0" t="n">
        <f aca="false">[1]Tabelle1!J2373</f>
        <v>4.23511666666667</v>
      </c>
      <c r="C2373" s="0" t="n">
        <f aca="false">[1]Tabelle1!A2373</f>
        <v>0</v>
      </c>
      <c r="D2373" s="0" t="n">
        <f aca="false">[1]Tabelle1!B2373</f>
        <v>0</v>
      </c>
      <c r="E2373" s="0" t="n">
        <f aca="false">[1]Tabelle1!K2373</f>
        <v>0</v>
      </c>
    </row>
    <row r="2374" customFormat="false" ht="12.75" hidden="false" customHeight="false" outlineLevel="0" collapsed="false">
      <c r="A2374" s="0" t="n">
        <f aca="false">[1]Tabelle1!F2374</f>
        <v>52.5308055555556</v>
      </c>
      <c r="B2374" s="0" t="n">
        <f aca="false">[1]Tabelle1!J2374</f>
        <v>5.13733333333333</v>
      </c>
      <c r="C2374" s="0" t="n">
        <f aca="false">[1]Tabelle1!A2374</f>
        <v>0</v>
      </c>
      <c r="D2374" s="0" t="n">
        <f aca="false">[1]Tabelle1!B2374</f>
        <v>0</v>
      </c>
      <c r="E2374" s="0" t="n">
        <f aca="false">[1]Tabelle1!K2374</f>
        <v>0</v>
      </c>
    </row>
    <row r="2375" customFormat="false" ht="12.75" hidden="false" customHeight="false" outlineLevel="0" collapsed="false">
      <c r="A2375" s="0" t="n">
        <f aca="false">[1]Tabelle1!F2375</f>
        <v>52.9178388888889</v>
      </c>
      <c r="B2375" s="0" t="n">
        <f aca="false">[1]Tabelle1!J2375</f>
        <v>5.07284722222222</v>
      </c>
      <c r="C2375" s="0" t="n">
        <f aca="false">[1]Tabelle1!A2375</f>
        <v>0</v>
      </c>
      <c r="D2375" s="0" t="n">
        <f aca="false">[1]Tabelle1!B2375</f>
        <v>0</v>
      </c>
      <c r="E2375" s="0" t="n">
        <f aca="false">[1]Tabelle1!K2375</f>
        <v>0</v>
      </c>
    </row>
    <row r="2376" customFormat="false" ht="12.75" hidden="false" customHeight="false" outlineLevel="0" collapsed="false">
      <c r="A2376" s="0" t="n">
        <f aca="false">[1]Tabelle1!F2376</f>
        <v>52.9035</v>
      </c>
      <c r="B2376" s="0" t="n">
        <f aca="false">[1]Tabelle1!J2376</f>
        <v>5.11272222222222</v>
      </c>
      <c r="C2376" s="0" t="n">
        <f aca="false">[1]Tabelle1!A2376</f>
        <v>0</v>
      </c>
      <c r="D2376" s="0" t="n">
        <f aca="false">[1]Tabelle1!B2376</f>
        <v>0</v>
      </c>
      <c r="E2376" s="0" t="n">
        <f aca="false">[1]Tabelle1!K2376</f>
        <v>0</v>
      </c>
    </row>
    <row r="2377" customFormat="false" ht="12.75" hidden="false" customHeight="false" outlineLevel="0" collapsed="false">
      <c r="A2377" s="0" t="n">
        <f aca="false">[1]Tabelle1!F2377</f>
        <v>52.8346194444444</v>
      </c>
      <c r="B2377" s="0" t="n">
        <f aca="false">[1]Tabelle1!J2377</f>
        <v>5.34325833333333</v>
      </c>
      <c r="C2377" s="0" t="n">
        <f aca="false">[1]Tabelle1!A2377</f>
        <v>0</v>
      </c>
      <c r="D2377" s="0" t="n">
        <f aca="false">[1]Tabelle1!B2377</f>
        <v>0</v>
      </c>
      <c r="E2377" s="0" t="n">
        <f aca="false">[1]Tabelle1!K2377</f>
        <v>0</v>
      </c>
    </row>
    <row r="2378" customFormat="false" ht="12.75" hidden="false" customHeight="false" outlineLevel="0" collapsed="false">
      <c r="A2378" s="0" t="n">
        <f aca="false">[1]Tabelle1!F2378</f>
        <v>53.0055055555556</v>
      </c>
      <c r="B2378" s="0" t="n">
        <f aca="false">[1]Tabelle1!J2378</f>
        <v>4.76682777777778</v>
      </c>
      <c r="C2378" s="0" t="n">
        <f aca="false">[1]Tabelle1!A2378</f>
        <v>0</v>
      </c>
      <c r="D2378" s="0" t="n">
        <f aca="false">[1]Tabelle1!B2378</f>
        <v>0</v>
      </c>
      <c r="E2378" s="0" t="n">
        <f aca="false">[1]Tabelle1!K2378</f>
        <v>0</v>
      </c>
    </row>
    <row r="2379" customFormat="false" ht="12.75" hidden="false" customHeight="false" outlineLevel="0" collapsed="false">
      <c r="A2379" s="0" t="n">
        <f aca="false">[1]Tabelle1!F2379</f>
        <v>52.8716027777778</v>
      </c>
      <c r="B2379" s="0" t="n">
        <f aca="false">[1]Tabelle1!J2379</f>
        <v>5.15496388888889</v>
      </c>
      <c r="C2379" s="0" t="n">
        <f aca="false">[1]Tabelle1!A2379</f>
        <v>0</v>
      </c>
      <c r="D2379" s="0" t="n">
        <f aca="false">[1]Tabelle1!B2379</f>
        <v>0</v>
      </c>
      <c r="E2379" s="0" t="n">
        <f aca="false">[1]Tabelle1!K2379</f>
        <v>0</v>
      </c>
    </row>
    <row r="2380" customFormat="false" ht="12.75" hidden="false" customHeight="false" outlineLevel="0" collapsed="false">
      <c r="A2380" s="0" t="n">
        <f aca="false">[1]Tabelle1!F2380</f>
        <v>52.9162777777778</v>
      </c>
      <c r="B2380" s="0" t="n">
        <f aca="false">[1]Tabelle1!J2380</f>
        <v>5.07111944444444</v>
      </c>
      <c r="C2380" s="0" t="n">
        <f aca="false">[1]Tabelle1!A2380</f>
        <v>0</v>
      </c>
      <c r="D2380" s="0" t="n">
        <f aca="false">[1]Tabelle1!B2380</f>
        <v>0</v>
      </c>
      <c r="E2380" s="0" t="n">
        <f aca="false">[1]Tabelle1!K2380</f>
        <v>0</v>
      </c>
    </row>
    <row r="2381" customFormat="false" ht="12.75" hidden="false" customHeight="false" outlineLevel="0" collapsed="false">
      <c r="A2381" s="0" t="n">
        <f aca="false">[1]Tabelle1!F2381</f>
        <v>52.9022305555556</v>
      </c>
      <c r="B2381" s="0" t="n">
        <f aca="false">[1]Tabelle1!J2381</f>
        <v>5.11045277777778</v>
      </c>
      <c r="C2381" s="0" t="n">
        <f aca="false">[1]Tabelle1!A2381</f>
        <v>0</v>
      </c>
      <c r="D2381" s="0" t="n">
        <f aca="false">[1]Tabelle1!B2381</f>
        <v>0</v>
      </c>
      <c r="E2381" s="0" t="n">
        <f aca="false">[1]Tabelle1!K2381</f>
        <v>0</v>
      </c>
    </row>
    <row r="2382" customFormat="false" ht="12.75" hidden="false" customHeight="false" outlineLevel="0" collapsed="false">
      <c r="A2382" s="0" t="n">
        <f aca="false">[1]Tabelle1!F2382</f>
        <v>52.9258555555556</v>
      </c>
      <c r="B2382" s="0" t="n">
        <f aca="false">[1]Tabelle1!J2382</f>
        <v>5.06363055555556</v>
      </c>
      <c r="C2382" s="0" t="n">
        <f aca="false">[1]Tabelle1!A2382</f>
        <v>0</v>
      </c>
      <c r="D2382" s="0" t="n">
        <f aca="false">[1]Tabelle1!B2382</f>
        <v>0</v>
      </c>
      <c r="E2382" s="0" t="n">
        <f aca="false">[1]Tabelle1!K2382</f>
        <v>0</v>
      </c>
    </row>
    <row r="2383" customFormat="false" ht="12.75" hidden="false" customHeight="false" outlineLevel="0" collapsed="false">
      <c r="A2383" s="0" t="n">
        <f aca="false">[1]Tabelle1!F2383</f>
        <v>52.6101111111111</v>
      </c>
      <c r="B2383" s="0" t="n">
        <f aca="false">[1]Tabelle1!J2383</f>
        <v>5.13430555555556</v>
      </c>
      <c r="C2383" s="0" t="n">
        <f aca="false">[1]Tabelle1!A2383</f>
        <v>0</v>
      </c>
      <c r="D2383" s="0" t="n">
        <f aca="false">[1]Tabelle1!B2383</f>
        <v>0</v>
      </c>
      <c r="E2383" s="0" t="n">
        <f aca="false">[1]Tabelle1!K2383</f>
        <v>0</v>
      </c>
    </row>
    <row r="2384" customFormat="false" ht="12.75" hidden="false" customHeight="false" outlineLevel="0" collapsed="false">
      <c r="A2384" s="0" t="n">
        <f aca="false">[1]Tabelle1!F2384</f>
        <v>52.8218666666667</v>
      </c>
      <c r="B2384" s="0" t="n">
        <f aca="false">[1]Tabelle1!J2384</f>
        <v>5.59182777777778</v>
      </c>
      <c r="C2384" s="0" t="n">
        <f aca="false">[1]Tabelle1!A2384</f>
        <v>0</v>
      </c>
      <c r="D2384" s="0" t="n">
        <f aca="false">[1]Tabelle1!B2384</f>
        <v>0</v>
      </c>
      <c r="E2384" s="0" t="n">
        <f aca="false">[1]Tabelle1!K2384</f>
        <v>0</v>
      </c>
    </row>
    <row r="2385" customFormat="false" ht="12.75" hidden="false" customHeight="false" outlineLevel="0" collapsed="false">
      <c r="A2385" s="0" t="n">
        <f aca="false">[1]Tabelle1!F2385</f>
        <v>52.9270638888889</v>
      </c>
      <c r="B2385" s="0" t="n">
        <f aca="false">[1]Tabelle1!J2385</f>
        <v>5.06622777777778</v>
      </c>
      <c r="C2385" s="0" t="n">
        <f aca="false">[1]Tabelle1!A2385</f>
        <v>0</v>
      </c>
      <c r="D2385" s="0" t="n">
        <f aca="false">[1]Tabelle1!B2385</f>
        <v>0</v>
      </c>
      <c r="E2385" s="0" t="n">
        <f aca="false">[1]Tabelle1!K2385</f>
        <v>0</v>
      </c>
    </row>
    <row r="2386" customFormat="false" ht="12.75" hidden="false" customHeight="false" outlineLevel="0" collapsed="false">
      <c r="A2386" s="0" t="n">
        <f aca="false">[1]Tabelle1!F2386</f>
        <v>53.0408666666667</v>
      </c>
      <c r="B2386" s="0" t="n">
        <f aca="false">[1]Tabelle1!J2386</f>
        <v>5.14324166666667</v>
      </c>
      <c r="C2386" s="0" t="n">
        <f aca="false">[1]Tabelle1!A2386</f>
        <v>0</v>
      </c>
      <c r="D2386" s="0" t="n">
        <f aca="false">[1]Tabelle1!B2386</f>
        <v>0</v>
      </c>
      <c r="E2386" s="0" t="n">
        <f aca="false">[1]Tabelle1!K2386</f>
        <v>0</v>
      </c>
    </row>
    <row r="2387" customFormat="false" ht="12.75" hidden="false" customHeight="false" outlineLevel="0" collapsed="false">
      <c r="A2387" s="0" t="n">
        <f aca="false">[1]Tabelle1!F2387</f>
        <v>53.0506583333333</v>
      </c>
      <c r="B2387" s="0" t="n">
        <f aca="false">[1]Tabelle1!J2387</f>
        <v>5.189375</v>
      </c>
      <c r="C2387" s="0" t="n">
        <f aca="false">[1]Tabelle1!A2387</f>
        <v>0</v>
      </c>
      <c r="D2387" s="0" t="n">
        <f aca="false">[1]Tabelle1!B2387</f>
        <v>0</v>
      </c>
      <c r="E2387" s="0" t="n">
        <f aca="false">[1]Tabelle1!K2387</f>
        <v>0</v>
      </c>
    </row>
    <row r="2388" customFormat="false" ht="12.75" hidden="false" customHeight="false" outlineLevel="0" collapsed="false">
      <c r="A2388" s="0" t="n">
        <f aca="false">[1]Tabelle1!F2388</f>
        <v>53.0618138888889</v>
      </c>
      <c r="B2388" s="0" t="n">
        <f aca="false">[1]Tabelle1!J2388</f>
        <v>5.22243611111111</v>
      </c>
      <c r="C2388" s="0" t="n">
        <f aca="false">[1]Tabelle1!A2388</f>
        <v>0</v>
      </c>
      <c r="D2388" s="0" t="n">
        <f aca="false">[1]Tabelle1!B2388</f>
        <v>0</v>
      </c>
      <c r="E2388" s="0" t="n">
        <f aca="false">[1]Tabelle1!K2388</f>
        <v>0</v>
      </c>
    </row>
    <row r="2389" customFormat="false" ht="12.75" hidden="false" customHeight="false" outlineLevel="0" collapsed="false">
      <c r="A2389" s="0" t="n">
        <f aca="false">[1]Tabelle1!F2389</f>
        <v>52.9477166666667</v>
      </c>
      <c r="B2389" s="0" t="n">
        <f aca="false">[1]Tabelle1!J2389</f>
        <v>5.04953333333333</v>
      </c>
      <c r="C2389" s="0" t="n">
        <f aca="false">[1]Tabelle1!A2389</f>
        <v>0</v>
      </c>
      <c r="D2389" s="0" t="n">
        <f aca="false">[1]Tabelle1!B2389</f>
        <v>0</v>
      </c>
      <c r="E2389" s="0" t="n">
        <f aca="false">[1]Tabelle1!K2389</f>
        <v>0</v>
      </c>
    </row>
    <row r="2390" customFormat="false" ht="12.75" hidden="false" customHeight="false" outlineLevel="0" collapsed="false">
      <c r="A2390" s="0" t="n">
        <f aca="false">[1]Tabelle1!F2390</f>
        <v>53.056125</v>
      </c>
      <c r="B2390" s="0" t="n">
        <f aca="false">[1]Tabelle1!J2390</f>
        <v>5.22531388888889</v>
      </c>
      <c r="C2390" s="0" t="n">
        <f aca="false">[1]Tabelle1!A2390</f>
        <v>0</v>
      </c>
      <c r="D2390" s="0" t="n">
        <f aca="false">[1]Tabelle1!B2390</f>
        <v>0</v>
      </c>
      <c r="E2390" s="0" t="n">
        <f aca="false">[1]Tabelle1!K2390</f>
        <v>0</v>
      </c>
    </row>
    <row r="2391" customFormat="false" ht="12.75" hidden="false" customHeight="false" outlineLevel="0" collapsed="false">
      <c r="A2391" s="0" t="n">
        <f aca="false">[1]Tabelle1!F2391</f>
        <v>53.0376166666667</v>
      </c>
      <c r="B2391" s="0" t="n">
        <f aca="false">[1]Tabelle1!J2391</f>
        <v>5.06181111111111</v>
      </c>
      <c r="C2391" s="0" t="n">
        <f aca="false">[1]Tabelle1!A2391</f>
        <v>0</v>
      </c>
      <c r="D2391" s="0" t="n">
        <f aca="false">[1]Tabelle1!B2391</f>
        <v>0</v>
      </c>
      <c r="E2391" s="0" t="n">
        <f aca="false">[1]Tabelle1!K2391</f>
        <v>0</v>
      </c>
    </row>
    <row r="2392" customFormat="false" ht="12.75" hidden="false" customHeight="false" outlineLevel="0" collapsed="false">
      <c r="A2392" s="0" t="n">
        <f aca="false">[1]Tabelle1!F2392</f>
        <v>53.0654944444445</v>
      </c>
      <c r="B2392" s="0" t="n">
        <f aca="false">[1]Tabelle1!J2392</f>
        <v>5.270425</v>
      </c>
      <c r="C2392" s="0" t="n">
        <f aca="false">[1]Tabelle1!A2392</f>
        <v>0</v>
      </c>
      <c r="D2392" s="0" t="n">
        <f aca="false">[1]Tabelle1!B2392</f>
        <v>0</v>
      </c>
      <c r="E2392" s="0" t="n">
        <f aca="false">[1]Tabelle1!K2392</f>
        <v>0</v>
      </c>
    </row>
    <row r="2393" customFormat="false" ht="12.75" hidden="false" customHeight="false" outlineLevel="0" collapsed="false">
      <c r="A2393" s="0" t="n">
        <f aca="false">[1]Tabelle1!F2393</f>
        <v>53.0717833333333</v>
      </c>
      <c r="B2393" s="0" t="n">
        <f aca="false">[1]Tabelle1!J2393</f>
        <v>5.26593611111111</v>
      </c>
      <c r="C2393" s="0" t="n">
        <f aca="false">[1]Tabelle1!A2393</f>
        <v>0</v>
      </c>
      <c r="D2393" s="0" t="n">
        <f aca="false">[1]Tabelle1!B2393</f>
        <v>0</v>
      </c>
      <c r="E2393" s="0" t="n">
        <f aca="false">[1]Tabelle1!K2393</f>
        <v>0</v>
      </c>
    </row>
    <row r="2394" customFormat="false" ht="12.75" hidden="false" customHeight="false" outlineLevel="0" collapsed="false">
      <c r="A2394" s="0" t="n">
        <f aca="false">[1]Tabelle1!F2394</f>
        <v>52.9502027777778</v>
      </c>
      <c r="B2394" s="0" t="n">
        <f aca="false">[1]Tabelle1!J2394</f>
        <v>5.043575</v>
      </c>
      <c r="C2394" s="0" t="n">
        <f aca="false">[1]Tabelle1!A2394</f>
        <v>0</v>
      </c>
      <c r="D2394" s="0" t="n">
        <f aca="false">[1]Tabelle1!B2394</f>
        <v>0</v>
      </c>
      <c r="E2394" s="0" t="n">
        <f aca="false">[1]Tabelle1!K2394</f>
        <v>0</v>
      </c>
    </row>
    <row r="2395" customFormat="false" ht="12.75" hidden="false" customHeight="false" outlineLevel="0" collapsed="false">
      <c r="A2395" s="0" t="n">
        <f aca="false">[1]Tabelle1!F2395</f>
        <v>51.6569027777778</v>
      </c>
      <c r="B2395" s="0" t="n">
        <f aca="false">[1]Tabelle1!J2395</f>
        <v>4.21119444444445</v>
      </c>
      <c r="C2395" s="0" t="n">
        <f aca="false">[1]Tabelle1!A2395</f>
        <v>0</v>
      </c>
      <c r="D2395" s="0" t="n">
        <f aca="false">[1]Tabelle1!B2395</f>
        <v>0</v>
      </c>
      <c r="E2395" s="0" t="n">
        <f aca="false">[1]Tabelle1!K2395</f>
        <v>0</v>
      </c>
    </row>
    <row r="2396" customFormat="false" ht="12.75" hidden="false" customHeight="false" outlineLevel="0" collapsed="false">
      <c r="A2396" s="0" t="n">
        <f aca="false">[1]Tabelle1!F2396</f>
        <v>51.6463416666667</v>
      </c>
      <c r="B2396" s="0" t="n">
        <f aca="false">[1]Tabelle1!J2396</f>
        <v>4.27074444444444</v>
      </c>
      <c r="C2396" s="0" t="n">
        <f aca="false">[1]Tabelle1!A2396</f>
        <v>0</v>
      </c>
      <c r="D2396" s="0" t="n">
        <f aca="false">[1]Tabelle1!B2396</f>
        <v>0</v>
      </c>
      <c r="E2396" s="0" t="n">
        <f aca="false">[1]Tabelle1!K2396</f>
        <v>0</v>
      </c>
    </row>
    <row r="2397" customFormat="false" ht="12.75" hidden="false" customHeight="false" outlineLevel="0" collapsed="false">
      <c r="A2397" s="0" t="n">
        <f aca="false">[1]Tabelle1!F2397</f>
        <v>53.0485555555556</v>
      </c>
      <c r="B2397" s="0" t="n">
        <f aca="false">[1]Tabelle1!J2397</f>
        <v>5.06488888888889</v>
      </c>
      <c r="C2397" s="0" t="n">
        <f aca="false">[1]Tabelle1!A2397</f>
        <v>0</v>
      </c>
      <c r="D2397" s="0" t="n">
        <f aca="false">[1]Tabelle1!B2397</f>
        <v>0</v>
      </c>
      <c r="E2397" s="0" t="n">
        <f aca="false">[1]Tabelle1!K2397</f>
        <v>0</v>
      </c>
    </row>
    <row r="2398" customFormat="false" ht="12.75" hidden="false" customHeight="false" outlineLevel="0" collapsed="false">
      <c r="A2398" s="0" t="n">
        <f aca="false">[1]Tabelle1!F2398</f>
        <v>51.8580555555556</v>
      </c>
      <c r="B2398" s="0" t="n">
        <f aca="false">[1]Tabelle1!J2398</f>
        <v>4.02058333333333</v>
      </c>
      <c r="C2398" s="0" t="n">
        <f aca="false">[1]Tabelle1!A2398</f>
        <v>0</v>
      </c>
      <c r="D2398" s="0" t="n">
        <f aca="false">[1]Tabelle1!B2398</f>
        <v>0</v>
      </c>
      <c r="E2398" s="0" t="n">
        <f aca="false">[1]Tabelle1!K2398</f>
        <v>0</v>
      </c>
    </row>
    <row r="2399" customFormat="false" ht="12.75" hidden="false" customHeight="false" outlineLevel="0" collapsed="false">
      <c r="A2399" s="0" t="n">
        <f aca="false">[1]Tabelle1!F2399</f>
        <v>51.7032916666667</v>
      </c>
      <c r="B2399" s="0" t="n">
        <f aca="false">[1]Tabelle1!J2399</f>
        <v>4.50570833333333</v>
      </c>
      <c r="C2399" s="0" t="n">
        <f aca="false">[1]Tabelle1!A2399</f>
        <v>0</v>
      </c>
      <c r="D2399" s="0" t="n">
        <f aca="false">[1]Tabelle1!B2399</f>
        <v>0</v>
      </c>
      <c r="E2399" s="0" t="n">
        <f aca="false">[1]Tabelle1!K2399</f>
        <v>0</v>
      </c>
    </row>
    <row r="2400" customFormat="false" ht="12.75" hidden="false" customHeight="false" outlineLevel="0" collapsed="false">
      <c r="A2400" s="0" t="n">
        <f aca="false">[1]Tabelle1!F2400</f>
        <v>51.6704166666667</v>
      </c>
      <c r="B2400" s="0" t="n">
        <f aca="false">[1]Tabelle1!J2400</f>
        <v>4.35153611111111</v>
      </c>
      <c r="C2400" s="0" t="n">
        <f aca="false">[1]Tabelle1!A2400</f>
        <v>0</v>
      </c>
      <c r="D2400" s="0" t="n">
        <f aca="false">[1]Tabelle1!B2400</f>
        <v>0</v>
      </c>
      <c r="E2400" s="0" t="n">
        <f aca="false">[1]Tabelle1!K2400</f>
        <v>0</v>
      </c>
    </row>
    <row r="2401" customFormat="false" ht="12.75" hidden="false" customHeight="false" outlineLevel="0" collapsed="false">
      <c r="A2401" s="0" t="n">
        <f aca="false">[1]Tabelle1!F2401</f>
        <v>51.8529722222222</v>
      </c>
      <c r="B2401" s="0" t="n">
        <f aca="false">[1]Tabelle1!J2401</f>
        <v>3.94119444444444</v>
      </c>
      <c r="C2401" s="0" t="n">
        <f aca="false">[1]Tabelle1!A2401</f>
        <v>0</v>
      </c>
      <c r="D2401" s="0" t="n">
        <f aca="false">[1]Tabelle1!B2401</f>
        <v>0</v>
      </c>
      <c r="E2401" s="0" t="n">
        <f aca="false">[1]Tabelle1!K2401</f>
        <v>0</v>
      </c>
    </row>
    <row r="2402" customFormat="false" ht="12.75" hidden="false" customHeight="false" outlineLevel="0" collapsed="false">
      <c r="A2402" s="0" t="n">
        <f aca="false">[1]Tabelle1!F2402</f>
        <v>51.6560638888889</v>
      </c>
      <c r="B2402" s="0" t="n">
        <f aca="false">[1]Tabelle1!J2402</f>
        <v>4.31588888888889</v>
      </c>
      <c r="C2402" s="0" t="n">
        <f aca="false">[1]Tabelle1!A2402</f>
        <v>0</v>
      </c>
      <c r="D2402" s="0" t="n">
        <f aca="false">[1]Tabelle1!B2402</f>
        <v>0</v>
      </c>
      <c r="E2402" s="0" t="n">
        <f aca="false">[1]Tabelle1!K2402</f>
        <v>0</v>
      </c>
    </row>
    <row r="2403" customFormat="false" ht="12.75" hidden="false" customHeight="false" outlineLevel="0" collapsed="false">
      <c r="A2403" s="0" t="n">
        <f aca="false">[1]Tabelle1!F2403</f>
        <v>52.9537833333333</v>
      </c>
      <c r="B2403" s="0" t="n">
        <f aca="false">[1]Tabelle1!J2403</f>
        <v>5.03784166666667</v>
      </c>
      <c r="C2403" s="0" t="n">
        <f aca="false">[1]Tabelle1!A2403</f>
        <v>0</v>
      </c>
      <c r="D2403" s="0" t="n">
        <f aca="false">[1]Tabelle1!B2403</f>
        <v>0</v>
      </c>
      <c r="E2403" s="0" t="n">
        <f aca="false">[1]Tabelle1!K2403</f>
        <v>0</v>
      </c>
    </row>
    <row r="2404" customFormat="false" ht="12.75" hidden="false" customHeight="false" outlineLevel="0" collapsed="false">
      <c r="A2404" s="0" t="n">
        <f aca="false">[1]Tabelle1!F2404</f>
        <v>52.9714361111111</v>
      </c>
      <c r="B2404" s="0" t="n">
        <f aca="false">[1]Tabelle1!J2404</f>
        <v>5.00136666666667</v>
      </c>
      <c r="C2404" s="0" t="n">
        <f aca="false">[1]Tabelle1!A2404</f>
        <v>0</v>
      </c>
      <c r="D2404" s="0" t="n">
        <f aca="false">[1]Tabelle1!B2404</f>
        <v>0</v>
      </c>
      <c r="E2404" s="0" t="n">
        <f aca="false">[1]Tabelle1!K2404</f>
        <v>0</v>
      </c>
    </row>
    <row r="2405" customFormat="false" ht="12.75" hidden="false" customHeight="false" outlineLevel="0" collapsed="false">
      <c r="A2405" s="0" t="n">
        <f aca="false">[1]Tabelle1!F2405</f>
        <v>51.6509722222222</v>
      </c>
      <c r="B2405" s="0" t="n">
        <f aca="false">[1]Tabelle1!J2405</f>
        <v>4.22051388888889</v>
      </c>
      <c r="C2405" s="0" t="n">
        <f aca="false">[1]Tabelle1!A2405</f>
        <v>0</v>
      </c>
      <c r="D2405" s="0" t="n">
        <f aca="false">[1]Tabelle1!B2405</f>
        <v>0</v>
      </c>
      <c r="E2405" s="0" t="n">
        <f aca="false">[1]Tabelle1!K2405</f>
        <v>0</v>
      </c>
    </row>
    <row r="2406" customFormat="false" ht="12.75" hidden="false" customHeight="false" outlineLevel="0" collapsed="false">
      <c r="A2406" s="0" t="n">
        <f aca="false">[1]Tabelle1!F2406</f>
        <v>52.9726583333333</v>
      </c>
      <c r="B2406" s="0" t="n">
        <f aca="false">[1]Tabelle1!J2406</f>
        <v>4.97514722222222</v>
      </c>
      <c r="C2406" s="0" t="n">
        <f aca="false">[1]Tabelle1!A2406</f>
        <v>0</v>
      </c>
      <c r="D2406" s="0" t="n">
        <f aca="false">[1]Tabelle1!B2406</f>
        <v>0</v>
      </c>
      <c r="E2406" s="0" t="n">
        <f aca="false">[1]Tabelle1!K2406</f>
        <v>0</v>
      </c>
    </row>
    <row r="2407" customFormat="false" ht="12.75" hidden="false" customHeight="false" outlineLevel="0" collapsed="false">
      <c r="A2407" s="0" t="n">
        <f aca="false">[1]Tabelle1!F2407</f>
        <v>51.8593694444445</v>
      </c>
      <c r="B2407" s="0" t="n">
        <f aca="false">[1]Tabelle1!J2407</f>
        <v>4.032625</v>
      </c>
      <c r="C2407" s="0" t="n">
        <f aca="false">[1]Tabelle1!A2407</f>
        <v>0</v>
      </c>
      <c r="D2407" s="0" t="n">
        <f aca="false">[1]Tabelle1!B2407</f>
        <v>0</v>
      </c>
      <c r="E2407" s="0" t="n">
        <f aca="false">[1]Tabelle1!K2407</f>
        <v>0</v>
      </c>
    </row>
    <row r="2408" customFormat="false" ht="12.75" hidden="false" customHeight="false" outlineLevel="0" collapsed="false">
      <c r="A2408" s="0" t="n">
        <f aca="false">[1]Tabelle1!F2408</f>
        <v>52.9706305555556</v>
      </c>
      <c r="B2408" s="0" t="n">
        <f aca="false">[1]Tabelle1!J2408</f>
        <v>4.97331111111111</v>
      </c>
      <c r="C2408" s="0" t="n">
        <f aca="false">[1]Tabelle1!A2408</f>
        <v>0</v>
      </c>
      <c r="D2408" s="0" t="n">
        <f aca="false">[1]Tabelle1!B2408</f>
        <v>0</v>
      </c>
      <c r="E2408" s="0" t="n">
        <f aca="false">[1]Tabelle1!K2408</f>
        <v>0</v>
      </c>
    </row>
    <row r="2409" customFormat="false" ht="12.75" hidden="false" customHeight="false" outlineLevel="0" collapsed="false">
      <c r="A2409" s="0" t="n">
        <f aca="false">[1]Tabelle1!F2409</f>
        <v>52.9461861111111</v>
      </c>
      <c r="B2409" s="0" t="n">
        <f aca="false">[1]Tabelle1!J2409</f>
        <v>5.04385277777778</v>
      </c>
      <c r="C2409" s="0" t="n">
        <f aca="false">[1]Tabelle1!A2409</f>
        <v>0</v>
      </c>
      <c r="D2409" s="0" t="n">
        <f aca="false">[1]Tabelle1!B2409</f>
        <v>0</v>
      </c>
      <c r="E2409" s="0" t="n">
        <f aca="false">[1]Tabelle1!K2409</f>
        <v>0</v>
      </c>
    </row>
    <row r="2410" customFormat="false" ht="12.75" hidden="false" customHeight="false" outlineLevel="0" collapsed="false">
      <c r="A2410" s="0" t="n">
        <f aca="false">[1]Tabelle1!F2410</f>
        <v>52.9606027777778</v>
      </c>
      <c r="B2410" s="0" t="n">
        <f aca="false">[1]Tabelle1!J2410</f>
        <v>5.02583888888889</v>
      </c>
      <c r="C2410" s="0" t="n">
        <f aca="false">[1]Tabelle1!A2410</f>
        <v>0</v>
      </c>
      <c r="D2410" s="0" t="n">
        <f aca="false">[1]Tabelle1!B2410</f>
        <v>0</v>
      </c>
      <c r="E2410" s="0" t="n">
        <f aca="false">[1]Tabelle1!K2410</f>
        <v>0</v>
      </c>
    </row>
    <row r="2411" customFormat="false" ht="12.75" hidden="false" customHeight="false" outlineLevel="0" collapsed="false">
      <c r="A2411" s="0" t="n">
        <f aca="false">[1]Tabelle1!F2411</f>
        <v>52.9515</v>
      </c>
      <c r="B2411" s="0" t="n">
        <f aca="false">[1]Tabelle1!J2411</f>
        <v>5.02770277777778</v>
      </c>
      <c r="C2411" s="0" t="n">
        <f aca="false">[1]Tabelle1!A2411</f>
        <v>0</v>
      </c>
      <c r="D2411" s="0" t="n">
        <f aca="false">[1]Tabelle1!B2411</f>
        <v>0</v>
      </c>
      <c r="E2411" s="0" t="n">
        <f aca="false">[1]Tabelle1!K2411</f>
        <v>0</v>
      </c>
    </row>
    <row r="2412" customFormat="false" ht="12.75" hidden="false" customHeight="false" outlineLevel="0" collapsed="false">
      <c r="A2412" s="0" t="n">
        <f aca="false">[1]Tabelle1!F2412</f>
        <v>53.0568666666667</v>
      </c>
      <c r="B2412" s="0" t="n">
        <f aca="false">[1]Tabelle1!J2412</f>
        <v>5.18569444444445</v>
      </c>
      <c r="C2412" s="0" t="n">
        <f aca="false">[1]Tabelle1!A2412</f>
        <v>0</v>
      </c>
      <c r="D2412" s="0" t="n">
        <f aca="false">[1]Tabelle1!B2412</f>
        <v>0</v>
      </c>
      <c r="E2412" s="0" t="n">
        <f aca="false">[1]Tabelle1!K2412</f>
        <v>0</v>
      </c>
    </row>
    <row r="2413" customFormat="false" ht="12.75" hidden="false" customHeight="false" outlineLevel="0" collapsed="false">
      <c r="A2413" s="0" t="n">
        <f aca="false">[1]Tabelle1!F2413</f>
        <v>53.2434222222222</v>
      </c>
      <c r="B2413" s="0" t="n">
        <f aca="false">[1]Tabelle1!J2413</f>
        <v>5.26727222222222</v>
      </c>
      <c r="C2413" s="0" t="n">
        <f aca="false">[1]Tabelle1!A2413</f>
        <v>0</v>
      </c>
      <c r="D2413" s="0" t="n">
        <f aca="false">[1]Tabelle1!B2413</f>
        <v>0</v>
      </c>
      <c r="E2413" s="0" t="n">
        <f aca="false">[1]Tabelle1!K2413</f>
        <v>0</v>
      </c>
    </row>
    <row r="2414" customFormat="false" ht="12.75" hidden="false" customHeight="false" outlineLevel="0" collapsed="false">
      <c r="A2414" s="0" t="n">
        <f aca="false">[1]Tabelle1!F2414</f>
        <v>53.3342416666667</v>
      </c>
      <c r="B2414" s="0" t="n">
        <f aca="false">[1]Tabelle1!J2414</f>
        <v>5.24375833333333</v>
      </c>
      <c r="C2414" s="0" t="n">
        <f aca="false">[1]Tabelle1!A2414</f>
        <v>0</v>
      </c>
      <c r="D2414" s="0" t="n">
        <f aca="false">[1]Tabelle1!B2414</f>
        <v>0</v>
      </c>
      <c r="E2414" s="0" t="n">
        <f aca="false">[1]Tabelle1!K2414</f>
        <v>0</v>
      </c>
    </row>
    <row r="2415" customFormat="false" ht="12.75" hidden="false" customHeight="false" outlineLevel="0" collapsed="false">
      <c r="A2415" s="0" t="n">
        <f aca="false">[1]Tabelle1!F2415</f>
        <v>53.2007166666667</v>
      </c>
      <c r="B2415" s="0" t="n">
        <f aca="false">[1]Tabelle1!J2415</f>
        <v>5.32028611111111</v>
      </c>
      <c r="C2415" s="0" t="n">
        <f aca="false">[1]Tabelle1!A2415</f>
        <v>0</v>
      </c>
      <c r="D2415" s="0" t="n">
        <f aca="false">[1]Tabelle1!B2415</f>
        <v>0</v>
      </c>
      <c r="E2415" s="0" t="n">
        <f aca="false">[1]Tabelle1!K2415</f>
        <v>0</v>
      </c>
    </row>
    <row r="2416" customFormat="false" ht="12.75" hidden="false" customHeight="false" outlineLevel="0" collapsed="false">
      <c r="A2416" s="0" t="n">
        <f aca="false">[1]Tabelle1!F2416</f>
        <v>51.8274583333333</v>
      </c>
      <c r="B2416" s="0" t="n">
        <f aca="false">[1]Tabelle1!J2416</f>
        <v>4.05040277777778</v>
      </c>
      <c r="C2416" s="0" t="n">
        <f aca="false">[1]Tabelle1!A2416</f>
        <v>0</v>
      </c>
      <c r="D2416" s="0" t="n">
        <f aca="false">[1]Tabelle1!B2416</f>
        <v>0</v>
      </c>
      <c r="E2416" s="0" t="n">
        <f aca="false">[1]Tabelle1!K2416</f>
        <v>0</v>
      </c>
    </row>
    <row r="2417" customFormat="false" ht="12.75" hidden="false" customHeight="false" outlineLevel="0" collapsed="false">
      <c r="A2417" s="0" t="n">
        <f aca="false">[1]Tabelle1!F2417</f>
        <v>51.6825694444445</v>
      </c>
      <c r="B2417" s="0" t="n">
        <f aca="false">[1]Tabelle1!J2417</f>
        <v>4.38434722222222</v>
      </c>
      <c r="C2417" s="0" t="n">
        <f aca="false">[1]Tabelle1!A2417</f>
        <v>0</v>
      </c>
      <c r="D2417" s="0" t="n">
        <f aca="false">[1]Tabelle1!B2417</f>
        <v>0</v>
      </c>
      <c r="E2417" s="0" t="n">
        <f aca="false">[1]Tabelle1!K2417</f>
        <v>0</v>
      </c>
    </row>
    <row r="2418" customFormat="false" ht="12.75" hidden="false" customHeight="false" outlineLevel="0" collapsed="false">
      <c r="A2418" s="0" t="n">
        <f aca="false">[1]Tabelle1!F2418</f>
        <v>51.70625</v>
      </c>
      <c r="B2418" s="0" t="n">
        <f aca="false">[1]Tabelle1!J2418</f>
        <v>4.55647222222222</v>
      </c>
      <c r="C2418" s="0" t="n">
        <f aca="false">[1]Tabelle1!A2418</f>
        <v>0</v>
      </c>
      <c r="D2418" s="0" t="n">
        <f aca="false">[1]Tabelle1!B2418</f>
        <v>0</v>
      </c>
      <c r="E2418" s="0" t="n">
        <f aca="false">[1]Tabelle1!K2418</f>
        <v>0</v>
      </c>
    </row>
    <row r="2419" customFormat="false" ht="12.75" hidden="false" customHeight="false" outlineLevel="0" collapsed="false">
      <c r="A2419" s="0" t="n">
        <f aca="false">[1]Tabelle1!F2419</f>
        <v>51.692875</v>
      </c>
      <c r="B2419" s="0" t="n">
        <f aca="false">[1]Tabelle1!J2419</f>
        <v>4.49876388888889</v>
      </c>
      <c r="C2419" s="0" t="n">
        <f aca="false">[1]Tabelle1!A2419</f>
        <v>0</v>
      </c>
      <c r="D2419" s="0" t="n">
        <f aca="false">[1]Tabelle1!B2419</f>
        <v>0</v>
      </c>
      <c r="E2419" s="0" t="n">
        <f aca="false">[1]Tabelle1!K2419</f>
        <v>0</v>
      </c>
    </row>
    <row r="2420" customFormat="false" ht="12.75" hidden="false" customHeight="false" outlineLevel="0" collapsed="false">
      <c r="A2420" s="0" t="n">
        <f aca="false">[1]Tabelle1!F2420</f>
        <v>53.3364083333333</v>
      </c>
      <c r="B2420" s="0" t="n">
        <f aca="false">[1]Tabelle1!J2420</f>
        <v>5.21854722222222</v>
      </c>
      <c r="C2420" s="0" t="n">
        <f aca="false">[1]Tabelle1!A2420</f>
        <v>0</v>
      </c>
      <c r="D2420" s="0" t="n">
        <f aca="false">[1]Tabelle1!B2420</f>
        <v>0</v>
      </c>
      <c r="E2420" s="0" t="n">
        <f aca="false">[1]Tabelle1!K2420</f>
        <v>0</v>
      </c>
    </row>
    <row r="2421" customFormat="false" ht="12.75" hidden="false" customHeight="false" outlineLevel="0" collapsed="false">
      <c r="A2421" s="0" t="n">
        <f aca="false">[1]Tabelle1!F2421</f>
        <v>51.6630083333333</v>
      </c>
      <c r="B2421" s="0" t="n">
        <f aca="false">[1]Tabelle1!J2421</f>
        <v>4.35038055555556</v>
      </c>
      <c r="C2421" s="0" t="n">
        <f aca="false">[1]Tabelle1!A2421</f>
        <v>0</v>
      </c>
      <c r="D2421" s="0" t="n">
        <f aca="false">[1]Tabelle1!B2421</f>
        <v>0</v>
      </c>
      <c r="E2421" s="0" t="n">
        <f aca="false">[1]Tabelle1!K2421</f>
        <v>0</v>
      </c>
    </row>
    <row r="2422" customFormat="false" ht="12.75" hidden="false" customHeight="false" outlineLevel="0" collapsed="false">
      <c r="A2422" s="0" t="n">
        <f aca="false">[1]Tabelle1!F2422</f>
        <v>51.7227416666667</v>
      </c>
      <c r="B2422" s="0" t="n">
        <f aca="false">[1]Tabelle1!J2422</f>
        <v>4.63474166666667</v>
      </c>
      <c r="C2422" s="0" t="n">
        <f aca="false">[1]Tabelle1!A2422</f>
        <v>0</v>
      </c>
      <c r="D2422" s="0" t="n">
        <f aca="false">[1]Tabelle1!B2422</f>
        <v>0</v>
      </c>
      <c r="E2422" s="0" t="n">
        <f aca="false">[1]Tabelle1!K2422</f>
        <v>0</v>
      </c>
    </row>
    <row r="2423" customFormat="false" ht="12.75" hidden="false" customHeight="false" outlineLevel="0" collapsed="false">
      <c r="A2423" s="0" t="n">
        <f aca="false">[1]Tabelle1!F2423</f>
        <v>51.7173611111111</v>
      </c>
      <c r="B2423" s="0" t="n">
        <f aca="false">[1]Tabelle1!J2423</f>
        <v>4.60185555555556</v>
      </c>
      <c r="C2423" s="0" t="n">
        <f aca="false">[1]Tabelle1!A2423</f>
        <v>0</v>
      </c>
      <c r="D2423" s="0" t="n">
        <f aca="false">[1]Tabelle1!B2423</f>
        <v>0</v>
      </c>
      <c r="E2423" s="0" t="n">
        <f aca="false">[1]Tabelle1!K2423</f>
        <v>0</v>
      </c>
    </row>
    <row r="2424" customFormat="false" ht="12.75" hidden="false" customHeight="false" outlineLevel="0" collapsed="false">
      <c r="A2424" s="0" t="n">
        <f aca="false">[1]Tabelle1!F2424</f>
        <v>51.8014388888889</v>
      </c>
      <c r="B2424" s="0" t="n">
        <f aca="false">[1]Tabelle1!J2424</f>
        <v>4.18115277777778</v>
      </c>
      <c r="C2424" s="0" t="n">
        <f aca="false">[1]Tabelle1!A2424</f>
        <v>0</v>
      </c>
      <c r="D2424" s="0" t="n">
        <f aca="false">[1]Tabelle1!B2424</f>
        <v>0</v>
      </c>
      <c r="E2424" s="0" t="n">
        <f aca="false">[1]Tabelle1!K2424</f>
        <v>0</v>
      </c>
    </row>
    <row r="2425" customFormat="false" ht="12.75" hidden="false" customHeight="false" outlineLevel="0" collapsed="false">
      <c r="A2425" s="0" t="n">
        <f aca="false">[1]Tabelle1!F2425</f>
        <v>51.8239388888889</v>
      </c>
      <c r="B2425" s="0" t="n">
        <f aca="false">[1]Tabelle1!J2425</f>
        <v>4.108925</v>
      </c>
      <c r="C2425" s="0" t="n">
        <f aca="false">[1]Tabelle1!A2425</f>
        <v>0</v>
      </c>
      <c r="D2425" s="0" t="n">
        <f aca="false">[1]Tabelle1!B2425</f>
        <v>0</v>
      </c>
      <c r="E2425" s="0" t="n">
        <f aca="false">[1]Tabelle1!K2425</f>
        <v>0</v>
      </c>
    </row>
    <row r="2426" customFormat="false" ht="12.75" hidden="false" customHeight="false" outlineLevel="0" collapsed="false">
      <c r="A2426" s="0" t="n">
        <f aca="false">[1]Tabelle1!F2426</f>
        <v>53.3252694444444</v>
      </c>
      <c r="B2426" s="0" t="n">
        <f aca="false">[1]Tabelle1!J2426</f>
        <v>5.24106111111111</v>
      </c>
      <c r="C2426" s="0" t="n">
        <f aca="false">[1]Tabelle1!A2426</f>
        <v>0</v>
      </c>
      <c r="D2426" s="0" t="n">
        <f aca="false">[1]Tabelle1!B2426</f>
        <v>0</v>
      </c>
      <c r="E2426" s="0" t="n">
        <f aca="false">[1]Tabelle1!K2426</f>
        <v>0</v>
      </c>
    </row>
    <row r="2427" customFormat="false" ht="12.75" hidden="false" customHeight="false" outlineLevel="0" collapsed="false">
      <c r="A2427" s="0" t="n">
        <f aca="false">[1]Tabelle1!F2427</f>
        <v>51.7005777777778</v>
      </c>
      <c r="B2427" s="0" t="n">
        <f aca="false">[1]Tabelle1!J2427</f>
        <v>4.57210277777778</v>
      </c>
      <c r="C2427" s="0" t="n">
        <f aca="false">[1]Tabelle1!A2427</f>
        <v>0</v>
      </c>
      <c r="D2427" s="0" t="n">
        <f aca="false">[1]Tabelle1!B2427</f>
        <v>0</v>
      </c>
      <c r="E2427" s="0" t="n">
        <f aca="false">[1]Tabelle1!K2427</f>
        <v>0</v>
      </c>
    </row>
    <row r="2428" customFormat="false" ht="12.75" hidden="false" customHeight="false" outlineLevel="0" collapsed="false">
      <c r="A2428" s="0" t="n">
        <f aca="false">[1]Tabelle1!F2428</f>
        <v>51.8431166666667</v>
      </c>
      <c r="B2428" s="0" t="n">
        <f aca="false">[1]Tabelle1!J2428</f>
        <v>4.54181388888889</v>
      </c>
      <c r="C2428" s="0" t="n">
        <f aca="false">[1]Tabelle1!A2428</f>
        <v>0</v>
      </c>
      <c r="D2428" s="0" t="n">
        <f aca="false">[1]Tabelle1!B2428</f>
        <v>0</v>
      </c>
      <c r="E2428" s="0" t="n">
        <f aca="false">[1]Tabelle1!K2428</f>
        <v>0</v>
      </c>
    </row>
    <row r="2429" customFormat="false" ht="12.75" hidden="false" customHeight="false" outlineLevel="0" collapsed="false">
      <c r="A2429" s="0" t="n">
        <f aca="false">[1]Tabelle1!F2429</f>
        <v>53.2960472222222</v>
      </c>
      <c r="B2429" s="0" t="n">
        <f aca="false">[1]Tabelle1!J2429</f>
        <v>5.20785277777778</v>
      </c>
      <c r="C2429" s="0" t="n">
        <f aca="false">[1]Tabelle1!A2429</f>
        <v>0</v>
      </c>
      <c r="D2429" s="0" t="n">
        <f aca="false">[1]Tabelle1!B2429</f>
        <v>0</v>
      </c>
      <c r="E2429" s="0" t="n">
        <f aca="false">[1]Tabelle1!K2429</f>
        <v>0</v>
      </c>
    </row>
    <row r="2430" customFormat="false" ht="12.75" hidden="false" customHeight="false" outlineLevel="0" collapsed="false">
      <c r="A2430" s="0" t="n">
        <f aca="false">[1]Tabelle1!F2430</f>
        <v>53.4088138888889</v>
      </c>
      <c r="B2430" s="0" t="n">
        <f aca="false">[1]Tabelle1!J2430</f>
        <v>5.82136111111111</v>
      </c>
      <c r="C2430" s="0" t="n">
        <f aca="false">[1]Tabelle1!A2430</f>
        <v>0</v>
      </c>
      <c r="D2430" s="0" t="n">
        <f aca="false">[1]Tabelle1!B2430</f>
        <v>0</v>
      </c>
      <c r="E2430" s="0" t="n">
        <f aca="false">[1]Tabelle1!K2430</f>
        <v>0</v>
      </c>
    </row>
    <row r="2431" customFormat="false" ht="12.75" hidden="false" customHeight="false" outlineLevel="0" collapsed="false">
      <c r="A2431" s="0" t="n">
        <f aca="false">[1]Tabelle1!F2431</f>
        <v>53.3082583333333</v>
      </c>
      <c r="B2431" s="0" t="n">
        <f aca="false">[1]Tabelle1!J2431</f>
        <v>5.24856944444445</v>
      </c>
      <c r="C2431" s="0" t="n">
        <f aca="false">[1]Tabelle1!A2431</f>
        <v>0</v>
      </c>
      <c r="D2431" s="0" t="n">
        <f aca="false">[1]Tabelle1!B2431</f>
        <v>0</v>
      </c>
      <c r="E2431" s="0" t="n">
        <f aca="false">[1]Tabelle1!K2431</f>
        <v>0</v>
      </c>
    </row>
    <row r="2432" customFormat="false" ht="12.75" hidden="false" customHeight="false" outlineLevel="0" collapsed="false">
      <c r="A2432" s="0" t="n">
        <f aca="false">[1]Tabelle1!F2432</f>
        <v>51.7648666666667</v>
      </c>
      <c r="B2432" s="0" t="n">
        <f aca="false">[1]Tabelle1!J2432</f>
        <v>4.27884722222222</v>
      </c>
      <c r="C2432" s="0" t="n">
        <f aca="false">[1]Tabelle1!A2432</f>
        <v>0</v>
      </c>
      <c r="D2432" s="0" t="n">
        <f aca="false">[1]Tabelle1!B2432</f>
        <v>0</v>
      </c>
      <c r="E2432" s="0" t="n">
        <f aca="false">[1]Tabelle1!K2432</f>
        <v>0</v>
      </c>
    </row>
    <row r="2433" customFormat="false" ht="12.75" hidden="false" customHeight="false" outlineLevel="0" collapsed="false">
      <c r="A2433" s="0" t="n">
        <f aca="false">[1]Tabelle1!F2433</f>
        <v>53.4223277777778</v>
      </c>
      <c r="B2433" s="0" t="n">
        <f aca="false">[1]Tabelle1!J2433</f>
        <v>5.81063333333333</v>
      </c>
      <c r="C2433" s="0" t="n">
        <f aca="false">[1]Tabelle1!A2433</f>
        <v>0</v>
      </c>
      <c r="D2433" s="0" t="n">
        <f aca="false">[1]Tabelle1!B2433</f>
        <v>0</v>
      </c>
      <c r="E2433" s="0" t="n">
        <f aca="false">[1]Tabelle1!K2433</f>
        <v>0</v>
      </c>
    </row>
    <row r="2434" customFormat="false" ht="12.75" hidden="false" customHeight="false" outlineLevel="0" collapsed="false">
      <c r="A2434" s="0" t="n">
        <f aca="false">[1]Tabelle1!F2434</f>
        <v>51.6470361111111</v>
      </c>
      <c r="B2434" s="0" t="n">
        <f aca="false">[1]Tabelle1!J2434</f>
        <v>4.23856944444445</v>
      </c>
      <c r="C2434" s="0" t="n">
        <f aca="false">[1]Tabelle1!A2434</f>
        <v>0</v>
      </c>
      <c r="D2434" s="0" t="n">
        <f aca="false">[1]Tabelle1!B2434</f>
        <v>0</v>
      </c>
      <c r="E2434" s="0" t="n">
        <f aca="false">[1]Tabelle1!K2434</f>
        <v>0</v>
      </c>
    </row>
    <row r="2435" customFormat="false" ht="12.75" hidden="false" customHeight="false" outlineLevel="0" collapsed="false">
      <c r="A2435" s="0" t="n">
        <f aca="false">[1]Tabelle1!F2435</f>
        <v>53.4168694444444</v>
      </c>
      <c r="B2435" s="0" t="n">
        <f aca="false">[1]Tabelle1!J2435</f>
        <v>5.80066111111111</v>
      </c>
      <c r="C2435" s="0" t="n">
        <f aca="false">[1]Tabelle1!A2435</f>
        <v>0</v>
      </c>
      <c r="D2435" s="0" t="n">
        <f aca="false">[1]Tabelle1!B2435</f>
        <v>0</v>
      </c>
      <c r="E2435" s="0" t="n">
        <f aca="false">[1]Tabelle1!K2435</f>
        <v>0</v>
      </c>
    </row>
    <row r="2436" customFormat="false" ht="12.75" hidden="false" customHeight="false" outlineLevel="0" collapsed="false">
      <c r="A2436" s="0" t="n">
        <f aca="false">[1]Tabelle1!F2436</f>
        <v>53.1894027777778</v>
      </c>
      <c r="B2436" s="0" t="n">
        <f aca="false">[1]Tabelle1!J2436</f>
        <v>5.38775</v>
      </c>
      <c r="C2436" s="0" t="n">
        <f aca="false">[1]Tabelle1!A2436</f>
        <v>0</v>
      </c>
      <c r="D2436" s="0" t="n">
        <f aca="false">[1]Tabelle1!B2436</f>
        <v>0</v>
      </c>
      <c r="E2436" s="0" t="n">
        <f aca="false">[1]Tabelle1!K2436</f>
        <v>0</v>
      </c>
    </row>
    <row r="2437" customFormat="false" ht="12.75" hidden="false" customHeight="false" outlineLevel="0" collapsed="false">
      <c r="A2437" s="0" t="n">
        <f aca="false">[1]Tabelle1!F2437</f>
        <v>53.2099944444445</v>
      </c>
      <c r="B2437" s="0" t="n">
        <f aca="false">[1]Tabelle1!J2437</f>
        <v>5.31154166666667</v>
      </c>
      <c r="C2437" s="0" t="n">
        <f aca="false">[1]Tabelle1!A2437</f>
        <v>0</v>
      </c>
      <c r="D2437" s="0" t="n">
        <f aca="false">[1]Tabelle1!B2437</f>
        <v>0</v>
      </c>
      <c r="E2437" s="0" t="n">
        <f aca="false">[1]Tabelle1!K2437</f>
        <v>0</v>
      </c>
    </row>
    <row r="2438" customFormat="false" ht="12.75" hidden="false" customHeight="false" outlineLevel="0" collapsed="false">
      <c r="A2438" s="0" t="n">
        <f aca="false">[1]Tabelle1!F2438</f>
        <v>51.8538611111111</v>
      </c>
      <c r="B2438" s="0" t="n">
        <f aca="false">[1]Tabelle1!J2438</f>
        <v>3.95666666666667</v>
      </c>
      <c r="C2438" s="0" t="n">
        <f aca="false">[1]Tabelle1!A2438</f>
        <v>0</v>
      </c>
      <c r="D2438" s="0" t="n">
        <f aca="false">[1]Tabelle1!B2438</f>
        <v>0</v>
      </c>
      <c r="E2438" s="0" t="n">
        <f aca="false">[1]Tabelle1!K2438</f>
        <v>0</v>
      </c>
    </row>
    <row r="2439" customFormat="false" ht="12.75" hidden="false" customHeight="false" outlineLevel="0" collapsed="false">
      <c r="A2439" s="0" t="n">
        <f aca="false">[1]Tabelle1!F2439</f>
        <v>51.8596333333333</v>
      </c>
      <c r="B2439" s="0" t="n">
        <f aca="false">[1]Tabelle1!J2439</f>
        <v>3.96966666666667</v>
      </c>
      <c r="C2439" s="0" t="n">
        <f aca="false">[1]Tabelle1!A2439</f>
        <v>0</v>
      </c>
      <c r="D2439" s="0" t="n">
        <f aca="false">[1]Tabelle1!B2439</f>
        <v>0</v>
      </c>
      <c r="E2439" s="0" t="n">
        <f aca="false">[1]Tabelle1!K2439</f>
        <v>0</v>
      </c>
    </row>
    <row r="2440" customFormat="false" ht="12.75" hidden="false" customHeight="false" outlineLevel="0" collapsed="false">
      <c r="A2440" s="0" t="n">
        <f aca="false">[1]Tabelle1!F2440</f>
        <v>53.4409361111111</v>
      </c>
      <c r="B2440" s="0" t="n">
        <f aca="false">[1]Tabelle1!J2440</f>
        <v>6.15147777777778</v>
      </c>
      <c r="C2440" s="0" t="n">
        <f aca="false">[1]Tabelle1!A2440</f>
        <v>0</v>
      </c>
      <c r="D2440" s="0" t="n">
        <f aca="false">[1]Tabelle1!B2440</f>
        <v>0</v>
      </c>
      <c r="E2440" s="0" t="n">
        <f aca="false">[1]Tabelle1!K2440</f>
        <v>0</v>
      </c>
    </row>
    <row r="2441" customFormat="false" ht="12.75" hidden="false" customHeight="false" outlineLevel="0" collapsed="false">
      <c r="A2441" s="0" t="n">
        <f aca="false">[1]Tabelle1!F2441</f>
        <v>51.7005222222222</v>
      </c>
      <c r="B2441" s="0" t="n">
        <f aca="false">[1]Tabelle1!J2441</f>
        <v>4.55421388888889</v>
      </c>
      <c r="C2441" s="0" t="n">
        <f aca="false">[1]Tabelle1!A2441</f>
        <v>0</v>
      </c>
      <c r="D2441" s="0" t="n">
        <f aca="false">[1]Tabelle1!B2441</f>
        <v>0</v>
      </c>
      <c r="E2441" s="0" t="n">
        <f aca="false">[1]Tabelle1!K2441</f>
        <v>0</v>
      </c>
    </row>
    <row r="2442" customFormat="false" ht="12.75" hidden="false" customHeight="false" outlineLevel="0" collapsed="false">
      <c r="A2442" s="0" t="n">
        <f aca="false">[1]Tabelle1!F2442</f>
        <v>51.6808972222222</v>
      </c>
      <c r="B2442" s="0" t="n">
        <f aca="false">[1]Tabelle1!J2442</f>
        <v>4.38865277777778</v>
      </c>
      <c r="C2442" s="0" t="n">
        <f aca="false">[1]Tabelle1!A2442</f>
        <v>0</v>
      </c>
      <c r="D2442" s="0" t="n">
        <f aca="false">[1]Tabelle1!B2442</f>
        <v>0</v>
      </c>
      <c r="E2442" s="0" t="n">
        <f aca="false">[1]Tabelle1!K2442</f>
        <v>0</v>
      </c>
    </row>
    <row r="2443" customFormat="false" ht="12.75" hidden="false" customHeight="false" outlineLevel="0" collapsed="false">
      <c r="A2443" s="0" t="n">
        <f aca="false">[1]Tabelle1!F2443</f>
        <v>51.8601388888889</v>
      </c>
      <c r="B2443" s="0" t="n">
        <f aca="false">[1]Tabelle1!J2443</f>
        <v>3.92302777777778</v>
      </c>
      <c r="C2443" s="0" t="n">
        <f aca="false">[1]Tabelle1!A2443</f>
        <v>0</v>
      </c>
      <c r="D2443" s="0" t="n">
        <f aca="false">[1]Tabelle1!B2443</f>
        <v>0</v>
      </c>
      <c r="E2443" s="0" t="n">
        <f aca="false">[1]Tabelle1!K2443</f>
        <v>0</v>
      </c>
    </row>
    <row r="2444" customFormat="false" ht="12.75" hidden="false" customHeight="false" outlineLevel="0" collapsed="false">
      <c r="A2444" s="0" t="n">
        <f aca="false">[1]Tabelle1!F2444</f>
        <v>51.7363944444444</v>
      </c>
      <c r="B2444" s="0" t="n">
        <f aca="false">[1]Tabelle1!J2444</f>
        <v>4.37792222222222</v>
      </c>
      <c r="C2444" s="0" t="n">
        <f aca="false">[1]Tabelle1!A2444</f>
        <v>0</v>
      </c>
      <c r="D2444" s="0" t="n">
        <f aca="false">[1]Tabelle1!B2444</f>
        <v>0</v>
      </c>
      <c r="E2444" s="0" t="n">
        <f aca="false">[1]Tabelle1!K2444</f>
        <v>0</v>
      </c>
    </row>
    <row r="2445" customFormat="false" ht="12.75" hidden="false" customHeight="false" outlineLevel="0" collapsed="false">
      <c r="A2445" s="0" t="n">
        <f aca="false">[1]Tabelle1!F2445</f>
        <v>53.3419527777778</v>
      </c>
      <c r="B2445" s="0" t="n">
        <f aca="false">[1]Tabelle1!J2445</f>
        <v>5.23111944444444</v>
      </c>
      <c r="C2445" s="0" t="n">
        <f aca="false">[1]Tabelle1!A2445</f>
        <v>0</v>
      </c>
      <c r="D2445" s="0" t="n">
        <f aca="false">[1]Tabelle1!B2445</f>
        <v>0</v>
      </c>
      <c r="E2445" s="0" t="n">
        <f aca="false">[1]Tabelle1!K2445</f>
        <v>0</v>
      </c>
    </row>
    <row r="2446" customFormat="false" ht="12.75" hidden="false" customHeight="false" outlineLevel="0" collapsed="false">
      <c r="A2446" s="0" t="n">
        <f aca="false">[1]Tabelle1!F2446</f>
        <v>51.6637027777778</v>
      </c>
      <c r="B2446" s="0" t="n">
        <f aca="false">[1]Tabelle1!J2446</f>
        <v>4.31634722222222</v>
      </c>
      <c r="C2446" s="0" t="n">
        <f aca="false">[1]Tabelle1!A2446</f>
        <v>0</v>
      </c>
      <c r="D2446" s="0" t="n">
        <f aca="false">[1]Tabelle1!B2446</f>
        <v>0</v>
      </c>
      <c r="E2446" s="0" t="n">
        <f aca="false">[1]Tabelle1!K2446</f>
        <v>0</v>
      </c>
    </row>
    <row r="2447" customFormat="false" ht="12.75" hidden="false" customHeight="false" outlineLevel="0" collapsed="false">
      <c r="A2447" s="0" t="n">
        <f aca="false">[1]Tabelle1!F2447</f>
        <v>51.8580972222222</v>
      </c>
      <c r="B2447" s="0" t="n">
        <f aca="false">[1]Tabelle1!J2447</f>
        <v>3.99243888888889</v>
      </c>
      <c r="C2447" s="0" t="n">
        <f aca="false">[1]Tabelle1!A2447</f>
        <v>0</v>
      </c>
      <c r="D2447" s="0" t="n">
        <f aca="false">[1]Tabelle1!B2447</f>
        <v>0</v>
      </c>
      <c r="E2447" s="0" t="n">
        <f aca="false">[1]Tabelle1!K2447</f>
        <v>0</v>
      </c>
    </row>
    <row r="2448" customFormat="false" ht="12.75" hidden="false" customHeight="false" outlineLevel="0" collapsed="false">
      <c r="A2448" s="0" t="n">
        <f aca="false">[1]Tabelle1!F2448</f>
        <v>51.6579166666667</v>
      </c>
      <c r="B2448" s="0" t="n">
        <f aca="false">[1]Tabelle1!J2448</f>
        <v>4.27699444444444</v>
      </c>
      <c r="C2448" s="0" t="n">
        <f aca="false">[1]Tabelle1!A2448</f>
        <v>0</v>
      </c>
      <c r="D2448" s="0" t="n">
        <f aca="false">[1]Tabelle1!B2448</f>
        <v>0</v>
      </c>
      <c r="E2448" s="0" t="n">
        <f aca="false">[1]Tabelle1!K2448</f>
        <v>0</v>
      </c>
    </row>
    <row r="2449" customFormat="false" ht="12.75" hidden="false" customHeight="false" outlineLevel="0" collapsed="false">
      <c r="A2449" s="0" t="n">
        <f aca="false">[1]Tabelle1!F2449</f>
        <v>53.2618805555556</v>
      </c>
      <c r="B2449" s="0" t="n">
        <f aca="false">[1]Tabelle1!J2449</f>
        <v>5.17999166666667</v>
      </c>
      <c r="C2449" s="0" t="n">
        <f aca="false">[1]Tabelle1!A2449</f>
        <v>0</v>
      </c>
      <c r="D2449" s="0" t="n">
        <f aca="false">[1]Tabelle1!B2449</f>
        <v>0</v>
      </c>
      <c r="E2449" s="0" t="n">
        <f aca="false">[1]Tabelle1!K2449</f>
        <v>0</v>
      </c>
    </row>
    <row r="2450" customFormat="false" ht="12.75" hidden="false" customHeight="false" outlineLevel="0" collapsed="false">
      <c r="A2450" s="0" t="n">
        <f aca="false">[1]Tabelle1!F2450</f>
        <v>53.3012277777778</v>
      </c>
      <c r="B2450" s="0" t="n">
        <f aca="false">[1]Tabelle1!J2450</f>
        <v>5.10370277777778</v>
      </c>
      <c r="C2450" s="0" t="n">
        <f aca="false">[1]Tabelle1!A2450</f>
        <v>0</v>
      </c>
      <c r="D2450" s="0" t="n">
        <f aca="false">[1]Tabelle1!B2450</f>
        <v>0</v>
      </c>
      <c r="E2450" s="0" t="n">
        <f aca="false">[1]Tabelle1!K2450</f>
        <v>0</v>
      </c>
    </row>
    <row r="2451" customFormat="false" ht="12.75" hidden="false" customHeight="false" outlineLevel="0" collapsed="false">
      <c r="A2451" s="0" t="n">
        <f aca="false">[1]Tabelle1!F2451</f>
        <v>51.7113333333333</v>
      </c>
      <c r="B2451" s="0" t="n">
        <f aca="false">[1]Tabelle1!J2451</f>
        <v>4.60255555555556</v>
      </c>
      <c r="C2451" s="0" t="n">
        <f aca="false">[1]Tabelle1!A2451</f>
        <v>0</v>
      </c>
      <c r="D2451" s="0" t="n">
        <f aca="false">[1]Tabelle1!B2451</f>
        <v>0</v>
      </c>
      <c r="E2451" s="0" t="n">
        <f aca="false">[1]Tabelle1!K2451</f>
        <v>0</v>
      </c>
    </row>
    <row r="2452" customFormat="false" ht="12.75" hidden="false" customHeight="false" outlineLevel="0" collapsed="false">
      <c r="A2452" s="0" t="n">
        <f aca="false">[1]Tabelle1!F2452</f>
        <v>51.7108805555556</v>
      </c>
      <c r="B2452" s="0" t="n">
        <f aca="false">[1]Tabelle1!J2452</f>
        <v>4.45648055555556</v>
      </c>
      <c r="C2452" s="0" t="n">
        <f aca="false">[1]Tabelle1!A2452</f>
        <v>0</v>
      </c>
      <c r="D2452" s="0" t="n">
        <f aca="false">[1]Tabelle1!B2452</f>
        <v>0</v>
      </c>
      <c r="E2452" s="0" t="n">
        <f aca="false">[1]Tabelle1!K2452</f>
        <v>0</v>
      </c>
    </row>
    <row r="2453" customFormat="false" ht="12.75" hidden="false" customHeight="false" outlineLevel="0" collapsed="false">
      <c r="A2453" s="0" t="n">
        <f aca="false">[1]Tabelle1!F2453</f>
        <v>51.6664805555556</v>
      </c>
      <c r="B2453" s="0" t="n">
        <f aca="false">[1]Tabelle1!J2453</f>
        <v>4.18972222222222</v>
      </c>
      <c r="C2453" s="0" t="n">
        <f aca="false">[1]Tabelle1!A2453</f>
        <v>0</v>
      </c>
      <c r="D2453" s="0" t="n">
        <f aca="false">[1]Tabelle1!B2453</f>
        <v>0</v>
      </c>
      <c r="E2453" s="0" t="n">
        <f aca="false">[1]Tabelle1!K2453</f>
        <v>0</v>
      </c>
    </row>
    <row r="2454" customFormat="false" ht="12.75" hidden="false" customHeight="false" outlineLevel="0" collapsed="false">
      <c r="A2454" s="0" t="n">
        <f aca="false">[1]Tabelle1!F2454</f>
        <v>53.2550222222222</v>
      </c>
      <c r="B2454" s="0" t="n">
        <f aca="false">[1]Tabelle1!J2454</f>
        <v>5.18369444444445</v>
      </c>
      <c r="C2454" s="0" t="n">
        <f aca="false">[1]Tabelle1!A2454</f>
        <v>0</v>
      </c>
      <c r="D2454" s="0" t="n">
        <f aca="false">[1]Tabelle1!B2454</f>
        <v>0</v>
      </c>
      <c r="E2454" s="0" t="n">
        <f aca="false">[1]Tabelle1!K2454</f>
        <v>0</v>
      </c>
    </row>
    <row r="2455" customFormat="false" ht="12.75" hidden="false" customHeight="false" outlineLevel="0" collapsed="false">
      <c r="A2455" s="0" t="n">
        <f aca="false">[1]Tabelle1!F2455</f>
        <v>51.80005</v>
      </c>
      <c r="B2455" s="0" t="n">
        <f aca="false">[1]Tabelle1!J2455</f>
        <v>4.190875</v>
      </c>
      <c r="C2455" s="0" t="n">
        <f aca="false">[1]Tabelle1!A2455</f>
        <v>0</v>
      </c>
      <c r="D2455" s="0" t="n">
        <f aca="false">[1]Tabelle1!B2455</f>
        <v>0</v>
      </c>
      <c r="E2455" s="0" t="n">
        <f aca="false">[1]Tabelle1!K2455</f>
        <v>0</v>
      </c>
    </row>
    <row r="2456" customFormat="false" ht="12.75" hidden="false" customHeight="false" outlineLevel="0" collapsed="false">
      <c r="A2456" s="0" t="n">
        <f aca="false">[1]Tabelle1!F2456</f>
        <v>51.85595</v>
      </c>
      <c r="B2456" s="0" t="n">
        <f aca="false">[1]Tabelle1!J2456</f>
        <v>3.98105</v>
      </c>
      <c r="C2456" s="0" t="n">
        <f aca="false">[1]Tabelle1!A2456</f>
        <v>0</v>
      </c>
      <c r="D2456" s="0" t="n">
        <f aca="false">[1]Tabelle1!B2456</f>
        <v>0</v>
      </c>
      <c r="E2456" s="0" t="n">
        <f aca="false">[1]Tabelle1!K2456</f>
        <v>0</v>
      </c>
    </row>
    <row r="2457" customFormat="false" ht="12.75" hidden="false" customHeight="false" outlineLevel="0" collapsed="false">
      <c r="A2457" s="0" t="n">
        <f aca="false">[1]Tabelle1!F2457</f>
        <v>51.4357</v>
      </c>
      <c r="B2457" s="0" t="n">
        <f aca="false">[1]Tabelle1!J2457</f>
        <v>3.69967222222222</v>
      </c>
      <c r="C2457" s="0" t="n">
        <f aca="false">[1]Tabelle1!A2457</f>
        <v>0</v>
      </c>
      <c r="D2457" s="0" t="n">
        <f aca="false">[1]Tabelle1!B2457</f>
        <v>0</v>
      </c>
      <c r="E2457" s="0" t="n">
        <f aca="false">[1]Tabelle1!K2457</f>
        <v>0</v>
      </c>
    </row>
    <row r="2458" customFormat="false" ht="12.75" hidden="false" customHeight="false" outlineLevel="0" collapsed="false">
      <c r="A2458" s="0" t="n">
        <f aca="false">[1]Tabelle1!F2458</f>
        <v>51.4107222222222</v>
      </c>
      <c r="B2458" s="0" t="n">
        <f aca="false">[1]Tabelle1!J2458</f>
        <v>3.96553611111111</v>
      </c>
      <c r="C2458" s="0" t="n">
        <f aca="false">[1]Tabelle1!A2458</f>
        <v>0</v>
      </c>
      <c r="D2458" s="0" t="n">
        <f aca="false">[1]Tabelle1!B2458</f>
        <v>0</v>
      </c>
      <c r="E2458" s="0" t="n">
        <f aca="false">[1]Tabelle1!K2458</f>
        <v>0</v>
      </c>
    </row>
    <row r="2459" customFormat="false" ht="12.75" hidden="false" customHeight="false" outlineLevel="0" collapsed="false">
      <c r="A2459" s="0" t="n">
        <f aca="false">[1]Tabelle1!F2459</f>
        <v>51.3886861111111</v>
      </c>
      <c r="B2459" s="0" t="n">
        <f aca="false">[1]Tabelle1!J2459</f>
        <v>3.95125833333333</v>
      </c>
      <c r="C2459" s="0" t="n">
        <f aca="false">[1]Tabelle1!A2459</f>
        <v>0</v>
      </c>
      <c r="D2459" s="0" t="n">
        <f aca="false">[1]Tabelle1!B2459</f>
        <v>0</v>
      </c>
      <c r="E2459" s="0" t="n">
        <f aca="false">[1]Tabelle1!K2459</f>
        <v>0</v>
      </c>
    </row>
    <row r="2460" customFormat="false" ht="12.75" hidden="false" customHeight="false" outlineLevel="0" collapsed="false">
      <c r="A2460" s="0" t="n">
        <f aca="false">[1]Tabelle1!F2460</f>
        <v>51.42595</v>
      </c>
      <c r="B2460" s="0" t="n">
        <f aca="false">[1]Tabelle1!J2460</f>
        <v>3.61990833333333</v>
      </c>
      <c r="C2460" s="0" t="n">
        <f aca="false">[1]Tabelle1!A2460</f>
        <v>0</v>
      </c>
      <c r="D2460" s="0" t="n">
        <f aca="false">[1]Tabelle1!B2460</f>
        <v>0</v>
      </c>
      <c r="E2460" s="0" t="n">
        <f aca="false">[1]Tabelle1!K2460</f>
        <v>0</v>
      </c>
    </row>
    <row r="2461" customFormat="false" ht="12.75" hidden="false" customHeight="false" outlineLevel="0" collapsed="false">
      <c r="A2461" s="0" t="n">
        <f aca="false">[1]Tabelle1!F2461</f>
        <v>51.4168527777778</v>
      </c>
      <c r="B2461" s="0" t="n">
        <f aca="false">[1]Tabelle1!J2461</f>
        <v>3.45753333333333</v>
      </c>
      <c r="C2461" s="0" t="n">
        <f aca="false">[1]Tabelle1!A2461</f>
        <v>0</v>
      </c>
      <c r="D2461" s="0" t="n">
        <f aca="false">[1]Tabelle1!B2461</f>
        <v>0</v>
      </c>
      <c r="E2461" s="0" t="n">
        <f aca="false">[1]Tabelle1!K2461</f>
        <v>0</v>
      </c>
    </row>
    <row r="2462" customFormat="false" ht="12.75" hidden="false" customHeight="false" outlineLevel="0" collapsed="false">
      <c r="A2462" s="0" t="n">
        <f aca="false">[1]Tabelle1!F2462</f>
        <v>51.3803194444444</v>
      </c>
      <c r="B2462" s="0" t="n">
        <f aca="false">[1]Tabelle1!J2462</f>
        <v>3.74044444444444</v>
      </c>
      <c r="C2462" s="0" t="n">
        <f aca="false">[1]Tabelle1!A2462</f>
        <v>0</v>
      </c>
      <c r="D2462" s="0" t="n">
        <f aca="false">[1]Tabelle1!B2462</f>
        <v>0</v>
      </c>
      <c r="E2462" s="0" t="n">
        <f aca="false">[1]Tabelle1!K2462</f>
        <v>0</v>
      </c>
    </row>
    <row r="2463" customFormat="false" ht="12.75" hidden="false" customHeight="false" outlineLevel="0" collapsed="false">
      <c r="A2463" s="0" t="n">
        <f aca="false">[1]Tabelle1!F2463</f>
        <v>51.4210416666667</v>
      </c>
      <c r="B2463" s="0" t="n">
        <f aca="false">[1]Tabelle1!J2463</f>
        <v>3.56835555555556</v>
      </c>
      <c r="C2463" s="0" t="n">
        <f aca="false">[1]Tabelle1!A2463</f>
        <v>0</v>
      </c>
      <c r="D2463" s="0" t="n">
        <f aca="false">[1]Tabelle1!B2463</f>
        <v>0</v>
      </c>
      <c r="E2463" s="0" t="n">
        <f aca="false">[1]Tabelle1!K2463</f>
        <v>0</v>
      </c>
    </row>
    <row r="2464" customFormat="false" ht="12.75" hidden="false" customHeight="false" outlineLevel="0" collapsed="false">
      <c r="A2464" s="0" t="n">
        <f aca="false">[1]Tabelle1!F2464</f>
        <v>51.4265333333333</v>
      </c>
      <c r="B2464" s="0" t="n">
        <f aca="false">[1]Tabelle1!J2464</f>
        <v>3.51205</v>
      </c>
      <c r="C2464" s="0" t="n">
        <f aca="false">[1]Tabelle1!A2464</f>
        <v>0</v>
      </c>
      <c r="D2464" s="0" t="n">
        <f aca="false">[1]Tabelle1!B2464</f>
        <v>0</v>
      </c>
      <c r="E2464" s="0" t="n">
        <f aca="false">[1]Tabelle1!K2464</f>
        <v>0</v>
      </c>
    </row>
    <row r="2465" customFormat="false" ht="12.75" hidden="false" customHeight="false" outlineLevel="0" collapsed="false">
      <c r="A2465" s="0" t="n">
        <f aca="false">[1]Tabelle1!F2465</f>
        <v>51.4177416666667</v>
      </c>
      <c r="B2465" s="0" t="n">
        <f aca="false">[1]Tabelle1!J2465</f>
        <v>3.71690833333333</v>
      </c>
      <c r="C2465" s="0" t="n">
        <f aca="false">[1]Tabelle1!A2465</f>
        <v>0</v>
      </c>
      <c r="D2465" s="0" t="n">
        <f aca="false">[1]Tabelle1!B2465</f>
        <v>0</v>
      </c>
      <c r="E2465" s="0" t="n">
        <f aca="false">[1]Tabelle1!K2465</f>
        <v>0</v>
      </c>
    </row>
    <row r="2466" customFormat="false" ht="12.75" hidden="false" customHeight="false" outlineLevel="0" collapsed="false">
      <c r="A2466" s="0" t="n">
        <f aca="false">[1]Tabelle1!F2466</f>
        <v>51.4196333333333</v>
      </c>
      <c r="B2466" s="0" t="n">
        <f aca="false">[1]Tabelle1!J2466</f>
        <v>3.63454722222222</v>
      </c>
      <c r="C2466" s="0" t="n">
        <f aca="false">[1]Tabelle1!A2466</f>
        <v>0</v>
      </c>
      <c r="D2466" s="0" t="n">
        <f aca="false">[1]Tabelle1!B2466</f>
        <v>0</v>
      </c>
      <c r="E2466" s="0" t="n">
        <f aca="false">[1]Tabelle1!K2466</f>
        <v>0</v>
      </c>
    </row>
    <row r="2467" customFormat="false" ht="12.75" hidden="false" customHeight="false" outlineLevel="0" collapsed="false">
      <c r="A2467" s="0" t="n">
        <f aca="false">[1]Tabelle1!F2467</f>
        <v>51.9345055555556</v>
      </c>
      <c r="B2467" s="0" t="n">
        <f aca="false">[1]Tabelle1!J2467</f>
        <v>4.17299444444445</v>
      </c>
      <c r="C2467" s="0" t="n">
        <f aca="false">[1]Tabelle1!A2467</f>
        <v>0</v>
      </c>
      <c r="D2467" s="0" t="n">
        <f aca="false">[1]Tabelle1!B2467</f>
        <v>0</v>
      </c>
      <c r="E2467" s="0" t="n">
        <f aca="false">[1]Tabelle1!K2467</f>
        <v>0</v>
      </c>
    </row>
    <row r="2468" customFormat="false" ht="12.75" hidden="false" customHeight="false" outlineLevel="0" collapsed="false">
      <c r="A2468" s="0" t="n">
        <f aca="false">[1]Tabelle1!F2468</f>
        <v>51.9388666666667</v>
      </c>
      <c r="B2468" s="0" t="n">
        <f aca="false">[1]Tabelle1!J2468</f>
        <v>4.06788888888889</v>
      </c>
      <c r="C2468" s="0" t="n">
        <f aca="false">[1]Tabelle1!A2468</f>
        <v>0</v>
      </c>
      <c r="D2468" s="0" t="n">
        <f aca="false">[1]Tabelle1!B2468</f>
        <v>0</v>
      </c>
      <c r="E2468" s="0" t="n">
        <f aca="false">[1]Tabelle1!K2468</f>
        <v>0</v>
      </c>
    </row>
    <row r="2469" customFormat="false" ht="12.75" hidden="false" customHeight="false" outlineLevel="0" collapsed="false">
      <c r="A2469" s="0" t="n">
        <f aca="false">[1]Tabelle1!F2469</f>
        <v>51.93895</v>
      </c>
      <c r="B2469" s="0" t="n">
        <f aca="false">[1]Tabelle1!J2469</f>
        <v>4.16818055555556</v>
      </c>
      <c r="C2469" s="0" t="n">
        <f aca="false">[1]Tabelle1!A2469</f>
        <v>0</v>
      </c>
      <c r="D2469" s="0" t="n">
        <f aca="false">[1]Tabelle1!B2469</f>
        <v>0</v>
      </c>
      <c r="E2469" s="0" t="n">
        <f aca="false">[1]Tabelle1!K2469</f>
        <v>0</v>
      </c>
    </row>
    <row r="2470" customFormat="false" ht="12.75" hidden="false" customHeight="false" outlineLevel="0" collapsed="false">
      <c r="A2470" s="0" t="n">
        <f aca="false">[1]Tabelle1!F2470</f>
        <v>51.9704305555556</v>
      </c>
      <c r="B2470" s="0" t="n">
        <f aca="false">[1]Tabelle1!J2470</f>
        <v>4.11031111111111</v>
      </c>
      <c r="C2470" s="0" t="n">
        <f aca="false">[1]Tabelle1!A2470</f>
        <v>0</v>
      </c>
      <c r="D2470" s="0" t="n">
        <f aca="false">[1]Tabelle1!B2470</f>
        <v>0</v>
      </c>
      <c r="E2470" s="0" t="n">
        <f aca="false">[1]Tabelle1!K2470</f>
        <v>0</v>
      </c>
    </row>
    <row r="2471" customFormat="false" ht="12.75" hidden="false" customHeight="false" outlineLevel="0" collapsed="false">
      <c r="A2471" s="0" t="n">
        <f aca="false">[1]Tabelle1!F2471</f>
        <v>51.8893527777778</v>
      </c>
      <c r="B2471" s="0" t="n">
        <f aca="false">[1]Tabelle1!J2471</f>
        <v>4.45925833333333</v>
      </c>
      <c r="C2471" s="0" t="n">
        <f aca="false">[1]Tabelle1!A2471</f>
        <v>0</v>
      </c>
      <c r="D2471" s="0" t="n">
        <f aca="false">[1]Tabelle1!B2471</f>
        <v>0</v>
      </c>
      <c r="E2471" s="0" t="n">
        <f aca="false">[1]Tabelle1!K2471</f>
        <v>0</v>
      </c>
    </row>
    <row r="2472" customFormat="false" ht="12.75" hidden="false" customHeight="false" outlineLevel="0" collapsed="false">
      <c r="A2472" s="0" t="n">
        <f aca="false">[1]Tabelle1!F2472</f>
        <v>51.9343666666667</v>
      </c>
      <c r="B2472" s="0" t="n">
        <f aca="false">[1]Tabelle1!J2472</f>
        <v>4.16926388888889</v>
      </c>
      <c r="C2472" s="0" t="n">
        <f aca="false">[1]Tabelle1!A2472</f>
        <v>0</v>
      </c>
      <c r="D2472" s="0" t="n">
        <f aca="false">[1]Tabelle1!B2472</f>
        <v>0</v>
      </c>
      <c r="E2472" s="0" t="n">
        <f aca="false">[1]Tabelle1!K2472</f>
        <v>0</v>
      </c>
    </row>
    <row r="2473" customFormat="false" ht="12.75" hidden="false" customHeight="false" outlineLevel="0" collapsed="false">
      <c r="A2473" s="0" t="n">
        <f aca="false">[1]Tabelle1!F2473</f>
        <v>51.9387166666667</v>
      </c>
      <c r="B2473" s="0" t="n">
        <f aca="false">[1]Tabelle1!J2473</f>
        <v>4.15984722222222</v>
      </c>
      <c r="C2473" s="0" t="n">
        <f aca="false">[1]Tabelle1!A2473</f>
        <v>0</v>
      </c>
      <c r="D2473" s="0" t="n">
        <f aca="false">[1]Tabelle1!B2473</f>
        <v>0</v>
      </c>
      <c r="E2473" s="0" t="n">
        <f aca="false">[1]Tabelle1!K2473</f>
        <v>0</v>
      </c>
    </row>
    <row r="2474" customFormat="false" ht="12.75" hidden="false" customHeight="false" outlineLevel="0" collapsed="false">
      <c r="A2474" s="0" t="n">
        <f aca="false">[1]Tabelle1!F2474</f>
        <v>51.9028972222222</v>
      </c>
      <c r="B2474" s="0" t="n">
        <f aca="false">[1]Tabelle1!J2474</f>
        <v>4.38493611111111</v>
      </c>
      <c r="C2474" s="0" t="n">
        <f aca="false">[1]Tabelle1!A2474</f>
        <v>0</v>
      </c>
      <c r="D2474" s="0" t="n">
        <f aca="false">[1]Tabelle1!B2474</f>
        <v>0</v>
      </c>
      <c r="E2474" s="0" t="n">
        <f aca="false">[1]Tabelle1!K2474</f>
        <v>0</v>
      </c>
    </row>
    <row r="2475" customFormat="false" ht="12.75" hidden="false" customHeight="false" outlineLevel="0" collapsed="false">
      <c r="A2475" s="0" t="n">
        <f aca="false">[1]Tabelle1!F2475</f>
        <v>51.9690416666667</v>
      </c>
      <c r="B2475" s="0" t="n">
        <f aca="false">[1]Tabelle1!J2475</f>
        <v>4.1117</v>
      </c>
      <c r="C2475" s="0" t="n">
        <f aca="false">[1]Tabelle1!A2475</f>
        <v>0</v>
      </c>
      <c r="D2475" s="0" t="n">
        <f aca="false">[1]Tabelle1!B2475</f>
        <v>0</v>
      </c>
      <c r="E2475" s="0" t="n">
        <f aca="false">[1]Tabelle1!K2475</f>
        <v>0</v>
      </c>
    </row>
    <row r="2476" customFormat="false" ht="12.75" hidden="false" customHeight="false" outlineLevel="0" collapsed="false">
      <c r="A2476" s="0" t="n">
        <f aca="false">[1]Tabelle1!F2476</f>
        <v>51.9264444444444</v>
      </c>
      <c r="B2476" s="0" t="n">
        <f aca="false">[1]Tabelle1!J2476</f>
        <v>4.17281388888889</v>
      </c>
      <c r="C2476" s="0" t="n">
        <f aca="false">[1]Tabelle1!A2476</f>
        <v>0</v>
      </c>
      <c r="D2476" s="0" t="n">
        <f aca="false">[1]Tabelle1!B2476</f>
        <v>0</v>
      </c>
      <c r="E2476" s="0" t="n">
        <f aca="false">[1]Tabelle1!K2476</f>
        <v>0</v>
      </c>
    </row>
    <row r="2477" customFormat="false" ht="12.75" hidden="false" customHeight="false" outlineLevel="0" collapsed="false">
      <c r="A2477" s="0" t="n">
        <f aca="false">[1]Tabelle1!F2477</f>
        <v>53.1963</v>
      </c>
      <c r="B2477" s="0" t="n">
        <f aca="false">[1]Tabelle1!J2477</f>
        <v>5.34376944444445</v>
      </c>
      <c r="C2477" s="0" t="n">
        <f aca="false">[1]Tabelle1!A2477</f>
        <v>0</v>
      </c>
      <c r="D2477" s="0" t="n">
        <f aca="false">[1]Tabelle1!B2477</f>
        <v>0</v>
      </c>
      <c r="E2477" s="0" t="n">
        <f aca="false">[1]Tabelle1!K2477</f>
        <v>0</v>
      </c>
    </row>
    <row r="2478" customFormat="false" ht="12.75" hidden="false" customHeight="false" outlineLevel="0" collapsed="false">
      <c r="A2478" s="0" t="n">
        <f aca="false">[1]Tabelle1!F2478</f>
        <v>53.18445</v>
      </c>
      <c r="B2478" s="0" t="n">
        <f aca="false">[1]Tabelle1!J2478</f>
        <v>5.37247222222222</v>
      </c>
      <c r="C2478" s="0" t="n">
        <f aca="false">[1]Tabelle1!A2478</f>
        <v>0</v>
      </c>
      <c r="D2478" s="0" t="n">
        <f aca="false">[1]Tabelle1!B2478</f>
        <v>0</v>
      </c>
      <c r="E2478" s="0" t="n">
        <f aca="false">[1]Tabelle1!K2478</f>
        <v>0</v>
      </c>
    </row>
    <row r="2479" customFormat="false" ht="12.75" hidden="false" customHeight="false" outlineLevel="0" collapsed="false">
      <c r="A2479" s="0" t="n">
        <f aca="false">[1]Tabelle1!F2479</f>
        <v>53.1925055555556</v>
      </c>
      <c r="B2479" s="0" t="n">
        <f aca="false">[1]Tabelle1!J2479</f>
        <v>5.360575</v>
      </c>
      <c r="C2479" s="0" t="n">
        <f aca="false">[1]Tabelle1!A2479</f>
        <v>0</v>
      </c>
      <c r="D2479" s="0" t="n">
        <f aca="false">[1]Tabelle1!B2479</f>
        <v>0</v>
      </c>
      <c r="E2479" s="0" t="n">
        <f aca="false">[1]Tabelle1!K2479</f>
        <v>0</v>
      </c>
    </row>
    <row r="2480" customFormat="false" ht="12.75" hidden="false" customHeight="false" outlineLevel="0" collapsed="false">
      <c r="A2480" s="0" t="n">
        <f aca="false">[1]Tabelle1!F2480</f>
        <v>51</v>
      </c>
      <c r="B2480" s="0" t="n">
        <f aca="false">[1]Tabelle1!J2480</f>
        <v>4</v>
      </c>
      <c r="C2480" s="0" t="n">
        <f aca="false">[1]Tabelle1!A2480</f>
        <v>0</v>
      </c>
      <c r="D2480" s="0" t="n">
        <f aca="false">[1]Tabelle1!B2480</f>
        <v>0</v>
      </c>
      <c r="E2480" s="0" t="n">
        <f aca="false">[1]Tabelle1!K2480</f>
        <v>0</v>
      </c>
    </row>
    <row r="2481" customFormat="false" ht="12.75" hidden="false" customHeight="false" outlineLevel="0" collapsed="false">
      <c r="A2481" s="0" t="n">
        <f aca="false">[1]Tabelle1!F2481</f>
        <v>51.9727555555556</v>
      </c>
      <c r="B2481" s="0" t="n">
        <f aca="false">[1]Tabelle1!J2481</f>
        <v>4.07210277777778</v>
      </c>
      <c r="C2481" s="0" t="n">
        <f aca="false">[1]Tabelle1!A2481</f>
        <v>0</v>
      </c>
      <c r="D2481" s="0" t="n">
        <f aca="false">[1]Tabelle1!B2481</f>
        <v>0</v>
      </c>
      <c r="E2481" s="0" t="n">
        <f aca="false">[1]Tabelle1!K2481</f>
        <v>0</v>
      </c>
    </row>
    <row r="2482" customFormat="false" ht="12.75" hidden="false" customHeight="false" outlineLevel="0" collapsed="false">
      <c r="A2482" s="0" t="n">
        <f aca="false">[1]Tabelle1!F2482</f>
        <v>51.8569722222222</v>
      </c>
      <c r="B2482" s="0" t="n">
        <f aca="false">[1]Tabelle1!J2482</f>
        <v>4.04288888888889</v>
      </c>
      <c r="C2482" s="0" t="n">
        <f aca="false">[1]Tabelle1!A2482</f>
        <v>0</v>
      </c>
      <c r="D2482" s="0" t="n">
        <f aca="false">[1]Tabelle1!B2482</f>
        <v>0</v>
      </c>
      <c r="E2482" s="0" t="n">
        <f aca="false">[1]Tabelle1!K2482</f>
        <v>0</v>
      </c>
    </row>
    <row r="2483" customFormat="false" ht="12.75" hidden="false" customHeight="false" outlineLevel="0" collapsed="false">
      <c r="A2483" s="0" t="n">
        <f aca="false">[1]Tabelle1!F2483</f>
        <v>51.9076861111111</v>
      </c>
      <c r="B2483" s="0" t="n">
        <f aca="false">[1]Tabelle1!J2483</f>
        <v>4.47561666666667</v>
      </c>
      <c r="C2483" s="0" t="n">
        <f aca="false">[1]Tabelle1!A2483</f>
        <v>0</v>
      </c>
      <c r="D2483" s="0" t="n">
        <f aca="false">[1]Tabelle1!B2483</f>
        <v>0</v>
      </c>
      <c r="E2483" s="0" t="n">
        <f aca="false">[1]Tabelle1!K2483</f>
        <v>0</v>
      </c>
    </row>
    <row r="2484" customFormat="false" ht="12.75" hidden="false" customHeight="false" outlineLevel="0" collapsed="false">
      <c r="A2484" s="0" t="n">
        <f aca="false">[1]Tabelle1!F2484</f>
        <v>52.5202833333333</v>
      </c>
      <c r="B2484" s="0" t="n">
        <f aca="false">[1]Tabelle1!J2484</f>
        <v>5.86406111111111</v>
      </c>
      <c r="C2484" s="0" t="n">
        <f aca="false">[1]Tabelle1!A2484</f>
        <v>0</v>
      </c>
      <c r="D2484" s="0" t="n">
        <f aca="false">[1]Tabelle1!B2484</f>
        <v>0</v>
      </c>
      <c r="E2484" s="0" t="n">
        <f aca="false">[1]Tabelle1!K2484</f>
        <v>0</v>
      </c>
    </row>
    <row r="2485" customFormat="false" ht="12.75" hidden="false" customHeight="false" outlineLevel="0" collapsed="false">
      <c r="A2485" s="0" t="n">
        <f aca="false">[1]Tabelle1!F2485</f>
        <v>52.5024722222222</v>
      </c>
      <c r="B2485" s="0" t="n">
        <f aca="false">[1]Tabelle1!J2485</f>
        <v>5.85136388888889</v>
      </c>
      <c r="C2485" s="0" t="n">
        <f aca="false">[1]Tabelle1!A2485</f>
        <v>0</v>
      </c>
      <c r="D2485" s="0" t="n">
        <f aca="false">[1]Tabelle1!B2485</f>
        <v>0</v>
      </c>
      <c r="E2485" s="0" t="n">
        <f aca="false">[1]Tabelle1!K2485</f>
        <v>0</v>
      </c>
    </row>
    <row r="2486" customFormat="false" ht="12.75" hidden="false" customHeight="false" outlineLevel="0" collapsed="false">
      <c r="A2486" s="0" t="n">
        <f aca="false">[1]Tabelle1!F2486</f>
        <v>52.5928972222222</v>
      </c>
      <c r="B2486" s="0" t="n">
        <f aca="false">[1]Tabelle1!J2486</f>
        <v>5.74798333333333</v>
      </c>
      <c r="C2486" s="0" t="n">
        <f aca="false">[1]Tabelle1!A2486</f>
        <v>0</v>
      </c>
      <c r="D2486" s="0" t="n">
        <f aca="false">[1]Tabelle1!B2486</f>
        <v>0</v>
      </c>
      <c r="E2486" s="0" t="n">
        <f aca="false">[1]Tabelle1!K2486</f>
        <v>0</v>
      </c>
    </row>
    <row r="2487" customFormat="false" ht="12.75" hidden="false" customHeight="false" outlineLevel="0" collapsed="false">
      <c r="A2487" s="0" t="n">
        <f aca="false">[1]Tabelle1!F2487</f>
        <v>52.5929722222222</v>
      </c>
      <c r="B2487" s="0" t="n">
        <f aca="false">[1]Tabelle1!J2487</f>
        <v>5.72924166666667</v>
      </c>
      <c r="C2487" s="0" t="n">
        <f aca="false">[1]Tabelle1!A2487</f>
        <v>0</v>
      </c>
      <c r="D2487" s="0" t="n">
        <f aca="false">[1]Tabelle1!B2487</f>
        <v>0</v>
      </c>
      <c r="E2487" s="0" t="n">
        <f aca="false">[1]Tabelle1!K2487</f>
        <v>0</v>
      </c>
    </row>
    <row r="2488" customFormat="false" ht="12.75" hidden="false" customHeight="false" outlineLevel="0" collapsed="false">
      <c r="A2488" s="0" t="n">
        <f aca="false">[1]Tabelle1!F2488</f>
        <v>52.58335</v>
      </c>
      <c r="B2488" s="0" t="n">
        <f aca="false">[1]Tabelle1!J2488</f>
        <v>5.77329166666667</v>
      </c>
      <c r="C2488" s="0" t="n">
        <f aca="false">[1]Tabelle1!A2488</f>
        <v>0</v>
      </c>
      <c r="D2488" s="0" t="n">
        <f aca="false">[1]Tabelle1!B2488</f>
        <v>0</v>
      </c>
      <c r="E2488" s="0" t="n">
        <f aca="false">[1]Tabelle1!K2488</f>
        <v>0</v>
      </c>
    </row>
    <row r="2489" customFormat="false" ht="12.75" hidden="false" customHeight="false" outlineLevel="0" collapsed="false">
      <c r="A2489" s="0" t="n">
        <f aca="false">[1]Tabelle1!F2489</f>
        <v>52.5853805555556</v>
      </c>
      <c r="B2489" s="0" t="n">
        <f aca="false">[1]Tabelle1!J2489</f>
        <v>5.77593888888889</v>
      </c>
      <c r="C2489" s="0" t="n">
        <f aca="false">[1]Tabelle1!A2489</f>
        <v>0</v>
      </c>
      <c r="D2489" s="0" t="n">
        <f aca="false">[1]Tabelle1!B2489</f>
        <v>0</v>
      </c>
      <c r="E2489" s="0" t="n">
        <f aca="false">[1]Tabelle1!K2489</f>
        <v>0</v>
      </c>
    </row>
    <row r="2490" customFormat="false" ht="12.75" hidden="false" customHeight="false" outlineLevel="0" collapsed="false">
      <c r="A2490" s="0" t="n">
        <f aca="false">[1]Tabelle1!F2490</f>
        <v>52.5933416666667</v>
      </c>
      <c r="B2490" s="0" t="n">
        <f aca="false">[1]Tabelle1!J2490</f>
        <v>5.75994166666667</v>
      </c>
      <c r="C2490" s="0" t="n">
        <f aca="false">[1]Tabelle1!A2490</f>
        <v>0</v>
      </c>
      <c r="D2490" s="0" t="n">
        <f aca="false">[1]Tabelle1!B2490</f>
        <v>0</v>
      </c>
      <c r="E2490" s="0" t="n">
        <f aca="false">[1]Tabelle1!K2490</f>
        <v>0</v>
      </c>
    </row>
    <row r="2491" customFormat="false" ht="12.75" hidden="false" customHeight="false" outlineLevel="0" collapsed="false">
      <c r="A2491" s="0" t="n">
        <f aca="false">[1]Tabelle1!F2491</f>
        <v>52.5939888888889</v>
      </c>
      <c r="B2491" s="0" t="n">
        <f aca="false">[1]Tabelle1!J2491</f>
        <v>5.75478333333333</v>
      </c>
      <c r="C2491" s="0" t="n">
        <f aca="false">[1]Tabelle1!A2491</f>
        <v>0</v>
      </c>
      <c r="D2491" s="0" t="n">
        <f aca="false">[1]Tabelle1!B2491</f>
        <v>0</v>
      </c>
      <c r="E2491" s="0" t="n">
        <f aca="false">[1]Tabelle1!K2491</f>
        <v>0</v>
      </c>
    </row>
    <row r="2492" customFormat="false" ht="12.75" hidden="false" customHeight="false" outlineLevel="0" collapsed="false">
      <c r="A2492" s="0" t="n">
        <f aca="false">[1]Tabelle1!F2492</f>
        <v>52.4416805555556</v>
      </c>
      <c r="B2492" s="0" t="n">
        <f aca="false">[1]Tabelle1!J2492</f>
        <v>5.809575</v>
      </c>
      <c r="C2492" s="0" t="n">
        <f aca="false">[1]Tabelle1!A2492</f>
        <v>0</v>
      </c>
      <c r="D2492" s="0" t="n">
        <f aca="false">[1]Tabelle1!B2492</f>
        <v>0</v>
      </c>
      <c r="E2492" s="0" t="n">
        <f aca="false">[1]Tabelle1!K2492</f>
        <v>0</v>
      </c>
    </row>
    <row r="2493" customFormat="false" ht="12.75" hidden="false" customHeight="false" outlineLevel="0" collapsed="false">
      <c r="A2493" s="0" t="n">
        <f aca="false">[1]Tabelle1!F2493</f>
        <v>52.4218666666667</v>
      </c>
      <c r="B2493" s="0" t="n">
        <f aca="false">[1]Tabelle1!J2493</f>
        <v>5.75761111111111</v>
      </c>
      <c r="C2493" s="0" t="n">
        <f aca="false">[1]Tabelle1!A2493</f>
        <v>0</v>
      </c>
      <c r="D2493" s="0" t="n">
        <f aca="false">[1]Tabelle1!B2493</f>
        <v>0</v>
      </c>
      <c r="E2493" s="0" t="n">
        <f aca="false">[1]Tabelle1!K2493</f>
        <v>0</v>
      </c>
    </row>
    <row r="2494" customFormat="false" ht="12.75" hidden="false" customHeight="false" outlineLevel="0" collapsed="false">
      <c r="A2494" s="0" t="n">
        <f aca="false">[1]Tabelle1!F2494</f>
        <v>52.412975</v>
      </c>
      <c r="B2494" s="0" t="n">
        <f aca="false">[1]Tabelle1!J2494</f>
        <v>5.70348888888889</v>
      </c>
      <c r="C2494" s="0" t="n">
        <f aca="false">[1]Tabelle1!A2494</f>
        <v>0</v>
      </c>
      <c r="D2494" s="0" t="n">
        <f aca="false">[1]Tabelle1!B2494</f>
        <v>0</v>
      </c>
      <c r="E2494" s="0" t="n">
        <f aca="false">[1]Tabelle1!K2494</f>
        <v>0</v>
      </c>
    </row>
    <row r="2495" customFormat="false" ht="12.75" hidden="false" customHeight="false" outlineLevel="0" collapsed="false">
      <c r="A2495" s="0" t="n">
        <f aca="false">[1]Tabelle1!F2495</f>
        <v>52.403375</v>
      </c>
      <c r="B2495" s="0" t="n">
        <f aca="false">[1]Tabelle1!J2495</f>
        <v>5.66870277777778</v>
      </c>
      <c r="C2495" s="0" t="n">
        <f aca="false">[1]Tabelle1!A2495</f>
        <v>0</v>
      </c>
      <c r="D2495" s="0" t="n">
        <f aca="false">[1]Tabelle1!B2495</f>
        <v>0</v>
      </c>
      <c r="E2495" s="0" t="n">
        <f aca="false">[1]Tabelle1!K2495</f>
        <v>0</v>
      </c>
    </row>
    <row r="2496" customFormat="false" ht="12.75" hidden="false" customHeight="false" outlineLevel="0" collapsed="false">
      <c r="A2496" s="0" t="n">
        <f aca="false">[1]Tabelle1!F2496</f>
        <v>52.5880611111111</v>
      </c>
      <c r="B2496" s="0" t="n">
        <f aca="false">[1]Tabelle1!J2496</f>
        <v>5.78133611111111</v>
      </c>
      <c r="C2496" s="0" t="n">
        <f aca="false">[1]Tabelle1!A2496</f>
        <v>0</v>
      </c>
      <c r="D2496" s="0" t="n">
        <f aca="false">[1]Tabelle1!B2496</f>
        <v>0</v>
      </c>
      <c r="E2496" s="0" t="n">
        <f aca="false">[1]Tabelle1!K2496</f>
        <v>0</v>
      </c>
    </row>
    <row r="2497" customFormat="false" ht="12.75" hidden="false" customHeight="false" outlineLevel="0" collapsed="false">
      <c r="A2497" s="0" t="n">
        <f aca="false">[1]Tabelle1!F2497</f>
        <v>52.5887138888889</v>
      </c>
      <c r="B2497" s="0" t="n">
        <f aca="false">[1]Tabelle1!J2497</f>
        <v>5.80564722222222</v>
      </c>
      <c r="C2497" s="0" t="n">
        <f aca="false">[1]Tabelle1!A2497</f>
        <v>0</v>
      </c>
      <c r="D2497" s="0" t="n">
        <f aca="false">[1]Tabelle1!B2497</f>
        <v>0</v>
      </c>
      <c r="E2497" s="0" t="n">
        <f aca="false">[1]Tabelle1!K2497</f>
        <v>0</v>
      </c>
    </row>
    <row r="2498" customFormat="false" ht="12.75" hidden="false" customHeight="false" outlineLevel="0" collapsed="false">
      <c r="A2498" s="0" t="n">
        <f aca="false">[1]Tabelle1!F2498</f>
        <v>52.5546361111111</v>
      </c>
      <c r="B2498" s="0" t="n">
        <f aca="false">[1]Tabelle1!J2498</f>
        <v>5.85035833333333</v>
      </c>
      <c r="C2498" s="0" t="n">
        <f aca="false">[1]Tabelle1!A2498</f>
        <v>0</v>
      </c>
      <c r="D2498" s="0" t="n">
        <f aca="false">[1]Tabelle1!B2498</f>
        <v>0</v>
      </c>
      <c r="E2498" s="0" t="n">
        <f aca="false">[1]Tabelle1!K2498</f>
        <v>0</v>
      </c>
    </row>
    <row r="2499" customFormat="false" ht="12.75" hidden="false" customHeight="false" outlineLevel="0" collapsed="false">
      <c r="A2499" s="0" t="n">
        <f aca="false">[1]Tabelle1!F2499</f>
        <v>52.5836166666667</v>
      </c>
      <c r="B2499" s="0" t="n">
        <f aca="false">[1]Tabelle1!J2499</f>
        <v>5.823875</v>
      </c>
      <c r="C2499" s="0" t="n">
        <f aca="false">[1]Tabelle1!A2499</f>
        <v>0</v>
      </c>
      <c r="D2499" s="0" t="n">
        <f aca="false">[1]Tabelle1!B2499</f>
        <v>0</v>
      </c>
      <c r="E2499" s="0" t="n">
        <f aca="false">[1]Tabelle1!K2499</f>
        <v>0</v>
      </c>
    </row>
    <row r="2500" customFormat="false" ht="12.75" hidden="false" customHeight="false" outlineLevel="0" collapsed="false">
      <c r="A2500" s="0" t="n">
        <f aca="false">[1]Tabelle1!F2500</f>
        <v>52.3700611111111</v>
      </c>
      <c r="B2500" s="0" t="n">
        <f aca="false">[1]Tabelle1!J2500</f>
        <v>5.62536111111111</v>
      </c>
      <c r="C2500" s="0" t="n">
        <f aca="false">[1]Tabelle1!A2500</f>
        <v>0</v>
      </c>
      <c r="D2500" s="0" t="n">
        <f aca="false">[1]Tabelle1!B2500</f>
        <v>0</v>
      </c>
      <c r="E2500" s="0" t="n">
        <f aca="false">[1]Tabelle1!K2500</f>
        <v>0</v>
      </c>
    </row>
    <row r="2501" customFormat="false" ht="12.75" hidden="false" customHeight="false" outlineLevel="0" collapsed="false">
      <c r="A2501" s="0" t="n">
        <f aca="false">[1]Tabelle1!F2501</f>
        <v>52.628075</v>
      </c>
      <c r="B2501" s="0" t="n">
        <f aca="false">[1]Tabelle1!J2501</f>
        <v>5.90329722222222</v>
      </c>
      <c r="C2501" s="0" t="n">
        <f aca="false">[1]Tabelle1!A2501</f>
        <v>0</v>
      </c>
      <c r="D2501" s="0" t="n">
        <f aca="false">[1]Tabelle1!B2501</f>
        <v>0</v>
      </c>
      <c r="E2501" s="0" t="n">
        <f aca="false">[1]Tabelle1!K2501</f>
        <v>0</v>
      </c>
    </row>
    <row r="2502" customFormat="false" ht="12.75" hidden="false" customHeight="false" outlineLevel="0" collapsed="false">
      <c r="A2502" s="0" t="n">
        <f aca="false">[1]Tabelle1!F2502</f>
        <v>52.639725</v>
      </c>
      <c r="B2502" s="0" t="n">
        <f aca="false">[1]Tabelle1!J2502</f>
        <v>5.93955277777778</v>
      </c>
      <c r="C2502" s="0" t="n">
        <f aca="false">[1]Tabelle1!A2502</f>
        <v>0</v>
      </c>
      <c r="D2502" s="0" t="n">
        <f aca="false">[1]Tabelle1!B2502</f>
        <v>0</v>
      </c>
      <c r="E2502" s="0" t="n">
        <f aca="false">[1]Tabelle1!K2502</f>
        <v>0</v>
      </c>
    </row>
    <row r="2503" customFormat="false" ht="12.75" hidden="false" customHeight="false" outlineLevel="0" collapsed="false">
      <c r="A2503" s="0" t="n">
        <f aca="false">[1]Tabelle1!F2503</f>
        <v>52.6456888888889</v>
      </c>
      <c r="B2503" s="0" t="n">
        <f aca="false">[1]Tabelle1!J2503</f>
        <v>5.99115833333333</v>
      </c>
      <c r="C2503" s="0" t="n">
        <f aca="false">[1]Tabelle1!A2503</f>
        <v>0</v>
      </c>
      <c r="D2503" s="0" t="n">
        <f aca="false">[1]Tabelle1!B2503</f>
        <v>0</v>
      </c>
      <c r="E2503" s="0" t="n">
        <f aca="false">[1]Tabelle1!K2503</f>
        <v>0</v>
      </c>
    </row>
    <row r="2504" customFormat="false" ht="12.75" hidden="false" customHeight="false" outlineLevel="0" collapsed="false">
      <c r="A2504" s="0" t="n">
        <f aca="false">[1]Tabelle1!F2504</f>
        <v>52.6346388888889</v>
      </c>
      <c r="B2504" s="0" t="n">
        <f aca="false">[1]Tabelle1!J2504</f>
        <v>5.95775</v>
      </c>
      <c r="C2504" s="0" t="n">
        <f aca="false">[1]Tabelle1!A2504</f>
        <v>0</v>
      </c>
      <c r="D2504" s="0" t="n">
        <f aca="false">[1]Tabelle1!B2504</f>
        <v>0</v>
      </c>
      <c r="E2504" s="0" t="n">
        <f aca="false">[1]Tabelle1!K2504</f>
        <v>0</v>
      </c>
    </row>
    <row r="2505" customFormat="false" ht="12.75" hidden="false" customHeight="false" outlineLevel="0" collapsed="false">
      <c r="A2505" s="0" t="n">
        <f aca="false">[1]Tabelle1!F2505</f>
        <v>52.2727472222222</v>
      </c>
      <c r="B2505" s="0" t="n">
        <f aca="false">[1]Tabelle1!J2505</f>
        <v>5.37313333333333</v>
      </c>
      <c r="C2505" s="0" t="n">
        <f aca="false">[1]Tabelle1!A2505</f>
        <v>0</v>
      </c>
      <c r="D2505" s="0" t="n">
        <f aca="false">[1]Tabelle1!B2505</f>
        <v>0</v>
      </c>
      <c r="E2505" s="0" t="n">
        <f aca="false">[1]Tabelle1!K2505</f>
        <v>0</v>
      </c>
    </row>
    <row r="2506" customFormat="false" ht="12.75" hidden="false" customHeight="false" outlineLevel="0" collapsed="false">
      <c r="A2506" s="0" t="n">
        <f aca="false">[1]Tabelle1!F2506</f>
        <v>52.2918666666667</v>
      </c>
      <c r="B2506" s="0" t="n">
        <f aca="false">[1]Tabelle1!J2506</f>
        <v>5.34419444444445</v>
      </c>
      <c r="C2506" s="0" t="n">
        <f aca="false">[1]Tabelle1!A2506</f>
        <v>0</v>
      </c>
      <c r="D2506" s="0" t="n">
        <f aca="false">[1]Tabelle1!B2506</f>
        <v>0</v>
      </c>
      <c r="E2506" s="0" t="n">
        <f aca="false">[1]Tabelle1!K2506</f>
        <v>0</v>
      </c>
    </row>
    <row r="2507" customFormat="false" ht="12.75" hidden="false" customHeight="false" outlineLevel="0" collapsed="false">
      <c r="A2507" s="0" t="n">
        <f aca="false">[1]Tabelle1!F2507</f>
        <v>52.2998138888889</v>
      </c>
      <c r="B2507" s="0" t="n">
        <f aca="false">[1]Tabelle1!J2507</f>
        <v>5.34286111111111</v>
      </c>
      <c r="C2507" s="0" t="n">
        <f aca="false">[1]Tabelle1!A2507</f>
        <v>0</v>
      </c>
      <c r="D2507" s="0" t="n">
        <f aca="false">[1]Tabelle1!B2507</f>
        <v>0</v>
      </c>
      <c r="E2507" s="0" t="n">
        <f aca="false">[1]Tabelle1!K2507</f>
        <v>0</v>
      </c>
    </row>
    <row r="2508" customFormat="false" ht="12.75" hidden="false" customHeight="false" outlineLevel="0" collapsed="false">
      <c r="A2508" s="0" t="n">
        <f aca="false">[1]Tabelle1!F2508</f>
        <v>52.6513027777778</v>
      </c>
      <c r="B2508" s="0" t="n">
        <f aca="false">[1]Tabelle1!J2508</f>
        <v>6.00445277777778</v>
      </c>
      <c r="C2508" s="0" t="n">
        <f aca="false">[1]Tabelle1!A2508</f>
        <v>0</v>
      </c>
      <c r="D2508" s="0" t="n">
        <f aca="false">[1]Tabelle1!B2508</f>
        <v>0</v>
      </c>
      <c r="E2508" s="0" t="n">
        <f aca="false">[1]Tabelle1!K2508</f>
        <v>0</v>
      </c>
    </row>
    <row r="2509" customFormat="false" ht="12.75" hidden="false" customHeight="false" outlineLevel="0" collapsed="false">
      <c r="A2509" s="0" t="n">
        <f aca="false">[1]Tabelle1!F2509</f>
        <v>52.3198111111111</v>
      </c>
      <c r="B2509" s="0" t="n">
        <f aca="false">[1]Tabelle1!J2509</f>
        <v>5.30844166666667</v>
      </c>
      <c r="C2509" s="0" t="n">
        <f aca="false">[1]Tabelle1!A2509</f>
        <v>0</v>
      </c>
      <c r="D2509" s="0" t="n">
        <f aca="false">[1]Tabelle1!B2509</f>
        <v>0</v>
      </c>
      <c r="E2509" s="0" t="n">
        <f aca="false">[1]Tabelle1!K2509</f>
        <v>0</v>
      </c>
    </row>
    <row r="2510" customFormat="false" ht="12.75" hidden="false" customHeight="false" outlineLevel="0" collapsed="false">
      <c r="A2510" s="0" t="n">
        <f aca="false">[1]Tabelle1!F2510</f>
        <v>52.3268083333333</v>
      </c>
      <c r="B2510" s="0" t="n">
        <f aca="false">[1]Tabelle1!J2510</f>
        <v>5.29161111111111</v>
      </c>
      <c r="C2510" s="0" t="n">
        <f aca="false">[1]Tabelle1!A2510</f>
        <v>0</v>
      </c>
      <c r="D2510" s="0" t="n">
        <f aca="false">[1]Tabelle1!B2510</f>
        <v>0</v>
      </c>
      <c r="E2510" s="0" t="n">
        <f aca="false">[1]Tabelle1!K2510</f>
        <v>0</v>
      </c>
    </row>
    <row r="2511" customFormat="false" ht="12.75" hidden="false" customHeight="false" outlineLevel="0" collapsed="false">
      <c r="A2511" s="0" t="n">
        <f aca="false">[1]Tabelle1!F2511</f>
        <v>52.3233333333333</v>
      </c>
      <c r="B2511" s="0" t="n">
        <f aca="false">[1]Tabelle1!J2511</f>
        <v>5.25751388888889</v>
      </c>
      <c r="C2511" s="0" t="n">
        <f aca="false">[1]Tabelle1!A2511</f>
        <v>0</v>
      </c>
      <c r="D2511" s="0" t="n">
        <f aca="false">[1]Tabelle1!B2511</f>
        <v>0</v>
      </c>
      <c r="E2511" s="0" t="n">
        <f aca="false">[1]Tabelle1!K2511</f>
        <v>0</v>
      </c>
    </row>
    <row r="2512" customFormat="false" ht="12.75" hidden="false" customHeight="false" outlineLevel="0" collapsed="false">
      <c r="A2512" s="0" t="n">
        <f aca="false">[1]Tabelle1!F2512</f>
        <v>52.3339388888889</v>
      </c>
      <c r="B2512" s="0" t="n">
        <f aca="false">[1]Tabelle1!J2512</f>
        <v>5.22668055555556</v>
      </c>
      <c r="C2512" s="0" t="n">
        <f aca="false">[1]Tabelle1!A2512</f>
        <v>0</v>
      </c>
      <c r="D2512" s="0" t="n">
        <f aca="false">[1]Tabelle1!B2512</f>
        <v>0</v>
      </c>
      <c r="E2512" s="0" t="n">
        <f aca="false">[1]Tabelle1!K2512</f>
        <v>0</v>
      </c>
    </row>
    <row r="2513" customFormat="false" ht="12.75" hidden="false" customHeight="false" outlineLevel="0" collapsed="false">
      <c r="A2513" s="0" t="n">
        <f aca="false">[1]Tabelle1!F2513</f>
        <v>52.3266416666667</v>
      </c>
      <c r="B2513" s="0" t="n">
        <f aca="false">[1]Tabelle1!J2513</f>
        <v>5.19751944444445</v>
      </c>
      <c r="C2513" s="0" t="n">
        <f aca="false">[1]Tabelle1!A2513</f>
        <v>0</v>
      </c>
      <c r="D2513" s="0" t="n">
        <f aca="false">[1]Tabelle1!B2513</f>
        <v>0</v>
      </c>
      <c r="E2513" s="0" t="n">
        <f aca="false">[1]Tabelle1!K2513</f>
        <v>0</v>
      </c>
    </row>
    <row r="2514" customFormat="false" ht="12.75" hidden="false" customHeight="false" outlineLevel="0" collapsed="false">
      <c r="A2514" s="0" t="n">
        <f aca="false">[1]Tabelle1!F2514</f>
        <v>52.3263888888889</v>
      </c>
      <c r="B2514" s="0" t="n">
        <f aca="false">[1]Tabelle1!J2514</f>
        <v>5.18416111111111</v>
      </c>
      <c r="C2514" s="0" t="n">
        <f aca="false">[1]Tabelle1!A2514</f>
        <v>0</v>
      </c>
      <c r="D2514" s="0" t="n">
        <f aca="false">[1]Tabelle1!B2514</f>
        <v>0</v>
      </c>
      <c r="E2514" s="0" t="n">
        <f aca="false">[1]Tabelle1!K2514</f>
        <v>0</v>
      </c>
    </row>
    <row r="2515" customFormat="false" ht="12.75" hidden="false" customHeight="false" outlineLevel="0" collapsed="false">
      <c r="A2515" s="0" t="n">
        <f aca="false">[1]Tabelle1!F2515</f>
        <v>52.3192527777778</v>
      </c>
      <c r="B2515" s="0" t="n">
        <f aca="false">[1]Tabelle1!J2515</f>
        <v>5.15586666666667</v>
      </c>
      <c r="C2515" s="0" t="n">
        <f aca="false">[1]Tabelle1!A2515</f>
        <v>0</v>
      </c>
      <c r="D2515" s="0" t="n">
        <f aca="false">[1]Tabelle1!B2515</f>
        <v>0</v>
      </c>
      <c r="E2515" s="0" t="n">
        <f aca="false">[1]Tabelle1!K2515</f>
        <v>0</v>
      </c>
    </row>
    <row r="2516" customFormat="false" ht="12.75" hidden="false" customHeight="false" outlineLevel="0" collapsed="false">
      <c r="A2516" s="0" t="n">
        <f aca="false">[1]Tabelle1!F2516</f>
        <v>52.2610722222222</v>
      </c>
      <c r="B2516" s="0" t="n">
        <f aca="false">[1]Tabelle1!J2516</f>
        <v>5.44393611111111</v>
      </c>
      <c r="C2516" s="0" t="n">
        <f aca="false">[1]Tabelle1!A2516</f>
        <v>0</v>
      </c>
      <c r="D2516" s="0" t="n">
        <f aca="false">[1]Tabelle1!B2516</f>
        <v>0</v>
      </c>
      <c r="E2516" s="0" t="n">
        <f aca="false">[1]Tabelle1!K2516</f>
        <v>0</v>
      </c>
    </row>
    <row r="2517" customFormat="false" ht="12.75" hidden="false" customHeight="false" outlineLevel="0" collapsed="false">
      <c r="A2517" s="0" t="n">
        <f aca="false">[1]Tabelle1!F2517</f>
        <v>52.2513055555556</v>
      </c>
      <c r="B2517" s="0" t="n">
        <f aca="false">[1]Tabelle1!J2517</f>
        <v>5.40725555555556</v>
      </c>
      <c r="C2517" s="0" t="n">
        <f aca="false">[1]Tabelle1!A2517</f>
        <v>0</v>
      </c>
      <c r="D2517" s="0" t="n">
        <f aca="false">[1]Tabelle1!B2517</f>
        <v>0</v>
      </c>
      <c r="E2517" s="0" t="n">
        <f aca="false">[1]Tabelle1!K2517</f>
        <v>0</v>
      </c>
    </row>
    <row r="2518" customFormat="false" ht="12.75" hidden="false" customHeight="false" outlineLevel="0" collapsed="false">
      <c r="A2518" s="0" t="n">
        <f aca="false">[1]Tabelle1!F2518</f>
        <v>52.3186361111111</v>
      </c>
      <c r="B2518" s="0" t="n">
        <f aca="false">[1]Tabelle1!J2518</f>
        <v>5.55851111111111</v>
      </c>
      <c r="C2518" s="0" t="n">
        <f aca="false">[1]Tabelle1!A2518</f>
        <v>0</v>
      </c>
      <c r="D2518" s="0" t="n">
        <f aca="false">[1]Tabelle1!B2518</f>
        <v>0</v>
      </c>
      <c r="E2518" s="0" t="n">
        <f aca="false">[1]Tabelle1!K2518</f>
        <v>0</v>
      </c>
    </row>
    <row r="2519" customFormat="false" ht="12.75" hidden="false" customHeight="false" outlineLevel="0" collapsed="false">
      <c r="A2519" s="0" t="n">
        <f aca="false">[1]Tabelle1!F2519</f>
        <v>52.2979277777778</v>
      </c>
      <c r="B2519" s="0" t="n">
        <f aca="false">[1]Tabelle1!J2519</f>
        <v>5.548175</v>
      </c>
      <c r="C2519" s="0" t="n">
        <f aca="false">[1]Tabelle1!A2519</f>
        <v>0</v>
      </c>
      <c r="D2519" s="0" t="n">
        <f aca="false">[1]Tabelle1!B2519</f>
        <v>0</v>
      </c>
      <c r="E2519" s="0" t="n">
        <f aca="false">[1]Tabelle1!K2519</f>
        <v>0</v>
      </c>
    </row>
    <row r="2520" customFormat="false" ht="12.75" hidden="false" customHeight="false" outlineLevel="0" collapsed="false">
      <c r="A2520" s="0" t="n">
        <f aca="false">[1]Tabelle1!F2520</f>
        <v>52.2767777777778</v>
      </c>
      <c r="B2520" s="0" t="n">
        <f aca="false">[1]Tabelle1!J2520</f>
        <v>5.54435</v>
      </c>
      <c r="C2520" s="0" t="n">
        <f aca="false">[1]Tabelle1!A2520</f>
        <v>0</v>
      </c>
      <c r="D2520" s="0" t="n">
        <f aca="false">[1]Tabelle1!B2520</f>
        <v>0</v>
      </c>
      <c r="E2520" s="0" t="n">
        <f aca="false">[1]Tabelle1!K2520</f>
        <v>0</v>
      </c>
    </row>
    <row r="2521" customFormat="false" ht="12.75" hidden="false" customHeight="false" outlineLevel="0" collapsed="false">
      <c r="A2521" s="0" t="n">
        <f aca="false">[1]Tabelle1!F2521</f>
        <v>52.2686722222222</v>
      </c>
      <c r="B2521" s="0" t="n">
        <f aca="false">[1]Tabelle1!J2521</f>
        <v>5.50347777777778</v>
      </c>
      <c r="C2521" s="0" t="n">
        <f aca="false">[1]Tabelle1!A2521</f>
        <v>0</v>
      </c>
      <c r="D2521" s="0" t="n">
        <f aca="false">[1]Tabelle1!B2521</f>
        <v>0</v>
      </c>
      <c r="E2521" s="0" t="n">
        <f aca="false">[1]Tabelle1!K2521</f>
        <v>0</v>
      </c>
    </row>
    <row r="2522" customFormat="false" ht="12.75" hidden="false" customHeight="false" outlineLevel="0" collapsed="false">
      <c r="A2522" s="0" t="n">
        <f aca="false">[1]Tabelle1!F2522</f>
        <v>52.3718916666667</v>
      </c>
      <c r="B2522" s="0" t="n">
        <f aca="false">[1]Tabelle1!J2522</f>
        <v>5.61714444444444</v>
      </c>
      <c r="C2522" s="0" t="n">
        <f aca="false">[1]Tabelle1!A2522</f>
        <v>0</v>
      </c>
      <c r="D2522" s="0" t="n">
        <f aca="false">[1]Tabelle1!B2522</f>
        <v>0</v>
      </c>
      <c r="E2522" s="0" t="n">
        <f aca="false">[1]Tabelle1!K2522</f>
        <v>0</v>
      </c>
    </row>
    <row r="2523" customFormat="false" ht="12.75" hidden="false" customHeight="false" outlineLevel="0" collapsed="false">
      <c r="A2523" s="0" t="n">
        <f aca="false">[1]Tabelle1!F2523</f>
        <v>52.3720611111111</v>
      </c>
      <c r="B2523" s="0" t="n">
        <f aca="false">[1]Tabelle1!J2523</f>
        <v>5.60204722222222</v>
      </c>
      <c r="C2523" s="0" t="n">
        <f aca="false">[1]Tabelle1!A2523</f>
        <v>0</v>
      </c>
      <c r="D2523" s="0" t="n">
        <f aca="false">[1]Tabelle1!B2523</f>
        <v>0</v>
      </c>
      <c r="E2523" s="0" t="n">
        <f aca="false">[1]Tabelle1!K2523</f>
        <v>0</v>
      </c>
    </row>
    <row r="2524" customFormat="false" ht="12.75" hidden="false" customHeight="false" outlineLevel="0" collapsed="false">
      <c r="A2524" s="0" t="n">
        <f aca="false">[1]Tabelle1!F2524</f>
        <v>52.3738027777778</v>
      </c>
      <c r="B2524" s="0" t="n">
        <f aca="false">[1]Tabelle1!J2524</f>
        <v>5.6011</v>
      </c>
      <c r="C2524" s="0" t="n">
        <f aca="false">[1]Tabelle1!A2524</f>
        <v>0</v>
      </c>
      <c r="D2524" s="0" t="n">
        <f aca="false">[1]Tabelle1!B2524</f>
        <v>0</v>
      </c>
      <c r="E2524" s="0" t="n">
        <f aca="false">[1]Tabelle1!K2524</f>
        <v>0</v>
      </c>
    </row>
    <row r="2525" customFormat="false" ht="12.75" hidden="false" customHeight="false" outlineLevel="0" collapsed="false">
      <c r="A2525" s="0" t="n">
        <f aca="false">[1]Tabelle1!F2525</f>
        <v>52.3723638888889</v>
      </c>
      <c r="B2525" s="0" t="n">
        <f aca="false">[1]Tabelle1!J2525</f>
        <v>5.59309166666667</v>
      </c>
      <c r="C2525" s="0" t="n">
        <f aca="false">[1]Tabelle1!A2525</f>
        <v>0</v>
      </c>
      <c r="D2525" s="0" t="n">
        <f aca="false">[1]Tabelle1!B2525</f>
        <v>0</v>
      </c>
      <c r="E2525" s="0" t="n">
        <f aca="false">[1]Tabelle1!K2525</f>
        <v>0</v>
      </c>
    </row>
    <row r="2526" customFormat="false" ht="12.75" hidden="false" customHeight="false" outlineLevel="0" collapsed="false">
      <c r="A2526" s="0" t="n">
        <f aca="false">[1]Tabelle1!F2526</f>
        <v>52.3608388888889</v>
      </c>
      <c r="B2526" s="0" t="n">
        <f aca="false">[1]Tabelle1!J2526</f>
        <v>5.57733888888889</v>
      </c>
      <c r="C2526" s="0" t="n">
        <f aca="false">[1]Tabelle1!A2526</f>
        <v>0</v>
      </c>
      <c r="D2526" s="0" t="n">
        <f aca="false">[1]Tabelle1!B2526</f>
        <v>0</v>
      </c>
      <c r="E2526" s="0" t="n">
        <f aca="false">[1]Tabelle1!K2526</f>
        <v>0</v>
      </c>
    </row>
    <row r="2527" customFormat="false" ht="12.75" hidden="false" customHeight="false" outlineLevel="0" collapsed="false">
      <c r="A2527" s="0" t="n">
        <f aca="false">[1]Tabelle1!F2527</f>
        <v>52.3406833333333</v>
      </c>
      <c r="B2527" s="0" t="n">
        <f aca="false">[1]Tabelle1!J2527</f>
        <v>5.57193888888889</v>
      </c>
      <c r="C2527" s="0" t="n">
        <f aca="false">[1]Tabelle1!A2527</f>
        <v>0</v>
      </c>
      <c r="D2527" s="0" t="n">
        <f aca="false">[1]Tabelle1!B2527</f>
        <v>0</v>
      </c>
      <c r="E2527" s="0" t="n">
        <f aca="false">[1]Tabelle1!K2527</f>
        <v>0</v>
      </c>
    </row>
    <row r="2528" customFormat="false" ht="12.75" hidden="false" customHeight="false" outlineLevel="0" collapsed="false">
      <c r="A2528" s="0" t="n">
        <f aca="false">[1]Tabelle1!F2528</f>
        <v>52.3763944444444</v>
      </c>
      <c r="B2528" s="0" t="n">
        <f aca="false">[1]Tabelle1!J2528</f>
        <v>5.63408333333333</v>
      </c>
      <c r="C2528" s="0" t="n">
        <f aca="false">[1]Tabelle1!A2528</f>
        <v>0</v>
      </c>
      <c r="D2528" s="0" t="n">
        <f aca="false">[1]Tabelle1!B2528</f>
        <v>0</v>
      </c>
      <c r="E2528" s="0" t="n">
        <f aca="false">[1]Tabelle1!K2528</f>
        <v>0</v>
      </c>
    </row>
    <row r="2529" customFormat="false" ht="12.75" hidden="false" customHeight="false" outlineLevel="0" collapsed="false">
      <c r="A2529" s="0" t="n">
        <f aca="false">[1]Tabelle1!F2529</f>
        <v>52.3625666666667</v>
      </c>
      <c r="B2529" s="0" t="n">
        <f aca="false">[1]Tabelle1!J2529</f>
        <v>5.62319444444445</v>
      </c>
      <c r="C2529" s="0" t="n">
        <f aca="false">[1]Tabelle1!A2529</f>
        <v>0</v>
      </c>
      <c r="D2529" s="0" t="n">
        <f aca="false">[1]Tabelle1!B2529</f>
        <v>0</v>
      </c>
      <c r="E2529" s="0" t="n">
        <f aca="false">[1]Tabelle1!K2529</f>
        <v>0</v>
      </c>
    </row>
    <row r="2530" customFormat="false" ht="12.75" hidden="false" customHeight="false" outlineLevel="0" collapsed="false">
      <c r="A2530" s="0" t="n">
        <f aca="false">[1]Tabelle1!F2530</f>
        <v>52.594675</v>
      </c>
      <c r="B2530" s="0" t="n">
        <f aca="false">[1]Tabelle1!J2530</f>
        <v>5.73013333333333</v>
      </c>
      <c r="C2530" s="0" t="n">
        <f aca="false">[1]Tabelle1!A2530</f>
        <v>0</v>
      </c>
      <c r="D2530" s="0" t="n">
        <f aca="false">[1]Tabelle1!B2530</f>
        <v>0</v>
      </c>
      <c r="E2530" s="0" t="n">
        <f aca="false">[1]Tabelle1!K2530</f>
        <v>0</v>
      </c>
    </row>
    <row r="2531" customFormat="false" ht="12.75" hidden="false" customHeight="false" outlineLevel="0" collapsed="false">
      <c r="A2531" s="0" t="n">
        <f aca="false">[1]Tabelle1!F2531</f>
        <v>52.6166888888889</v>
      </c>
      <c r="B2531" s="0" t="n">
        <f aca="false">[1]Tabelle1!J2531</f>
        <v>5.86639444444444</v>
      </c>
      <c r="C2531" s="0" t="n">
        <f aca="false">[1]Tabelle1!A2531</f>
        <v>0</v>
      </c>
      <c r="D2531" s="0" t="n">
        <f aca="false">[1]Tabelle1!B2531</f>
        <v>0</v>
      </c>
      <c r="E2531" s="0" t="n">
        <f aca="false">[1]Tabelle1!K2531</f>
        <v>0</v>
      </c>
    </row>
    <row r="2532" customFormat="false" ht="12.75" hidden="false" customHeight="false" outlineLevel="0" collapsed="false">
      <c r="A2532" s="0" t="n">
        <f aca="false">[1]Tabelle1!F2532</f>
        <v>52.6140194444444</v>
      </c>
      <c r="B2532" s="0" t="n">
        <f aca="false">[1]Tabelle1!J2532</f>
        <v>5.66095833333333</v>
      </c>
      <c r="C2532" s="0" t="n">
        <f aca="false">[1]Tabelle1!A2532</f>
        <v>0</v>
      </c>
      <c r="D2532" s="0" t="n">
        <f aca="false">[1]Tabelle1!B2532</f>
        <v>0</v>
      </c>
      <c r="E2532" s="0" t="n">
        <f aca="false">[1]Tabelle1!K2532</f>
        <v>0</v>
      </c>
    </row>
    <row r="2533" customFormat="false" ht="12.75" hidden="false" customHeight="false" outlineLevel="0" collapsed="false">
      <c r="A2533" s="0" t="n">
        <f aca="false">[1]Tabelle1!F2533</f>
        <v>52.6155972222222</v>
      </c>
      <c r="B2533" s="0" t="n">
        <f aca="false">[1]Tabelle1!J2533</f>
        <v>5.65281111111111</v>
      </c>
      <c r="C2533" s="0" t="n">
        <f aca="false">[1]Tabelle1!A2533</f>
        <v>0</v>
      </c>
      <c r="D2533" s="0" t="n">
        <f aca="false">[1]Tabelle1!B2533</f>
        <v>0</v>
      </c>
      <c r="E2533" s="0" t="n">
        <f aca="false">[1]Tabelle1!K2533</f>
        <v>0</v>
      </c>
    </row>
    <row r="2534" customFormat="false" ht="12.75" hidden="false" customHeight="false" outlineLevel="0" collapsed="false">
      <c r="A2534" s="0" t="n">
        <f aca="false">[1]Tabelle1!F2534</f>
        <v>52.6023833333333</v>
      </c>
      <c r="B2534" s="0" t="n">
        <f aca="false">[1]Tabelle1!J2534</f>
        <v>5.66655555555556</v>
      </c>
      <c r="C2534" s="0" t="n">
        <f aca="false">[1]Tabelle1!A2534</f>
        <v>0</v>
      </c>
      <c r="D2534" s="0" t="n">
        <f aca="false">[1]Tabelle1!B2534</f>
        <v>0</v>
      </c>
      <c r="E2534" s="0" t="n">
        <f aca="false">[1]Tabelle1!K2534</f>
        <v>0</v>
      </c>
    </row>
    <row r="2535" customFormat="false" ht="12.75" hidden="false" customHeight="false" outlineLevel="0" collapsed="false">
      <c r="A2535" s="0" t="n">
        <f aca="false">[1]Tabelle1!F2535</f>
        <v>52.6035916666667</v>
      </c>
      <c r="B2535" s="0" t="n">
        <f aca="false">[1]Tabelle1!J2535</f>
        <v>5.66995833333333</v>
      </c>
      <c r="C2535" s="0" t="n">
        <f aca="false">[1]Tabelle1!A2535</f>
        <v>0</v>
      </c>
      <c r="D2535" s="0" t="n">
        <f aca="false">[1]Tabelle1!B2535</f>
        <v>0</v>
      </c>
      <c r="E2535" s="0" t="n">
        <f aca="false">[1]Tabelle1!K2535</f>
        <v>0</v>
      </c>
    </row>
    <row r="2536" customFormat="false" ht="12.75" hidden="false" customHeight="false" outlineLevel="0" collapsed="false">
      <c r="A2536" s="0" t="n">
        <f aca="false">[1]Tabelle1!F2536</f>
        <v>52.5906138888889</v>
      </c>
      <c r="B2536" s="0" t="n">
        <f aca="false">[1]Tabelle1!J2536</f>
        <v>5.7468</v>
      </c>
      <c r="C2536" s="0" t="n">
        <f aca="false">[1]Tabelle1!A2536</f>
        <v>0</v>
      </c>
      <c r="D2536" s="0" t="n">
        <f aca="false">[1]Tabelle1!B2536</f>
        <v>0</v>
      </c>
      <c r="E2536" s="0" t="n">
        <f aca="false">[1]Tabelle1!K2536</f>
        <v>0</v>
      </c>
    </row>
    <row r="2537" customFormat="false" ht="12.75" hidden="false" customHeight="false" outlineLevel="0" collapsed="false">
      <c r="A2537" s="0" t="n">
        <f aca="false">[1]Tabelle1!F2537</f>
        <v>51.9051888888889</v>
      </c>
      <c r="B2537" s="0" t="n">
        <f aca="false">[1]Tabelle1!J2537</f>
        <v>4.48556388888889</v>
      </c>
      <c r="C2537" s="0" t="n">
        <f aca="false">[1]Tabelle1!A2537</f>
        <v>0</v>
      </c>
      <c r="D2537" s="0" t="n">
        <f aca="false">[1]Tabelle1!B2537</f>
        <v>0</v>
      </c>
      <c r="E2537" s="0" t="n">
        <f aca="false">[1]Tabelle1!K2537</f>
        <v>0</v>
      </c>
    </row>
    <row r="2538" customFormat="false" ht="12.75" hidden="false" customHeight="false" outlineLevel="0" collapsed="false">
      <c r="A2538" s="0" t="n">
        <f aca="false">[1]Tabelle1!F2538</f>
        <v>51</v>
      </c>
      <c r="B2538" s="0" t="n">
        <f aca="false">[1]Tabelle1!J2538</f>
        <v>4</v>
      </c>
      <c r="C2538" s="0" t="n">
        <f aca="false">[1]Tabelle1!A2538</f>
        <v>0</v>
      </c>
      <c r="D2538" s="0" t="n">
        <f aca="false">[1]Tabelle1!B2538</f>
        <v>0</v>
      </c>
      <c r="E2538" s="0" t="n">
        <f aca="false">[1]Tabelle1!K2538</f>
        <v>0</v>
      </c>
    </row>
    <row r="2539" customFormat="false" ht="12.75" hidden="false" customHeight="false" outlineLevel="0" collapsed="false">
      <c r="A2539" s="0" t="n">
        <f aca="false">[1]Tabelle1!F2539</f>
        <v>51</v>
      </c>
      <c r="B2539" s="0" t="n">
        <f aca="false">[1]Tabelle1!J2539</f>
        <v>4</v>
      </c>
      <c r="C2539" s="0" t="n">
        <f aca="false">[1]Tabelle1!A2539</f>
        <v>0</v>
      </c>
      <c r="D2539" s="0" t="n">
        <f aca="false">[1]Tabelle1!B2539</f>
        <v>0</v>
      </c>
      <c r="E2539" s="0" t="n">
        <f aca="false">[1]Tabelle1!K2539</f>
        <v>0</v>
      </c>
    </row>
    <row r="2540" customFormat="false" ht="12.75" hidden="false" customHeight="false" outlineLevel="0" collapsed="false">
      <c r="A2540" s="0" t="n">
        <f aca="false">[1]Tabelle1!F2540</f>
        <v>51</v>
      </c>
      <c r="B2540" s="0" t="n">
        <f aca="false">[1]Tabelle1!J2540</f>
        <v>4</v>
      </c>
      <c r="C2540" s="0" t="n">
        <f aca="false">[1]Tabelle1!A2540</f>
        <v>0</v>
      </c>
      <c r="D2540" s="0" t="n">
        <f aca="false">[1]Tabelle1!B2540</f>
        <v>0</v>
      </c>
      <c r="E2540" s="0" t="n">
        <f aca="false">[1]Tabelle1!K2540</f>
        <v>0</v>
      </c>
    </row>
    <row r="2541" customFormat="false" ht="12.75" hidden="false" customHeight="false" outlineLevel="0" collapsed="false">
      <c r="A2541" s="0" t="n">
        <f aca="false">[1]Tabelle1!F2541</f>
        <v>51.15</v>
      </c>
      <c r="B2541" s="0" t="n">
        <f aca="false">[1]Tabelle1!J2541</f>
        <v>4</v>
      </c>
      <c r="C2541" s="0" t="n">
        <f aca="false">[1]Tabelle1!A2541</f>
        <v>0</v>
      </c>
      <c r="D2541" s="0" t="n">
        <f aca="false">[1]Tabelle1!B2541</f>
        <v>0</v>
      </c>
      <c r="E2541" s="0" t="n">
        <f aca="false">[1]Tabelle1!K2541</f>
        <v>0</v>
      </c>
    </row>
    <row r="2542" customFormat="false" ht="12.75" hidden="false" customHeight="false" outlineLevel="0" collapsed="false">
      <c r="A2542" s="0" t="n">
        <f aca="false">[1]Tabelle1!F2542</f>
        <v>53.1937166666667</v>
      </c>
      <c r="B2542" s="0" t="n">
        <f aca="false">[1]Tabelle1!J2542</f>
        <v>5.433575</v>
      </c>
      <c r="C2542" s="0" t="n">
        <f aca="false">[1]Tabelle1!A2542</f>
        <v>0</v>
      </c>
      <c r="D2542" s="0" t="n">
        <f aca="false">[1]Tabelle1!B2542</f>
        <v>0</v>
      </c>
      <c r="E2542" s="0" t="n">
        <f aca="false">[1]Tabelle1!K2542</f>
        <v>0</v>
      </c>
    </row>
    <row r="2543" customFormat="false" ht="12.75" hidden="false" customHeight="false" outlineLevel="0" collapsed="false">
      <c r="A2543" s="0" t="n">
        <f aca="false">[1]Tabelle1!F2543</f>
        <v>53.1971027777778</v>
      </c>
      <c r="B2543" s="0" t="n">
        <f aca="false">[1]Tabelle1!J2543</f>
        <v>5.43661111111111</v>
      </c>
      <c r="C2543" s="0" t="n">
        <f aca="false">[1]Tabelle1!A2543</f>
        <v>0</v>
      </c>
      <c r="D2543" s="0" t="n">
        <f aca="false">[1]Tabelle1!B2543</f>
        <v>0</v>
      </c>
      <c r="E2543" s="0" t="n">
        <f aca="false">[1]Tabelle1!K2543</f>
        <v>0</v>
      </c>
    </row>
    <row r="2544" customFormat="false" ht="12.75" hidden="false" customHeight="false" outlineLevel="0" collapsed="false">
      <c r="A2544" s="0" t="n">
        <f aca="false">[1]Tabelle1!F2544</f>
        <v>53.1986666666667</v>
      </c>
      <c r="B2544" s="0" t="n">
        <f aca="false">[1]Tabelle1!J2544</f>
        <v>5.44386111111111</v>
      </c>
      <c r="C2544" s="0" t="n">
        <f aca="false">[1]Tabelle1!A2544</f>
        <v>0</v>
      </c>
      <c r="D2544" s="0" t="n">
        <f aca="false">[1]Tabelle1!B2544</f>
        <v>0</v>
      </c>
      <c r="E2544" s="0" t="n">
        <f aca="false">[1]Tabelle1!K2544</f>
        <v>0</v>
      </c>
    </row>
    <row r="2545" customFormat="false" ht="12.75" hidden="false" customHeight="false" outlineLevel="0" collapsed="false">
      <c r="A2545" s="0" t="n">
        <f aca="false">[1]Tabelle1!F2545</f>
        <v>51.858</v>
      </c>
      <c r="B2545" s="0" t="n">
        <f aca="false">[1]Tabelle1!J2545</f>
        <v>4.03713055555556</v>
      </c>
      <c r="C2545" s="0" t="n">
        <f aca="false">[1]Tabelle1!A2545</f>
        <v>0</v>
      </c>
      <c r="D2545" s="0" t="n">
        <f aca="false">[1]Tabelle1!B2545</f>
        <v>0</v>
      </c>
      <c r="E2545" s="0" t="n">
        <f aca="false">[1]Tabelle1!K2545</f>
        <v>0</v>
      </c>
    </row>
    <row r="2546" customFormat="false" ht="12.75" hidden="false" customHeight="false" outlineLevel="0" collapsed="false">
      <c r="A2546" s="0" t="n">
        <f aca="false">[1]Tabelle1!F2546</f>
        <v>51.7837083333333</v>
      </c>
      <c r="B2546" s="0" t="n">
        <f aca="false">[1]Tabelle1!J2546</f>
        <v>4.19434722222222</v>
      </c>
      <c r="C2546" s="0" t="n">
        <f aca="false">[1]Tabelle1!A2546</f>
        <v>0</v>
      </c>
      <c r="D2546" s="0" t="n">
        <f aca="false">[1]Tabelle1!B2546</f>
        <v>0</v>
      </c>
      <c r="E2546" s="0" t="n">
        <f aca="false">[1]Tabelle1!K2546</f>
        <v>0</v>
      </c>
    </row>
    <row r="2547" customFormat="false" ht="12.75" hidden="false" customHeight="false" outlineLevel="0" collapsed="false">
      <c r="A2547" s="0" t="n">
        <f aca="false">[1]Tabelle1!F2547</f>
        <v>51.8069944444444</v>
      </c>
      <c r="B2547" s="0" t="n">
        <f aca="false">[1]Tabelle1!J2547</f>
        <v>4.11864722222222</v>
      </c>
      <c r="C2547" s="0" t="n">
        <f aca="false">[1]Tabelle1!A2547</f>
        <v>0</v>
      </c>
      <c r="D2547" s="0" t="n">
        <f aca="false">[1]Tabelle1!B2547</f>
        <v>0</v>
      </c>
      <c r="E2547" s="0" t="n">
        <f aca="false">[1]Tabelle1!K2547</f>
        <v>0</v>
      </c>
    </row>
    <row r="2548" customFormat="false" ht="12.75" hidden="false" customHeight="false" outlineLevel="0" collapsed="false">
      <c r="A2548" s="0" t="n">
        <f aca="false">[1]Tabelle1!F2548</f>
        <v>51.7838472222222</v>
      </c>
      <c r="B2548" s="0" t="n">
        <f aca="false">[1]Tabelle1!J2548</f>
        <v>4.16263333333333</v>
      </c>
      <c r="C2548" s="0" t="n">
        <f aca="false">[1]Tabelle1!A2548</f>
        <v>0</v>
      </c>
      <c r="D2548" s="0" t="n">
        <f aca="false">[1]Tabelle1!B2548</f>
        <v>0</v>
      </c>
      <c r="E2548" s="0" t="n">
        <f aca="false">[1]Tabelle1!K2548</f>
        <v>0</v>
      </c>
    </row>
    <row r="2549" customFormat="false" ht="12.75" hidden="false" customHeight="false" outlineLevel="0" collapsed="false">
      <c r="A2549" s="0" t="n">
        <f aca="false">[1]Tabelle1!F2549</f>
        <v>51.8042166666667</v>
      </c>
      <c r="B2549" s="0" t="n">
        <f aca="false">[1]Tabelle1!J2549</f>
        <v>4.10846388888889</v>
      </c>
      <c r="C2549" s="0" t="n">
        <f aca="false">[1]Tabelle1!A2549</f>
        <v>0</v>
      </c>
      <c r="D2549" s="0" t="n">
        <f aca="false">[1]Tabelle1!B2549</f>
        <v>0</v>
      </c>
      <c r="E2549" s="0" t="n">
        <f aca="false">[1]Tabelle1!K2549</f>
        <v>0</v>
      </c>
    </row>
    <row r="2550" customFormat="false" ht="12.75" hidden="false" customHeight="false" outlineLevel="0" collapsed="false">
      <c r="A2550" s="0" t="n">
        <f aca="false">[1]Tabelle1!F2550</f>
        <v>51.7940333333333</v>
      </c>
      <c r="B2550" s="0" t="n">
        <f aca="false">[1]Tabelle1!J2550</f>
        <v>4.15291111111111</v>
      </c>
      <c r="C2550" s="0" t="n">
        <f aca="false">[1]Tabelle1!A2550</f>
        <v>0</v>
      </c>
      <c r="D2550" s="0" t="n">
        <f aca="false">[1]Tabelle1!B2550</f>
        <v>0</v>
      </c>
      <c r="E2550" s="0" t="n">
        <f aca="false">[1]Tabelle1!K2550</f>
        <v>0</v>
      </c>
    </row>
    <row r="2551" customFormat="false" ht="12.75" hidden="false" customHeight="false" outlineLevel="0" collapsed="false">
      <c r="A2551" s="0" t="n">
        <f aca="false">[1]Tabelle1!F2551</f>
        <v>51.8011305555556</v>
      </c>
      <c r="B2551" s="0" t="n">
        <f aca="false">[1]Tabelle1!J2551</f>
        <v>4.13393055555556</v>
      </c>
      <c r="C2551" s="0" t="n">
        <f aca="false">[1]Tabelle1!A2551</f>
        <v>0</v>
      </c>
      <c r="D2551" s="0" t="n">
        <f aca="false">[1]Tabelle1!B2551</f>
        <v>0</v>
      </c>
      <c r="E2551" s="0" t="n">
        <f aca="false">[1]Tabelle1!K2551</f>
        <v>0</v>
      </c>
    </row>
    <row r="2552" customFormat="false" ht="12.75" hidden="false" customHeight="false" outlineLevel="0" collapsed="false">
      <c r="A2552" s="0" t="n">
        <f aca="false">[1]Tabelle1!F2552</f>
        <v>51.7960611111111</v>
      </c>
      <c r="B2552" s="0" t="n">
        <f aca="false">[1]Tabelle1!J2552</f>
        <v>4.13922777777778</v>
      </c>
      <c r="C2552" s="0" t="n">
        <f aca="false">[1]Tabelle1!A2552</f>
        <v>0</v>
      </c>
      <c r="D2552" s="0" t="n">
        <f aca="false">[1]Tabelle1!B2552</f>
        <v>0</v>
      </c>
      <c r="E2552" s="0" t="n">
        <f aca="false">[1]Tabelle1!K2552</f>
        <v>0</v>
      </c>
    </row>
    <row r="2553" customFormat="false" ht="12.75" hidden="false" customHeight="false" outlineLevel="0" collapsed="false">
      <c r="A2553" s="0" t="n">
        <f aca="false">[1]Tabelle1!F2553</f>
        <v>51.7897583333333</v>
      </c>
      <c r="B2553" s="0" t="n">
        <f aca="false">[1]Tabelle1!J2553</f>
        <v>4.15939444444445</v>
      </c>
      <c r="C2553" s="0" t="n">
        <f aca="false">[1]Tabelle1!A2553</f>
        <v>0</v>
      </c>
      <c r="D2553" s="0" t="n">
        <f aca="false">[1]Tabelle1!B2553</f>
        <v>0</v>
      </c>
      <c r="E2553" s="0" t="n">
        <f aca="false">[1]Tabelle1!K2553</f>
        <v>0</v>
      </c>
    </row>
    <row r="2554" customFormat="false" ht="12.75" hidden="false" customHeight="false" outlineLevel="0" collapsed="false">
      <c r="A2554" s="0" t="n">
        <f aca="false">[1]Tabelle1!F2554</f>
        <v>51.7890277777778</v>
      </c>
      <c r="B2554" s="0" t="n">
        <f aca="false">[1]Tabelle1!J2554</f>
        <v>4.17668611111111</v>
      </c>
      <c r="C2554" s="0" t="n">
        <f aca="false">[1]Tabelle1!A2554</f>
        <v>0</v>
      </c>
      <c r="D2554" s="0" t="n">
        <f aca="false">[1]Tabelle1!B2554</f>
        <v>0</v>
      </c>
      <c r="E2554" s="0" t="n">
        <f aca="false">[1]Tabelle1!K2554</f>
        <v>0</v>
      </c>
    </row>
    <row r="2555" customFormat="false" ht="12.75" hidden="false" customHeight="false" outlineLevel="0" collapsed="false">
      <c r="A2555" s="0" t="n">
        <f aca="false">[1]Tabelle1!F2555</f>
        <v>51.78655</v>
      </c>
      <c r="B2555" s="0" t="n">
        <f aca="false">[1]Tabelle1!J2555</f>
        <v>4.17953333333333</v>
      </c>
      <c r="C2555" s="0" t="n">
        <f aca="false">[1]Tabelle1!A2555</f>
        <v>0</v>
      </c>
      <c r="D2555" s="0" t="n">
        <f aca="false">[1]Tabelle1!B2555</f>
        <v>0</v>
      </c>
      <c r="E2555" s="0" t="n">
        <f aca="false">[1]Tabelle1!K2555</f>
        <v>0</v>
      </c>
    </row>
    <row r="2556" customFormat="false" ht="12.75" hidden="false" customHeight="false" outlineLevel="0" collapsed="false">
      <c r="A2556" s="0" t="n">
        <f aca="false">[1]Tabelle1!F2556</f>
        <v>51.8612083333333</v>
      </c>
      <c r="B2556" s="0" t="n">
        <f aca="false">[1]Tabelle1!J2556</f>
        <v>4.05933888888889</v>
      </c>
      <c r="C2556" s="0" t="n">
        <f aca="false">[1]Tabelle1!A2556</f>
        <v>0</v>
      </c>
      <c r="D2556" s="0" t="n">
        <f aca="false">[1]Tabelle1!B2556</f>
        <v>0</v>
      </c>
      <c r="E2556" s="0" t="n">
        <f aca="false">[1]Tabelle1!K2556</f>
        <v>0</v>
      </c>
    </row>
    <row r="2557" customFormat="false" ht="12.75" hidden="false" customHeight="false" outlineLevel="0" collapsed="false">
      <c r="A2557" s="0" t="n">
        <f aca="false">[1]Tabelle1!F2557</f>
        <v>53.3758111111111</v>
      </c>
      <c r="B2557" s="0" t="n">
        <f aca="false">[1]Tabelle1!J2557</f>
        <v>5.69196666666667</v>
      </c>
      <c r="C2557" s="0" t="n">
        <f aca="false">[1]Tabelle1!A2557</f>
        <v>0</v>
      </c>
      <c r="D2557" s="0" t="n">
        <f aca="false">[1]Tabelle1!B2557</f>
        <v>0</v>
      </c>
      <c r="E2557" s="0" t="n">
        <f aca="false">[1]Tabelle1!K2557</f>
        <v>0</v>
      </c>
    </row>
    <row r="2558" customFormat="false" ht="12.75" hidden="false" customHeight="false" outlineLevel="0" collapsed="false">
      <c r="A2558" s="0" t="n">
        <f aca="false">[1]Tabelle1!F2558</f>
        <v>53.434625</v>
      </c>
      <c r="B2558" s="0" t="n">
        <f aca="false">[1]Tabelle1!J2558</f>
        <v>5.74161944444444</v>
      </c>
      <c r="C2558" s="0" t="n">
        <f aca="false">[1]Tabelle1!A2558</f>
        <v>0</v>
      </c>
      <c r="D2558" s="0" t="n">
        <f aca="false">[1]Tabelle1!B2558</f>
        <v>0</v>
      </c>
      <c r="E2558" s="0" t="n">
        <f aca="false">[1]Tabelle1!K2558</f>
        <v>0</v>
      </c>
    </row>
    <row r="2559" customFormat="false" ht="12.75" hidden="false" customHeight="false" outlineLevel="0" collapsed="false">
      <c r="A2559" s="0" t="n">
        <f aca="false">[1]Tabelle1!F2559</f>
        <v>53.315675</v>
      </c>
      <c r="B2559" s="0" t="n">
        <f aca="false">[1]Tabelle1!J2559</f>
        <v>5.55616666666667</v>
      </c>
      <c r="C2559" s="0" t="n">
        <f aca="false">[1]Tabelle1!A2559</f>
        <v>0</v>
      </c>
      <c r="D2559" s="0" t="n">
        <f aca="false">[1]Tabelle1!B2559</f>
        <v>0</v>
      </c>
      <c r="E2559" s="0" t="n">
        <f aca="false">[1]Tabelle1!K2559</f>
        <v>0</v>
      </c>
    </row>
    <row r="2560" customFormat="false" ht="12.75" hidden="false" customHeight="false" outlineLevel="0" collapsed="false">
      <c r="A2560" s="0" t="n">
        <f aca="false">[1]Tabelle1!F2560</f>
        <v>53.5773972222222</v>
      </c>
      <c r="B2560" s="0" t="n">
        <f aca="false">[1]Tabelle1!J2560</f>
        <v>6.76325555555556</v>
      </c>
      <c r="C2560" s="0" t="n">
        <f aca="false">[1]Tabelle1!A2560</f>
        <v>0</v>
      </c>
      <c r="D2560" s="0" t="n">
        <f aca="false">[1]Tabelle1!B2560</f>
        <v>0</v>
      </c>
      <c r="E2560" s="0" t="n">
        <f aca="false">[1]Tabelle1!K2560</f>
        <v>0</v>
      </c>
    </row>
    <row r="2561" customFormat="false" ht="12.75" hidden="false" customHeight="false" outlineLevel="0" collapsed="false">
      <c r="A2561" s="0" t="n">
        <f aca="false">[1]Tabelle1!F2561</f>
        <v>53.5716194444444</v>
      </c>
      <c r="B2561" s="0" t="n">
        <f aca="false">[1]Tabelle1!J2561</f>
        <v>6.76621388888889</v>
      </c>
      <c r="C2561" s="0" t="n">
        <f aca="false">[1]Tabelle1!A2561</f>
        <v>0</v>
      </c>
      <c r="D2561" s="0" t="n">
        <f aca="false">[1]Tabelle1!B2561</f>
        <v>0</v>
      </c>
      <c r="E2561" s="0" t="n">
        <f aca="false">[1]Tabelle1!K2561</f>
        <v>0</v>
      </c>
    </row>
    <row r="2562" customFormat="false" ht="12.75" hidden="false" customHeight="false" outlineLevel="0" collapsed="false">
      <c r="A2562" s="0" t="n">
        <f aca="false">[1]Tabelle1!F2562</f>
        <v>53.0237166666667</v>
      </c>
      <c r="B2562" s="0" t="n">
        <f aca="false">[1]Tabelle1!J2562</f>
        <v>4.91845277777778</v>
      </c>
      <c r="C2562" s="0" t="n">
        <f aca="false">[1]Tabelle1!A2562</f>
        <v>0</v>
      </c>
      <c r="D2562" s="0" t="n">
        <f aca="false">[1]Tabelle1!B2562</f>
        <v>0</v>
      </c>
      <c r="E2562" s="0" t="n">
        <f aca="false">[1]Tabelle1!K2562</f>
        <v>0</v>
      </c>
    </row>
    <row r="2563" customFormat="false" ht="12.75" hidden="false" customHeight="false" outlineLevel="0" collapsed="false">
      <c r="A2563" s="0" t="n">
        <f aca="false">[1]Tabelle1!F2563</f>
        <v>53.5762833333333</v>
      </c>
      <c r="B2563" s="0" t="n">
        <f aca="false">[1]Tabelle1!J2563</f>
        <v>6.76075555555556</v>
      </c>
      <c r="C2563" s="0" t="n">
        <f aca="false">[1]Tabelle1!A2563</f>
        <v>0</v>
      </c>
      <c r="D2563" s="0" t="n">
        <f aca="false">[1]Tabelle1!B2563</f>
        <v>0</v>
      </c>
      <c r="E2563" s="0" t="n">
        <f aca="false">[1]Tabelle1!K2563</f>
        <v>0</v>
      </c>
    </row>
    <row r="2564" customFormat="false" ht="12.75" hidden="false" customHeight="false" outlineLevel="0" collapsed="false">
      <c r="A2564" s="0" t="n">
        <f aca="false">[1]Tabelle1!F2564</f>
        <v>53.1872222222222</v>
      </c>
      <c r="B2564" s="0" t="n">
        <f aca="false">[1]Tabelle1!J2564</f>
        <v>5.39922777777778</v>
      </c>
      <c r="C2564" s="0" t="n">
        <f aca="false">[1]Tabelle1!A2564</f>
        <v>0</v>
      </c>
      <c r="D2564" s="0" t="n">
        <f aca="false">[1]Tabelle1!B2564</f>
        <v>0</v>
      </c>
      <c r="E2564" s="0" t="n">
        <f aca="false">[1]Tabelle1!K2564</f>
        <v>0</v>
      </c>
    </row>
    <row r="2565" customFormat="false" ht="12.75" hidden="false" customHeight="false" outlineLevel="0" collapsed="false">
      <c r="A2565" s="0" t="n">
        <f aca="false">[1]Tabelle1!F2565</f>
        <v>53.2442138888889</v>
      </c>
      <c r="B2565" s="0" t="n">
        <f aca="false">[1]Tabelle1!J2565</f>
        <v>5.47060555555556</v>
      </c>
      <c r="C2565" s="0" t="n">
        <f aca="false">[1]Tabelle1!A2565</f>
        <v>0</v>
      </c>
      <c r="D2565" s="0" t="n">
        <f aca="false">[1]Tabelle1!B2565</f>
        <v>0</v>
      </c>
      <c r="E2565" s="0" t="n">
        <f aca="false">[1]Tabelle1!K2565</f>
        <v>0</v>
      </c>
    </row>
    <row r="2566" customFormat="false" ht="12.75" hidden="false" customHeight="false" outlineLevel="0" collapsed="false">
      <c r="A2566" s="0" t="n">
        <f aca="false">[1]Tabelle1!F2566</f>
        <v>53.1969222222222</v>
      </c>
      <c r="B2566" s="0" t="n">
        <f aca="false">[1]Tabelle1!J2566</f>
        <v>5.34083888888889</v>
      </c>
      <c r="C2566" s="0" t="n">
        <f aca="false">[1]Tabelle1!A2566</f>
        <v>0</v>
      </c>
      <c r="D2566" s="0" t="n">
        <f aca="false">[1]Tabelle1!B2566</f>
        <v>0</v>
      </c>
      <c r="E2566" s="0" t="n">
        <f aca="false">[1]Tabelle1!K2566</f>
        <v>0</v>
      </c>
    </row>
    <row r="2567" customFormat="false" ht="12.75" hidden="false" customHeight="false" outlineLevel="0" collapsed="false">
      <c r="A2567" s="0" t="n">
        <f aca="false">[1]Tabelle1!F2567</f>
        <v>53.1601472222222</v>
      </c>
      <c r="B2567" s="0" t="n">
        <f aca="false">[1]Tabelle1!J2567</f>
        <v>5.20929722222222</v>
      </c>
      <c r="C2567" s="0" t="n">
        <f aca="false">[1]Tabelle1!A2567</f>
        <v>0</v>
      </c>
      <c r="D2567" s="0" t="n">
        <f aca="false">[1]Tabelle1!B2567</f>
        <v>0</v>
      </c>
      <c r="E2567" s="0" t="n">
        <f aca="false">[1]Tabelle1!K2567</f>
        <v>0</v>
      </c>
    </row>
    <row r="2568" customFormat="false" ht="12.75" hidden="false" customHeight="false" outlineLevel="0" collapsed="false">
      <c r="A2568" s="0" t="n">
        <f aca="false">[1]Tabelle1!F2568</f>
        <v>51.8610194444444</v>
      </c>
      <c r="B2568" s="0" t="n">
        <f aca="false">[1]Tabelle1!J2568</f>
        <v>4.06110555555556</v>
      </c>
      <c r="C2568" s="0" t="n">
        <f aca="false">[1]Tabelle1!A2568</f>
        <v>0</v>
      </c>
      <c r="D2568" s="0" t="n">
        <f aca="false">[1]Tabelle1!B2568</f>
        <v>0</v>
      </c>
      <c r="E2568" s="0" t="n">
        <f aca="false">[1]Tabelle1!K2568</f>
        <v>0</v>
      </c>
    </row>
    <row r="2569" customFormat="false" ht="12.75" hidden="false" customHeight="false" outlineLevel="0" collapsed="false">
      <c r="A2569" s="0" t="n">
        <f aca="false">[1]Tabelle1!F2569</f>
        <v>51.8009777777778</v>
      </c>
      <c r="B2569" s="0" t="n">
        <f aca="false">[1]Tabelle1!J2569</f>
        <v>4.14226388888889</v>
      </c>
      <c r="C2569" s="0" t="n">
        <f aca="false">[1]Tabelle1!A2569</f>
        <v>0</v>
      </c>
      <c r="D2569" s="0" t="n">
        <f aca="false">[1]Tabelle1!B2569</f>
        <v>0</v>
      </c>
      <c r="E2569" s="0" t="n">
        <f aca="false">[1]Tabelle1!K2569</f>
        <v>0</v>
      </c>
    </row>
    <row r="2570" customFormat="false" ht="12.75" hidden="false" customHeight="false" outlineLevel="0" collapsed="false">
      <c r="A2570" s="0" t="n">
        <f aca="false">[1]Tabelle1!F2570</f>
        <v>51.7870888888889</v>
      </c>
      <c r="B2570" s="0" t="n">
        <f aca="false">[1]Tabelle1!J2570</f>
        <v>4.16541111111111</v>
      </c>
      <c r="C2570" s="0" t="n">
        <f aca="false">[1]Tabelle1!A2570</f>
        <v>0</v>
      </c>
      <c r="D2570" s="0" t="n">
        <f aca="false">[1]Tabelle1!B2570</f>
        <v>0</v>
      </c>
      <c r="E2570" s="0" t="n">
        <f aca="false">[1]Tabelle1!K2570</f>
        <v>0</v>
      </c>
    </row>
    <row r="2571" customFormat="false" ht="12.75" hidden="false" customHeight="false" outlineLevel="0" collapsed="false">
      <c r="A2571" s="0" t="n">
        <f aca="false">[1]Tabelle1!F2571</f>
        <v>51.8104666666667</v>
      </c>
      <c r="B2571" s="0" t="n">
        <f aca="false">[1]Tabelle1!J2571</f>
        <v>4.121425</v>
      </c>
      <c r="C2571" s="0" t="n">
        <f aca="false">[1]Tabelle1!A2571</f>
        <v>0</v>
      </c>
      <c r="D2571" s="0" t="n">
        <f aca="false">[1]Tabelle1!B2571</f>
        <v>0</v>
      </c>
      <c r="E2571" s="0" t="n">
        <f aca="false">[1]Tabelle1!K2571</f>
        <v>0</v>
      </c>
    </row>
    <row r="2572" customFormat="false" ht="12.75" hidden="false" customHeight="false" outlineLevel="0" collapsed="false">
      <c r="A2572" s="0" t="n">
        <f aca="false">[1]Tabelle1!F2572</f>
        <v>51.8088472222222</v>
      </c>
      <c r="B2572" s="0" t="n">
        <f aca="false">[1]Tabelle1!J2572</f>
        <v>4.12188888888889</v>
      </c>
      <c r="C2572" s="0" t="n">
        <f aca="false">[1]Tabelle1!A2572</f>
        <v>0</v>
      </c>
      <c r="D2572" s="0" t="n">
        <f aca="false">[1]Tabelle1!B2572</f>
        <v>0</v>
      </c>
      <c r="E2572" s="0" t="n">
        <f aca="false">[1]Tabelle1!K2572</f>
        <v>0</v>
      </c>
    </row>
    <row r="2573" customFormat="false" ht="12.75" hidden="false" customHeight="false" outlineLevel="0" collapsed="false">
      <c r="A2573" s="0" t="n">
        <f aca="false">[1]Tabelle1!F2573</f>
        <v>51.8051444444444</v>
      </c>
      <c r="B2573" s="0" t="n">
        <f aca="false">[1]Tabelle1!J2573</f>
        <v>4.13670833333333</v>
      </c>
      <c r="C2573" s="0" t="n">
        <f aca="false">[1]Tabelle1!A2573</f>
        <v>0</v>
      </c>
      <c r="D2573" s="0" t="n">
        <f aca="false">[1]Tabelle1!B2573</f>
        <v>0</v>
      </c>
      <c r="E2573" s="0" t="n">
        <f aca="false">[1]Tabelle1!K2573</f>
        <v>0</v>
      </c>
    </row>
    <row r="2574" customFormat="false" ht="12.75" hidden="false" customHeight="false" outlineLevel="0" collapsed="false">
      <c r="A2574" s="0" t="n">
        <f aca="false">[1]Tabelle1!F2574</f>
        <v>51.8040888888889</v>
      </c>
      <c r="B2574" s="0" t="n">
        <f aca="false">[1]Tabelle1!J2574</f>
        <v>4.63978333333333</v>
      </c>
      <c r="C2574" s="0" t="n">
        <f aca="false">[1]Tabelle1!A2574</f>
        <v>0</v>
      </c>
      <c r="D2574" s="0" t="n">
        <f aca="false">[1]Tabelle1!B2574</f>
        <v>0</v>
      </c>
      <c r="E2574" s="0" t="n">
        <f aca="false">[1]Tabelle1!K2574</f>
        <v>0</v>
      </c>
    </row>
    <row r="2575" customFormat="false" ht="12.75" hidden="false" customHeight="false" outlineLevel="0" collapsed="false">
      <c r="A2575" s="0" t="n">
        <f aca="false">[1]Tabelle1!F2575</f>
        <v>51.804925</v>
      </c>
      <c r="B2575" s="0" t="n">
        <f aca="false">[1]Tabelle1!J2575</f>
        <v>4.64360277777778</v>
      </c>
      <c r="C2575" s="0" t="n">
        <f aca="false">[1]Tabelle1!A2575</f>
        <v>0</v>
      </c>
      <c r="D2575" s="0" t="n">
        <f aca="false">[1]Tabelle1!B2575</f>
        <v>0</v>
      </c>
      <c r="E2575" s="0" t="n">
        <f aca="false">[1]Tabelle1!K2575</f>
        <v>0</v>
      </c>
    </row>
    <row r="2576" customFormat="false" ht="12.75" hidden="false" customHeight="false" outlineLevel="0" collapsed="false">
      <c r="A2576" s="0" t="n">
        <f aca="false">[1]Tabelle1!F2576</f>
        <v>53.091075</v>
      </c>
      <c r="B2576" s="0" t="n">
        <f aca="false">[1]Tabelle1!J2576</f>
        <v>5.32056944444445</v>
      </c>
      <c r="C2576" s="0" t="n">
        <f aca="false">[1]Tabelle1!A2576</f>
        <v>0</v>
      </c>
      <c r="D2576" s="0" t="n">
        <f aca="false">[1]Tabelle1!B2576</f>
        <v>0</v>
      </c>
      <c r="E2576" s="0" t="n">
        <f aca="false">[1]Tabelle1!K2576</f>
        <v>0</v>
      </c>
    </row>
    <row r="2577" customFormat="false" ht="12.75" hidden="false" customHeight="false" outlineLevel="0" collapsed="false">
      <c r="A2577" s="0" t="n">
        <f aca="false">[1]Tabelle1!F2577</f>
        <v>53.1556611111111</v>
      </c>
      <c r="B2577" s="0" t="n">
        <f aca="false">[1]Tabelle1!J2577</f>
        <v>5.38817222222222</v>
      </c>
      <c r="C2577" s="0" t="n">
        <f aca="false">[1]Tabelle1!A2577</f>
        <v>0</v>
      </c>
      <c r="D2577" s="0" t="n">
        <f aca="false">[1]Tabelle1!B2577</f>
        <v>0</v>
      </c>
      <c r="E2577" s="0" t="n">
        <f aca="false">[1]Tabelle1!K2577</f>
        <v>0</v>
      </c>
    </row>
    <row r="2578" customFormat="false" ht="12.75" hidden="false" customHeight="false" outlineLevel="0" collapsed="false">
      <c r="A2578" s="0" t="n">
        <f aca="false">[1]Tabelle1!F2578</f>
        <v>53.1164361111111</v>
      </c>
      <c r="B2578" s="0" t="n">
        <f aca="false">[1]Tabelle1!J2578</f>
        <v>5.37945</v>
      </c>
      <c r="C2578" s="0" t="n">
        <f aca="false">[1]Tabelle1!A2578</f>
        <v>0</v>
      </c>
      <c r="D2578" s="0" t="n">
        <f aca="false">[1]Tabelle1!B2578</f>
        <v>0</v>
      </c>
      <c r="E2578" s="0" t="n">
        <f aca="false">[1]Tabelle1!K2578</f>
        <v>0</v>
      </c>
    </row>
    <row r="2579" customFormat="false" ht="12.75" hidden="false" customHeight="false" outlineLevel="0" collapsed="false">
      <c r="A2579" s="0" t="n">
        <f aca="false">[1]Tabelle1!F2579</f>
        <v>53.2881861111111</v>
      </c>
      <c r="B2579" s="0" t="n">
        <f aca="false">[1]Tabelle1!J2579</f>
        <v>5.09145277777778</v>
      </c>
      <c r="C2579" s="0" t="n">
        <f aca="false">[1]Tabelle1!A2579</f>
        <v>0</v>
      </c>
      <c r="D2579" s="0" t="n">
        <f aca="false">[1]Tabelle1!B2579</f>
        <v>0</v>
      </c>
      <c r="E2579" s="0" t="n">
        <f aca="false">[1]Tabelle1!K2579</f>
        <v>0</v>
      </c>
    </row>
    <row r="2580" customFormat="false" ht="12.75" hidden="false" customHeight="false" outlineLevel="0" collapsed="false">
      <c r="A2580" s="0" t="n">
        <f aca="false">[1]Tabelle1!F2580</f>
        <v>53.3079638888889</v>
      </c>
      <c r="B2580" s="0" t="n">
        <f aca="false">[1]Tabelle1!J2580</f>
        <v>5.50514444444444</v>
      </c>
      <c r="C2580" s="0" t="n">
        <f aca="false">[1]Tabelle1!A2580</f>
        <v>0</v>
      </c>
      <c r="D2580" s="0" t="n">
        <f aca="false">[1]Tabelle1!B2580</f>
        <v>0</v>
      </c>
      <c r="E2580" s="0" t="n">
        <f aca="false">[1]Tabelle1!K2580</f>
        <v>0</v>
      </c>
    </row>
    <row r="2581" customFormat="false" ht="12.75" hidden="false" customHeight="false" outlineLevel="0" collapsed="false">
      <c r="A2581" s="0" t="n">
        <f aca="false">[1]Tabelle1!F2581</f>
        <v>52.9560333333333</v>
      </c>
      <c r="B2581" s="0" t="n">
        <f aca="false">[1]Tabelle1!J2581</f>
        <v>5.040925</v>
      </c>
      <c r="C2581" s="0" t="n">
        <f aca="false">[1]Tabelle1!A2581</f>
        <v>0</v>
      </c>
      <c r="D2581" s="0" t="n">
        <f aca="false">[1]Tabelle1!B2581</f>
        <v>0</v>
      </c>
      <c r="E2581" s="0" t="n">
        <f aca="false">[1]Tabelle1!K2581</f>
        <v>0</v>
      </c>
    </row>
    <row r="2582" customFormat="false" ht="12.75" hidden="false" customHeight="false" outlineLevel="0" collapsed="false">
      <c r="A2582" s="0" t="n">
        <f aca="false">[1]Tabelle1!F2582</f>
        <v>53.4264527777778</v>
      </c>
      <c r="B2582" s="0" t="n">
        <f aca="false">[1]Tabelle1!J2582</f>
        <v>5.85893055555556</v>
      </c>
      <c r="C2582" s="0" t="n">
        <f aca="false">[1]Tabelle1!A2582</f>
        <v>0</v>
      </c>
      <c r="D2582" s="0" t="n">
        <f aca="false">[1]Tabelle1!B2582</f>
        <v>0</v>
      </c>
      <c r="E2582" s="0" t="n">
        <f aca="false">[1]Tabelle1!K2582</f>
        <v>0</v>
      </c>
    </row>
    <row r="2583" customFormat="false" ht="12.75" hidden="false" customHeight="false" outlineLevel="0" collapsed="false">
      <c r="A2583" s="0" t="n">
        <f aca="false">[1]Tabelle1!F2583</f>
        <v>53.1478527777778</v>
      </c>
      <c r="B2583" s="0" t="n">
        <f aca="false">[1]Tabelle1!J2583</f>
        <v>5.21795277777778</v>
      </c>
      <c r="C2583" s="0" t="n">
        <f aca="false">[1]Tabelle1!A2583</f>
        <v>0</v>
      </c>
      <c r="D2583" s="0" t="n">
        <f aca="false">[1]Tabelle1!B2583</f>
        <v>0</v>
      </c>
      <c r="E2583" s="0" t="n">
        <f aca="false">[1]Tabelle1!K2583</f>
        <v>0</v>
      </c>
    </row>
    <row r="2584" customFormat="false" ht="12.75" hidden="false" customHeight="false" outlineLevel="0" collapsed="false">
      <c r="A2584" s="0" t="n">
        <f aca="false">[1]Tabelle1!F2584</f>
        <v>53.4183111111111</v>
      </c>
      <c r="B2584" s="0" t="n">
        <f aca="false">[1]Tabelle1!J2584</f>
        <v>5.85486944444445</v>
      </c>
      <c r="C2584" s="0" t="n">
        <f aca="false">[1]Tabelle1!A2584</f>
        <v>0</v>
      </c>
      <c r="D2584" s="0" t="n">
        <f aca="false">[1]Tabelle1!B2584</f>
        <v>0</v>
      </c>
      <c r="E2584" s="0" t="n">
        <f aca="false">[1]Tabelle1!K2584</f>
        <v>0</v>
      </c>
    </row>
    <row r="2585" customFormat="false" ht="12.75" hidden="false" customHeight="false" outlineLevel="0" collapsed="false">
      <c r="A2585" s="0" t="n">
        <f aca="false">[1]Tabelle1!F2585</f>
        <v>53.3128666666667</v>
      </c>
      <c r="B2585" s="0" t="n">
        <f aca="false">[1]Tabelle1!J2585</f>
        <v>5.37225833333333</v>
      </c>
      <c r="C2585" s="0" t="n">
        <f aca="false">[1]Tabelle1!A2585</f>
        <v>0</v>
      </c>
      <c r="D2585" s="0" t="n">
        <f aca="false">[1]Tabelle1!B2585</f>
        <v>0</v>
      </c>
      <c r="E2585" s="0" t="n">
        <f aca="false">[1]Tabelle1!K2585</f>
        <v>0</v>
      </c>
    </row>
    <row r="2586" customFormat="false" ht="12.75" hidden="false" customHeight="false" outlineLevel="0" collapsed="false">
      <c r="A2586" s="0" t="n">
        <f aca="false">[1]Tabelle1!F2586</f>
        <v>52.9582555555556</v>
      </c>
      <c r="B2586" s="0" t="n">
        <f aca="false">[1]Tabelle1!J2586</f>
        <v>5.03329722222222</v>
      </c>
      <c r="C2586" s="0" t="n">
        <f aca="false">[1]Tabelle1!A2586</f>
        <v>0</v>
      </c>
      <c r="D2586" s="0" t="n">
        <f aca="false">[1]Tabelle1!B2586</f>
        <v>0</v>
      </c>
      <c r="E2586" s="0" t="n">
        <f aca="false">[1]Tabelle1!K2586</f>
        <v>0</v>
      </c>
    </row>
    <row r="2587" customFormat="false" ht="12.75" hidden="false" customHeight="false" outlineLevel="0" collapsed="false">
      <c r="A2587" s="0" t="n">
        <f aca="false">[1]Tabelle1!F2587</f>
        <v>53.2874444444444</v>
      </c>
      <c r="B2587" s="0" t="n">
        <f aca="false">[1]Tabelle1!J2587</f>
        <v>5.08751388888889</v>
      </c>
      <c r="C2587" s="0" t="n">
        <f aca="false">[1]Tabelle1!A2587</f>
        <v>0</v>
      </c>
      <c r="D2587" s="0" t="n">
        <f aca="false">[1]Tabelle1!B2587</f>
        <v>0</v>
      </c>
      <c r="E2587" s="0" t="n">
        <f aca="false">[1]Tabelle1!K2587</f>
        <v>0</v>
      </c>
    </row>
    <row r="2588" customFormat="false" ht="12.75" hidden="false" customHeight="false" outlineLevel="0" collapsed="false">
      <c r="A2588" s="0" t="n">
        <f aca="false">[1]Tabelle1!F2588</f>
        <v>53.1243611111111</v>
      </c>
      <c r="B2588" s="0" t="n">
        <f aca="false">[1]Tabelle1!J2588</f>
        <v>5.18703611111111</v>
      </c>
      <c r="C2588" s="0" t="n">
        <f aca="false">[1]Tabelle1!A2588</f>
        <v>0</v>
      </c>
      <c r="D2588" s="0" t="n">
        <f aca="false">[1]Tabelle1!B2588</f>
        <v>0</v>
      </c>
      <c r="E2588" s="0" t="n">
        <f aca="false">[1]Tabelle1!K2588</f>
        <v>0</v>
      </c>
    </row>
    <row r="2589" customFormat="false" ht="12.75" hidden="false" customHeight="false" outlineLevel="0" collapsed="false">
      <c r="A2589" s="0" t="n">
        <f aca="false">[1]Tabelle1!F2589</f>
        <v>53.0740916666667</v>
      </c>
      <c r="B2589" s="0" t="n">
        <f aca="false">[1]Tabelle1!J2589</f>
        <v>5.07597777777778</v>
      </c>
      <c r="C2589" s="0" t="n">
        <f aca="false">[1]Tabelle1!A2589</f>
        <v>0</v>
      </c>
      <c r="D2589" s="0" t="n">
        <f aca="false">[1]Tabelle1!B2589</f>
        <v>0</v>
      </c>
      <c r="E2589" s="0" t="n">
        <f aca="false">[1]Tabelle1!K2589</f>
        <v>0</v>
      </c>
    </row>
    <row r="2590" customFormat="false" ht="12.75" hidden="false" customHeight="false" outlineLevel="0" collapsed="false">
      <c r="A2590" s="0" t="n">
        <f aca="false">[1]Tabelle1!F2590</f>
        <v>53.0938388888889</v>
      </c>
      <c r="B2590" s="0" t="n">
        <f aca="false">[1]Tabelle1!J2590</f>
        <v>5.18899444444444</v>
      </c>
      <c r="C2590" s="0" t="n">
        <f aca="false">[1]Tabelle1!A2590</f>
        <v>0</v>
      </c>
      <c r="D2590" s="0" t="n">
        <f aca="false">[1]Tabelle1!B2590</f>
        <v>0</v>
      </c>
      <c r="E2590" s="0" t="n">
        <f aca="false">[1]Tabelle1!K2590</f>
        <v>0</v>
      </c>
    </row>
    <row r="2591" customFormat="false" ht="12.75" hidden="false" customHeight="false" outlineLevel="0" collapsed="false">
      <c r="A2591" s="0" t="n">
        <f aca="false">[1]Tabelle1!F2591</f>
        <v>53.086075</v>
      </c>
      <c r="B2591" s="0" t="n">
        <f aca="false">[1]Tabelle1!J2591</f>
        <v>5.11471666666667</v>
      </c>
      <c r="C2591" s="0" t="n">
        <f aca="false">[1]Tabelle1!A2591</f>
        <v>0</v>
      </c>
      <c r="D2591" s="0" t="n">
        <f aca="false">[1]Tabelle1!B2591</f>
        <v>0</v>
      </c>
      <c r="E2591" s="0" t="n">
        <f aca="false">[1]Tabelle1!K2591</f>
        <v>0</v>
      </c>
    </row>
    <row r="2592" customFormat="false" ht="12.75" hidden="false" customHeight="false" outlineLevel="0" collapsed="false">
      <c r="A2592" s="0" t="n">
        <f aca="false">[1]Tabelle1!F2592</f>
        <v>53.0697916666667</v>
      </c>
      <c r="B2592" s="0" t="n">
        <f aca="false">[1]Tabelle1!J2592</f>
        <v>5.09228611111111</v>
      </c>
      <c r="C2592" s="0" t="n">
        <f aca="false">[1]Tabelle1!A2592</f>
        <v>0</v>
      </c>
      <c r="D2592" s="0" t="n">
        <f aca="false">[1]Tabelle1!B2592</f>
        <v>0</v>
      </c>
      <c r="E2592" s="0" t="n">
        <f aca="false">[1]Tabelle1!K2592</f>
        <v>0</v>
      </c>
    </row>
    <row r="2593" customFormat="false" ht="12.75" hidden="false" customHeight="false" outlineLevel="0" collapsed="false">
      <c r="A2593" s="0" t="n">
        <f aca="false">[1]Tabelle1!F2593</f>
        <v>53.1236583333333</v>
      </c>
      <c r="B2593" s="0" t="n">
        <f aca="false">[1]Tabelle1!J2593</f>
        <v>5.196925</v>
      </c>
      <c r="C2593" s="0" t="n">
        <f aca="false">[1]Tabelle1!A2593</f>
        <v>0</v>
      </c>
      <c r="D2593" s="0" t="n">
        <f aca="false">[1]Tabelle1!B2593</f>
        <v>0</v>
      </c>
      <c r="E2593" s="0" t="n">
        <f aca="false">[1]Tabelle1!K2593</f>
        <v>0</v>
      </c>
    </row>
    <row r="2594" customFormat="false" ht="12.75" hidden="false" customHeight="false" outlineLevel="0" collapsed="false">
      <c r="A2594" s="0" t="n">
        <f aca="false">[1]Tabelle1!F2594</f>
        <v>53.0905361111111</v>
      </c>
      <c r="B2594" s="0" t="n">
        <f aca="false">[1]Tabelle1!J2594</f>
        <v>5.3475</v>
      </c>
      <c r="C2594" s="0" t="n">
        <f aca="false">[1]Tabelle1!A2594</f>
        <v>0</v>
      </c>
      <c r="D2594" s="0" t="n">
        <f aca="false">[1]Tabelle1!B2594</f>
        <v>0</v>
      </c>
      <c r="E2594" s="0" t="n">
        <f aca="false">[1]Tabelle1!K2594</f>
        <v>0</v>
      </c>
    </row>
    <row r="2595" customFormat="false" ht="12.75" hidden="false" customHeight="false" outlineLevel="0" collapsed="false">
      <c r="A2595" s="0" t="n">
        <f aca="false">[1]Tabelle1!F2595</f>
        <v>53.0874638888889</v>
      </c>
      <c r="B2595" s="0" t="n">
        <f aca="false">[1]Tabelle1!J2595</f>
        <v>5.33493888888889</v>
      </c>
      <c r="C2595" s="0" t="n">
        <f aca="false">[1]Tabelle1!A2595</f>
        <v>0</v>
      </c>
      <c r="D2595" s="0" t="n">
        <f aca="false">[1]Tabelle1!B2595</f>
        <v>0</v>
      </c>
      <c r="E2595" s="0" t="n">
        <f aca="false">[1]Tabelle1!K2595</f>
        <v>0</v>
      </c>
    </row>
    <row r="2596" customFormat="false" ht="12.75" hidden="false" customHeight="false" outlineLevel="0" collapsed="false">
      <c r="A2596" s="0" t="n">
        <f aca="false">[1]Tabelle1!F2596</f>
        <v>53.1233055555556</v>
      </c>
      <c r="B2596" s="0" t="n">
        <f aca="false">[1]Tabelle1!J2596</f>
        <v>5.18356111111111</v>
      </c>
      <c r="C2596" s="0" t="n">
        <f aca="false">[1]Tabelle1!A2596</f>
        <v>0</v>
      </c>
      <c r="D2596" s="0" t="n">
        <f aca="false">[1]Tabelle1!B2596</f>
        <v>0</v>
      </c>
      <c r="E2596" s="0" t="n">
        <f aca="false">[1]Tabelle1!K2596</f>
        <v>0</v>
      </c>
    </row>
    <row r="2597" customFormat="false" ht="12.75" hidden="false" customHeight="false" outlineLevel="0" collapsed="false">
      <c r="A2597" s="0" t="n">
        <f aca="false">[1]Tabelle1!F2597</f>
        <v>53.1122722222222</v>
      </c>
      <c r="B2597" s="0" t="n">
        <f aca="false">[1]Tabelle1!J2597</f>
        <v>5.19598055555556</v>
      </c>
      <c r="C2597" s="0" t="n">
        <f aca="false">[1]Tabelle1!A2597</f>
        <v>0</v>
      </c>
      <c r="D2597" s="0" t="n">
        <f aca="false">[1]Tabelle1!B2597</f>
        <v>0</v>
      </c>
      <c r="E2597" s="0" t="n">
        <f aca="false">[1]Tabelle1!K2597</f>
        <v>0</v>
      </c>
    </row>
    <row r="2598" customFormat="false" ht="12.75" hidden="false" customHeight="false" outlineLevel="0" collapsed="false">
      <c r="A2598" s="0" t="n">
        <f aca="false">[1]Tabelle1!F2598</f>
        <v>53.1228972222222</v>
      </c>
      <c r="B2598" s="0" t="n">
        <f aca="false">[1]Tabelle1!J2598</f>
        <v>5.19170277777778</v>
      </c>
      <c r="C2598" s="0" t="n">
        <f aca="false">[1]Tabelle1!A2598</f>
        <v>0</v>
      </c>
      <c r="D2598" s="0" t="n">
        <f aca="false">[1]Tabelle1!B2598</f>
        <v>0</v>
      </c>
      <c r="E2598" s="0" t="n">
        <f aca="false">[1]Tabelle1!K2598</f>
        <v>0</v>
      </c>
    </row>
    <row r="2599" customFormat="false" ht="12.75" hidden="false" customHeight="false" outlineLevel="0" collapsed="false">
      <c r="A2599" s="0" t="n">
        <f aca="false">[1]Tabelle1!F2599</f>
        <v>53.0896611111111</v>
      </c>
      <c r="B2599" s="0" t="n">
        <f aca="false">[1]Tabelle1!J2599</f>
        <v>5.11121388888889</v>
      </c>
      <c r="C2599" s="0" t="n">
        <f aca="false">[1]Tabelle1!A2599</f>
        <v>0</v>
      </c>
      <c r="D2599" s="0" t="n">
        <f aca="false">[1]Tabelle1!B2599</f>
        <v>0</v>
      </c>
      <c r="E2599" s="0" t="n">
        <f aca="false">[1]Tabelle1!K2599</f>
        <v>0</v>
      </c>
    </row>
    <row r="2600" customFormat="false" ht="12.75" hidden="false" customHeight="false" outlineLevel="0" collapsed="false">
      <c r="A2600" s="0" t="n">
        <f aca="false">[1]Tabelle1!F2600</f>
        <v>53.1007305555556</v>
      </c>
      <c r="B2600" s="0" t="n">
        <f aca="false">[1]Tabelle1!J2600</f>
        <v>5.36175555555556</v>
      </c>
      <c r="C2600" s="0" t="n">
        <f aca="false">[1]Tabelle1!A2600</f>
        <v>0</v>
      </c>
      <c r="D2600" s="0" t="n">
        <f aca="false">[1]Tabelle1!B2600</f>
        <v>0</v>
      </c>
      <c r="E2600" s="0" t="n">
        <f aca="false">[1]Tabelle1!K2600</f>
        <v>0</v>
      </c>
    </row>
    <row r="2601" customFormat="false" ht="12.75" hidden="false" customHeight="false" outlineLevel="0" collapsed="false">
      <c r="A2601" s="0" t="n">
        <f aca="false">[1]Tabelle1!F2601</f>
        <v>53.5832638888889</v>
      </c>
      <c r="B2601" s="0" t="n">
        <f aca="false">[1]Tabelle1!J2601</f>
        <v>6.7578</v>
      </c>
      <c r="C2601" s="0" t="n">
        <f aca="false">[1]Tabelle1!A2601</f>
        <v>0</v>
      </c>
      <c r="D2601" s="0" t="n">
        <f aca="false">[1]Tabelle1!B2601</f>
        <v>0</v>
      </c>
      <c r="E2601" s="0" t="n">
        <f aca="false">[1]Tabelle1!K2601</f>
        <v>0</v>
      </c>
    </row>
    <row r="2602" customFormat="false" ht="12.75" hidden="false" customHeight="false" outlineLevel="0" collapsed="false">
      <c r="A2602" s="0" t="n">
        <f aca="false">[1]Tabelle1!F2602</f>
        <v>53.4639916666667</v>
      </c>
      <c r="B2602" s="0" t="n">
        <f aca="false">[1]Tabelle1!J2602</f>
        <v>6.46540277777778</v>
      </c>
      <c r="C2602" s="0" t="n">
        <f aca="false">[1]Tabelle1!A2602</f>
        <v>0</v>
      </c>
      <c r="D2602" s="0" t="n">
        <f aca="false">[1]Tabelle1!B2602</f>
        <v>0</v>
      </c>
      <c r="E2602" s="0" t="n">
        <f aca="false">[1]Tabelle1!K2602</f>
        <v>0</v>
      </c>
    </row>
    <row r="2603" customFormat="false" ht="12.75" hidden="false" customHeight="false" outlineLevel="0" collapsed="false">
      <c r="A2603" s="0" t="n">
        <f aca="false">[1]Tabelle1!F2603</f>
        <v>53.1523388888889</v>
      </c>
      <c r="B2603" s="0" t="n">
        <f aca="false">[1]Tabelle1!J2603</f>
        <v>5.222575</v>
      </c>
      <c r="C2603" s="0" t="n">
        <f aca="false">[1]Tabelle1!A2603</f>
        <v>0</v>
      </c>
      <c r="D2603" s="0" t="n">
        <f aca="false">[1]Tabelle1!B2603</f>
        <v>0</v>
      </c>
      <c r="E2603" s="0" t="n">
        <f aca="false">[1]Tabelle1!K2603</f>
        <v>0</v>
      </c>
    </row>
    <row r="2604" customFormat="false" ht="12.75" hidden="false" customHeight="false" outlineLevel="0" collapsed="false">
      <c r="A2604" s="0" t="n">
        <f aca="false">[1]Tabelle1!F2604</f>
        <v>53.13675</v>
      </c>
      <c r="B2604" s="0" t="n">
        <f aca="false">[1]Tabelle1!J2604</f>
        <v>5.24922777777778</v>
      </c>
      <c r="C2604" s="0" t="n">
        <f aca="false">[1]Tabelle1!A2604</f>
        <v>0</v>
      </c>
      <c r="D2604" s="0" t="n">
        <f aca="false">[1]Tabelle1!B2604</f>
        <v>0</v>
      </c>
      <c r="E2604" s="0" t="n">
        <f aca="false">[1]Tabelle1!K2604</f>
        <v>0</v>
      </c>
    </row>
    <row r="2605" customFormat="false" ht="12.75" hidden="false" customHeight="false" outlineLevel="0" collapsed="false">
      <c r="A2605" s="0" t="n">
        <f aca="false">[1]Tabelle1!F2605</f>
        <v>53.4166888888889</v>
      </c>
      <c r="B2605" s="0" t="n">
        <f aca="false">[1]Tabelle1!J2605</f>
        <v>5.74951944444444</v>
      </c>
      <c r="C2605" s="0" t="n">
        <f aca="false">[1]Tabelle1!A2605</f>
        <v>0</v>
      </c>
      <c r="D2605" s="0" t="n">
        <f aca="false">[1]Tabelle1!B2605</f>
        <v>0</v>
      </c>
      <c r="E2605" s="0" t="n">
        <f aca="false">[1]Tabelle1!K2605</f>
        <v>0</v>
      </c>
    </row>
    <row r="2606" customFormat="false" ht="12.75" hidden="false" customHeight="false" outlineLevel="0" collapsed="false">
      <c r="A2606" s="0" t="n">
        <f aca="false">[1]Tabelle1!F2606</f>
        <v>53.4310416666667</v>
      </c>
      <c r="B2606" s="0" t="n">
        <f aca="false">[1]Tabelle1!J2606</f>
        <v>5.75778611111111</v>
      </c>
      <c r="C2606" s="0" t="n">
        <f aca="false">[1]Tabelle1!A2606</f>
        <v>0</v>
      </c>
      <c r="D2606" s="0" t="n">
        <f aca="false">[1]Tabelle1!B2606</f>
        <v>0</v>
      </c>
      <c r="E2606" s="0" t="n">
        <f aca="false">[1]Tabelle1!K2606</f>
        <v>0</v>
      </c>
    </row>
    <row r="2607" customFormat="false" ht="12.75" hidden="false" customHeight="false" outlineLevel="0" collapsed="false">
      <c r="A2607" s="0" t="n">
        <f aca="false">[1]Tabelle1!F2607</f>
        <v>53.258575</v>
      </c>
      <c r="B2607" s="0" t="n">
        <f aca="false">[1]Tabelle1!J2607</f>
        <v>5.48486666666667</v>
      </c>
      <c r="C2607" s="0" t="n">
        <f aca="false">[1]Tabelle1!A2607</f>
        <v>0</v>
      </c>
      <c r="D2607" s="0" t="n">
        <f aca="false">[1]Tabelle1!B2607</f>
        <v>0</v>
      </c>
      <c r="E2607" s="0" t="n">
        <f aca="false">[1]Tabelle1!K2607</f>
        <v>0</v>
      </c>
    </row>
    <row r="2608" customFormat="false" ht="12.75" hidden="false" customHeight="false" outlineLevel="0" collapsed="false">
      <c r="A2608" s="0" t="n">
        <f aca="false">[1]Tabelle1!F2608</f>
        <v>52.9556333333333</v>
      </c>
      <c r="B2608" s="0" t="n">
        <f aca="false">[1]Tabelle1!J2608</f>
        <v>5.03795</v>
      </c>
      <c r="C2608" s="0" t="n">
        <f aca="false">[1]Tabelle1!A2608</f>
        <v>0</v>
      </c>
      <c r="D2608" s="0" t="n">
        <f aca="false">[1]Tabelle1!B2608</f>
        <v>0</v>
      </c>
      <c r="E2608" s="0" t="n">
        <f aca="false">[1]Tabelle1!K2608</f>
        <v>0</v>
      </c>
    </row>
    <row r="2609" customFormat="false" ht="12.75" hidden="false" customHeight="false" outlineLevel="0" collapsed="false">
      <c r="A2609" s="0" t="n">
        <f aca="false">[1]Tabelle1!F2609</f>
        <v>52.9602833333333</v>
      </c>
      <c r="B2609" s="0" t="n">
        <f aca="false">[1]Tabelle1!J2609</f>
        <v>5.03513333333333</v>
      </c>
      <c r="C2609" s="0" t="n">
        <f aca="false">[1]Tabelle1!A2609</f>
        <v>0</v>
      </c>
      <c r="D2609" s="0" t="n">
        <f aca="false">[1]Tabelle1!B2609</f>
        <v>0</v>
      </c>
      <c r="E2609" s="0" t="n">
        <f aca="false">[1]Tabelle1!K2609</f>
        <v>0</v>
      </c>
    </row>
    <row r="2610" customFormat="false" ht="12.75" hidden="false" customHeight="false" outlineLevel="0" collapsed="false">
      <c r="A2610" s="0" t="n">
        <f aca="false">[1]Tabelle1!F2610</f>
        <v>53.4361194444444</v>
      </c>
      <c r="B2610" s="0" t="n">
        <f aca="false">[1]Tabelle1!J2610</f>
        <v>5.60895</v>
      </c>
      <c r="C2610" s="0" t="n">
        <f aca="false">[1]Tabelle1!A2610</f>
        <v>0</v>
      </c>
      <c r="D2610" s="0" t="n">
        <f aca="false">[1]Tabelle1!B2610</f>
        <v>0</v>
      </c>
      <c r="E2610" s="0" t="n">
        <f aca="false">[1]Tabelle1!K2610</f>
        <v>0</v>
      </c>
    </row>
    <row r="2611" customFormat="false" ht="12.75" hidden="false" customHeight="false" outlineLevel="0" collapsed="false">
      <c r="A2611" s="0" t="n">
        <f aca="false">[1]Tabelle1!F2611</f>
        <v>53.4317</v>
      </c>
      <c r="B2611" s="0" t="n">
        <f aca="false">[1]Tabelle1!J2611</f>
        <v>5.60336666666667</v>
      </c>
      <c r="C2611" s="0" t="n">
        <f aca="false">[1]Tabelle1!A2611</f>
        <v>0</v>
      </c>
      <c r="D2611" s="0" t="n">
        <f aca="false">[1]Tabelle1!B2611</f>
        <v>0</v>
      </c>
      <c r="E2611" s="0" t="n">
        <f aca="false">[1]Tabelle1!K2611</f>
        <v>0</v>
      </c>
    </row>
    <row r="2612" customFormat="false" ht="12.75" hidden="false" customHeight="false" outlineLevel="0" collapsed="false">
      <c r="A2612" s="0" t="n">
        <f aca="false">[1]Tabelle1!F2612</f>
        <v>52.9579083333333</v>
      </c>
      <c r="B2612" s="0" t="n">
        <f aca="false">[1]Tabelle1!J2612</f>
        <v>5.04247222222222</v>
      </c>
      <c r="C2612" s="0" t="n">
        <f aca="false">[1]Tabelle1!A2612</f>
        <v>0</v>
      </c>
      <c r="D2612" s="0" t="n">
        <f aca="false">[1]Tabelle1!B2612</f>
        <v>0</v>
      </c>
      <c r="E2612" s="0" t="n">
        <f aca="false">[1]Tabelle1!K2612</f>
        <v>0</v>
      </c>
    </row>
    <row r="2613" customFormat="false" ht="12.75" hidden="false" customHeight="false" outlineLevel="0" collapsed="false">
      <c r="A2613" s="0" t="n">
        <f aca="false">[1]Tabelle1!F2613</f>
        <v>51.4440055555556</v>
      </c>
      <c r="B2613" s="0" t="n">
        <f aca="false">[1]Tabelle1!J2613</f>
        <v>3.58161111111111</v>
      </c>
      <c r="C2613" s="0" t="n">
        <f aca="false">[1]Tabelle1!A2613</f>
        <v>0</v>
      </c>
      <c r="D2613" s="0" t="n">
        <f aca="false">[1]Tabelle1!B2613</f>
        <v>0</v>
      </c>
      <c r="E2613" s="0" t="n">
        <f aca="false">[1]Tabelle1!K2613</f>
        <v>0</v>
      </c>
    </row>
    <row r="2614" customFormat="false" ht="12.75" hidden="false" customHeight="false" outlineLevel="0" collapsed="false">
      <c r="A2614" s="0" t="n">
        <f aca="false">[1]Tabelle1!F2614</f>
        <v>52.6064972222222</v>
      </c>
      <c r="B2614" s="0" t="n">
        <f aca="false">[1]Tabelle1!J2614</f>
        <v>5.81026111111111</v>
      </c>
      <c r="C2614" s="0" t="n">
        <f aca="false">[1]Tabelle1!A2614</f>
        <v>0</v>
      </c>
      <c r="D2614" s="0" t="n">
        <f aca="false">[1]Tabelle1!B2614</f>
        <v>0</v>
      </c>
      <c r="E2614" s="0" t="n">
        <f aca="false">[1]Tabelle1!K2614</f>
        <v>0</v>
      </c>
    </row>
    <row r="2615" customFormat="false" ht="12.75" hidden="false" customHeight="false" outlineLevel="0" collapsed="false">
      <c r="A2615" s="0" t="n">
        <f aca="false">[1]Tabelle1!F2615</f>
        <v>52.5861361111111</v>
      </c>
      <c r="B2615" s="0" t="n">
        <f aca="false">[1]Tabelle1!J2615</f>
        <v>5.79877222222222</v>
      </c>
      <c r="C2615" s="0" t="n">
        <f aca="false">[1]Tabelle1!A2615</f>
        <v>0</v>
      </c>
      <c r="D2615" s="0" t="n">
        <f aca="false">[1]Tabelle1!B2615</f>
        <v>0</v>
      </c>
      <c r="E2615" s="0" t="n">
        <f aca="false">[1]Tabelle1!K2615</f>
        <v>0</v>
      </c>
    </row>
    <row r="2616" customFormat="false" ht="12.75" hidden="false" customHeight="false" outlineLevel="0" collapsed="false">
      <c r="A2616" s="0" t="n">
        <f aca="false">[1]Tabelle1!F2616</f>
        <v>52.6003222222222</v>
      </c>
      <c r="B2616" s="0" t="n">
        <f aca="false">[1]Tabelle1!J2616</f>
        <v>5.81667777777778</v>
      </c>
      <c r="C2616" s="0" t="n">
        <f aca="false">[1]Tabelle1!A2616</f>
        <v>0</v>
      </c>
      <c r="D2616" s="0" t="n">
        <f aca="false">[1]Tabelle1!B2616</f>
        <v>0</v>
      </c>
      <c r="E2616" s="0" t="n">
        <f aca="false">[1]Tabelle1!K2616</f>
        <v>0</v>
      </c>
    </row>
    <row r="2617" customFormat="false" ht="12.75" hidden="false" customHeight="false" outlineLevel="0" collapsed="false">
      <c r="A2617" s="0" t="n">
        <f aca="false">[1]Tabelle1!F2617</f>
        <v>52.6073694444444</v>
      </c>
      <c r="B2617" s="0" t="n">
        <f aca="false">[1]Tabelle1!J2617</f>
        <v>5.80513055555556</v>
      </c>
      <c r="C2617" s="0" t="n">
        <f aca="false">[1]Tabelle1!A2617</f>
        <v>0</v>
      </c>
      <c r="D2617" s="0" t="n">
        <f aca="false">[1]Tabelle1!B2617</f>
        <v>0</v>
      </c>
      <c r="E2617" s="0" t="n">
        <f aca="false">[1]Tabelle1!K2617</f>
        <v>0</v>
      </c>
    </row>
    <row r="2618" customFormat="false" ht="12.75" hidden="false" customHeight="false" outlineLevel="0" collapsed="false">
      <c r="A2618" s="0" t="n">
        <f aca="false">[1]Tabelle1!F2618</f>
        <v>52.5983444444444</v>
      </c>
      <c r="B2618" s="0" t="n">
        <f aca="false">[1]Tabelle1!J2618</f>
        <v>5.82128333333333</v>
      </c>
      <c r="C2618" s="0" t="n">
        <f aca="false">[1]Tabelle1!A2618</f>
        <v>0</v>
      </c>
      <c r="D2618" s="0" t="n">
        <f aca="false">[1]Tabelle1!B2618</f>
        <v>0</v>
      </c>
      <c r="E2618" s="0" t="n">
        <f aca="false">[1]Tabelle1!K2618</f>
        <v>0</v>
      </c>
    </row>
    <row r="2619" customFormat="false" ht="12.75" hidden="false" customHeight="false" outlineLevel="0" collapsed="false">
      <c r="A2619" s="0" t="n">
        <f aca="false">[1]Tabelle1!F2619</f>
        <v>52.6024972222222</v>
      </c>
      <c r="B2619" s="0" t="n">
        <f aca="false">[1]Tabelle1!J2619</f>
        <v>5.82294166666667</v>
      </c>
      <c r="C2619" s="0" t="n">
        <f aca="false">[1]Tabelle1!A2619</f>
        <v>0</v>
      </c>
      <c r="D2619" s="0" t="n">
        <f aca="false">[1]Tabelle1!B2619</f>
        <v>0</v>
      </c>
      <c r="E2619" s="0" t="n">
        <f aca="false">[1]Tabelle1!K2619</f>
        <v>0</v>
      </c>
    </row>
    <row r="2620" customFormat="false" ht="12.75" hidden="false" customHeight="false" outlineLevel="0" collapsed="false">
      <c r="A2620" s="0" t="n">
        <f aca="false">[1]Tabelle1!F2620</f>
        <v>52.5942333333333</v>
      </c>
      <c r="B2620" s="0" t="n">
        <f aca="false">[1]Tabelle1!J2620</f>
        <v>5.82333333333333</v>
      </c>
      <c r="C2620" s="0" t="n">
        <f aca="false">[1]Tabelle1!A2620</f>
        <v>0</v>
      </c>
      <c r="D2620" s="0" t="n">
        <f aca="false">[1]Tabelle1!B2620</f>
        <v>0</v>
      </c>
      <c r="E2620" s="0" t="n">
        <f aca="false">[1]Tabelle1!K2620</f>
        <v>0</v>
      </c>
    </row>
    <row r="2621" customFormat="false" ht="12.75" hidden="false" customHeight="false" outlineLevel="0" collapsed="false">
      <c r="A2621" s="0" t="n">
        <f aca="false">[1]Tabelle1!F2621</f>
        <v>52.6090638888889</v>
      </c>
      <c r="B2621" s="0" t="n">
        <f aca="false">[1]Tabelle1!J2621</f>
        <v>5.80661388888889</v>
      </c>
      <c r="C2621" s="0" t="n">
        <f aca="false">[1]Tabelle1!A2621</f>
        <v>0</v>
      </c>
      <c r="D2621" s="0" t="n">
        <f aca="false">[1]Tabelle1!B2621</f>
        <v>0</v>
      </c>
      <c r="E2621" s="0" t="n">
        <f aca="false">[1]Tabelle1!K2621</f>
        <v>0</v>
      </c>
    </row>
    <row r="2622" customFormat="false" ht="12.75" hidden="false" customHeight="false" outlineLevel="0" collapsed="false">
      <c r="A2622" s="0" t="n">
        <f aca="false">[1]Tabelle1!F2622</f>
        <v>52.6082388888889</v>
      </c>
      <c r="B2622" s="0" t="n">
        <f aca="false">[1]Tabelle1!J2622</f>
        <v>5.80002222222222</v>
      </c>
      <c r="C2622" s="0" t="n">
        <f aca="false">[1]Tabelle1!A2622</f>
        <v>0</v>
      </c>
      <c r="D2622" s="0" t="n">
        <f aca="false">[1]Tabelle1!B2622</f>
        <v>0</v>
      </c>
      <c r="E2622" s="0" t="n">
        <f aca="false">[1]Tabelle1!K2622</f>
        <v>0</v>
      </c>
    </row>
    <row r="2623" customFormat="false" ht="12.75" hidden="false" customHeight="false" outlineLevel="0" collapsed="false">
      <c r="A2623" s="0" t="n">
        <f aca="false">[1]Tabelle1!F2623</f>
        <v>52.5881527777778</v>
      </c>
      <c r="B2623" s="0" t="n">
        <f aca="false">[1]Tabelle1!J2623</f>
        <v>5.81237222222222</v>
      </c>
      <c r="C2623" s="0" t="n">
        <f aca="false">[1]Tabelle1!A2623</f>
        <v>0</v>
      </c>
      <c r="D2623" s="0" t="n">
        <f aca="false">[1]Tabelle1!B2623</f>
        <v>0</v>
      </c>
      <c r="E2623" s="0" t="n">
        <f aca="false">[1]Tabelle1!K2623</f>
        <v>0</v>
      </c>
    </row>
    <row r="2624" customFormat="false" ht="12.75" hidden="false" customHeight="false" outlineLevel="0" collapsed="false">
      <c r="A2624" s="0" t="n">
        <f aca="false">[1]Tabelle1!F2624</f>
        <v>52.5902888888889</v>
      </c>
      <c r="B2624" s="0" t="n">
        <f aca="false">[1]Tabelle1!J2624</f>
        <v>5.81766388888889</v>
      </c>
      <c r="C2624" s="0" t="n">
        <f aca="false">[1]Tabelle1!A2624</f>
        <v>0</v>
      </c>
      <c r="D2624" s="0" t="n">
        <f aca="false">[1]Tabelle1!B2624</f>
        <v>0</v>
      </c>
      <c r="E2624" s="0" t="n">
        <f aca="false">[1]Tabelle1!K2624</f>
        <v>0</v>
      </c>
    </row>
    <row r="2625" customFormat="false" ht="12.75" hidden="false" customHeight="false" outlineLevel="0" collapsed="false">
      <c r="A2625" s="0" t="n">
        <f aca="false">[1]Tabelle1!F2625</f>
        <v>52.5923388888889</v>
      </c>
      <c r="B2625" s="0" t="n">
        <f aca="false">[1]Tabelle1!J2625</f>
        <v>5.82264444444444</v>
      </c>
      <c r="C2625" s="0" t="n">
        <f aca="false">[1]Tabelle1!A2625</f>
        <v>0</v>
      </c>
      <c r="D2625" s="0" t="n">
        <f aca="false">[1]Tabelle1!B2625</f>
        <v>0</v>
      </c>
      <c r="E2625" s="0" t="n">
        <f aca="false">[1]Tabelle1!K2625</f>
        <v>0</v>
      </c>
    </row>
    <row r="2626" customFormat="false" ht="12.75" hidden="false" customHeight="false" outlineLevel="0" collapsed="false">
      <c r="A2626" s="0" t="n">
        <f aca="false">[1]Tabelle1!F2626</f>
        <v>52.593725</v>
      </c>
      <c r="B2626" s="0" t="n">
        <f aca="false">[1]Tabelle1!J2626</f>
        <v>5.82771388888889</v>
      </c>
      <c r="C2626" s="0" t="n">
        <f aca="false">[1]Tabelle1!A2626</f>
        <v>0</v>
      </c>
      <c r="D2626" s="0" t="n">
        <f aca="false">[1]Tabelle1!B2626</f>
        <v>0</v>
      </c>
      <c r="E2626" s="0" t="n">
        <f aca="false">[1]Tabelle1!K2626</f>
        <v>0</v>
      </c>
    </row>
    <row r="2627" customFormat="false" ht="12.75" hidden="false" customHeight="false" outlineLevel="0" collapsed="false">
      <c r="A2627" s="0" t="n">
        <f aca="false">[1]Tabelle1!F2627</f>
        <v>52.6035861111111</v>
      </c>
      <c r="B2627" s="0" t="n">
        <f aca="false">[1]Tabelle1!J2627</f>
        <v>5.82024722222222</v>
      </c>
      <c r="C2627" s="0" t="n">
        <f aca="false">[1]Tabelle1!A2627</f>
        <v>0</v>
      </c>
      <c r="D2627" s="0" t="n">
        <f aca="false">[1]Tabelle1!B2627</f>
        <v>0</v>
      </c>
      <c r="E2627" s="0" t="n">
        <f aca="false">[1]Tabelle1!K2627</f>
        <v>0</v>
      </c>
    </row>
    <row r="2628" customFormat="false" ht="12.75" hidden="false" customHeight="false" outlineLevel="0" collapsed="false">
      <c r="A2628" s="0" t="n">
        <f aca="false">[1]Tabelle1!F2628</f>
        <v>52.6190638888889</v>
      </c>
      <c r="B2628" s="0" t="n">
        <f aca="false">[1]Tabelle1!J2628</f>
        <v>5.845575</v>
      </c>
      <c r="C2628" s="0" t="n">
        <f aca="false">[1]Tabelle1!A2628</f>
        <v>0</v>
      </c>
      <c r="D2628" s="0" t="n">
        <f aca="false">[1]Tabelle1!B2628</f>
        <v>0</v>
      </c>
      <c r="E2628" s="0" t="n">
        <f aca="false">[1]Tabelle1!K2628</f>
        <v>0</v>
      </c>
    </row>
    <row r="2629" customFormat="false" ht="12.75" hidden="false" customHeight="false" outlineLevel="0" collapsed="false">
      <c r="A2629" s="0" t="n">
        <f aca="false">[1]Tabelle1!F2629</f>
        <v>52.6168972222222</v>
      </c>
      <c r="B2629" s="0" t="n">
        <f aca="false">[1]Tabelle1!J2629</f>
        <v>5.82735833333333</v>
      </c>
      <c r="C2629" s="0" t="n">
        <f aca="false">[1]Tabelle1!A2629</f>
        <v>0</v>
      </c>
      <c r="D2629" s="0" t="n">
        <f aca="false">[1]Tabelle1!B2629</f>
        <v>0</v>
      </c>
      <c r="E2629" s="0" t="n">
        <f aca="false">[1]Tabelle1!K2629</f>
        <v>0</v>
      </c>
    </row>
    <row r="2630" customFormat="false" ht="12.75" hidden="false" customHeight="false" outlineLevel="0" collapsed="false">
      <c r="A2630" s="0" t="n">
        <f aca="false">[1]Tabelle1!F2630</f>
        <v>52.6168583333333</v>
      </c>
      <c r="B2630" s="0" t="n">
        <f aca="false">[1]Tabelle1!J2630</f>
        <v>5.82174722222222</v>
      </c>
      <c r="C2630" s="0" t="n">
        <f aca="false">[1]Tabelle1!A2630</f>
        <v>0</v>
      </c>
      <c r="D2630" s="0" t="n">
        <f aca="false">[1]Tabelle1!B2630</f>
        <v>0</v>
      </c>
      <c r="E2630" s="0" t="n">
        <f aca="false">[1]Tabelle1!K2630</f>
        <v>0</v>
      </c>
    </row>
    <row r="2631" customFormat="false" ht="12.75" hidden="false" customHeight="false" outlineLevel="0" collapsed="false">
      <c r="A2631" s="0" t="n">
        <f aca="false">[1]Tabelle1!F2631</f>
        <v>52.6168194444444</v>
      </c>
      <c r="B2631" s="0" t="n">
        <f aca="false">[1]Tabelle1!J2631</f>
        <v>5.82724722222222</v>
      </c>
      <c r="C2631" s="0" t="n">
        <f aca="false">[1]Tabelle1!A2631</f>
        <v>0</v>
      </c>
      <c r="D2631" s="0" t="n">
        <f aca="false">[1]Tabelle1!B2631</f>
        <v>0</v>
      </c>
      <c r="E2631" s="0" t="n">
        <f aca="false">[1]Tabelle1!K2631</f>
        <v>0</v>
      </c>
    </row>
    <row r="2632" customFormat="false" ht="12.75" hidden="false" customHeight="false" outlineLevel="0" collapsed="false">
      <c r="A2632" s="0" t="n">
        <f aca="false">[1]Tabelle1!F2632</f>
        <v>52.6193638888889</v>
      </c>
      <c r="B2632" s="0" t="n">
        <f aca="false">[1]Tabelle1!J2632</f>
        <v>5.84998333333333</v>
      </c>
      <c r="C2632" s="0" t="n">
        <f aca="false">[1]Tabelle1!A2632</f>
        <v>0</v>
      </c>
      <c r="D2632" s="0" t="n">
        <f aca="false">[1]Tabelle1!B2632</f>
        <v>0</v>
      </c>
      <c r="E2632" s="0" t="n">
        <f aca="false">[1]Tabelle1!K2632</f>
        <v>0</v>
      </c>
    </row>
    <row r="2633" customFormat="false" ht="12.75" hidden="false" customHeight="false" outlineLevel="0" collapsed="false">
      <c r="A2633" s="0" t="n">
        <f aca="false">[1]Tabelle1!F2633</f>
        <v>52.5859861111111</v>
      </c>
      <c r="B2633" s="0" t="n">
        <f aca="false">[1]Tabelle1!J2633</f>
        <v>5.80525</v>
      </c>
      <c r="C2633" s="0" t="n">
        <f aca="false">[1]Tabelle1!A2633</f>
        <v>0</v>
      </c>
      <c r="D2633" s="0" t="n">
        <f aca="false">[1]Tabelle1!B2633</f>
        <v>0</v>
      </c>
      <c r="E2633" s="0" t="n">
        <f aca="false">[1]Tabelle1!K2633</f>
        <v>0</v>
      </c>
    </row>
    <row r="2634" customFormat="false" ht="12.75" hidden="false" customHeight="false" outlineLevel="0" collapsed="false">
      <c r="A2634" s="0" t="n">
        <f aca="false">[1]Tabelle1!F2634</f>
        <v>52.5862416666667</v>
      </c>
      <c r="B2634" s="0" t="n">
        <f aca="false">[1]Tabelle1!J2634</f>
        <v>5.80029444444445</v>
      </c>
      <c r="C2634" s="0" t="n">
        <f aca="false">[1]Tabelle1!A2634</f>
        <v>0</v>
      </c>
      <c r="D2634" s="0" t="n">
        <f aca="false">[1]Tabelle1!B2634</f>
        <v>0</v>
      </c>
      <c r="E2634" s="0" t="n">
        <f aca="false">[1]Tabelle1!K2634</f>
        <v>0</v>
      </c>
    </row>
    <row r="2635" customFormat="false" ht="12.75" hidden="false" customHeight="false" outlineLevel="0" collapsed="false">
      <c r="A2635" s="0" t="n">
        <f aca="false">[1]Tabelle1!F2635</f>
        <v>52.5867916666667</v>
      </c>
      <c r="B2635" s="0" t="n">
        <f aca="false">[1]Tabelle1!J2635</f>
        <v>5.80638611111111</v>
      </c>
      <c r="C2635" s="0" t="n">
        <f aca="false">[1]Tabelle1!A2635</f>
        <v>0</v>
      </c>
      <c r="D2635" s="0" t="n">
        <f aca="false">[1]Tabelle1!B2635</f>
        <v>0</v>
      </c>
      <c r="E2635" s="0" t="n">
        <f aca="false">[1]Tabelle1!K2635</f>
        <v>0</v>
      </c>
    </row>
    <row r="2636" customFormat="false" ht="12.75" hidden="false" customHeight="false" outlineLevel="0" collapsed="false">
      <c r="A2636" s="0" t="n">
        <f aca="false">[1]Tabelle1!F2636</f>
        <v>52.5559666666667</v>
      </c>
      <c r="B2636" s="0" t="n">
        <f aca="false">[1]Tabelle1!J2636</f>
        <v>5.86016388888889</v>
      </c>
      <c r="C2636" s="0" t="n">
        <f aca="false">[1]Tabelle1!A2636</f>
        <v>0</v>
      </c>
      <c r="D2636" s="0" t="n">
        <f aca="false">[1]Tabelle1!B2636</f>
        <v>0</v>
      </c>
      <c r="E2636" s="0" t="n">
        <f aca="false">[1]Tabelle1!K2636</f>
        <v>0</v>
      </c>
    </row>
    <row r="2637" customFormat="false" ht="12.75" hidden="false" customHeight="false" outlineLevel="0" collapsed="false">
      <c r="A2637" s="0" t="n">
        <f aca="false">[1]Tabelle1!F2637</f>
        <v>52.6167305555556</v>
      </c>
      <c r="B2637" s="0" t="n">
        <f aca="false">[1]Tabelle1!J2637</f>
        <v>5.82247222222222</v>
      </c>
      <c r="C2637" s="0" t="n">
        <f aca="false">[1]Tabelle1!A2637</f>
        <v>0</v>
      </c>
      <c r="D2637" s="0" t="n">
        <f aca="false">[1]Tabelle1!B2637</f>
        <v>0</v>
      </c>
      <c r="E2637" s="0" t="n">
        <f aca="false">[1]Tabelle1!K2637</f>
        <v>0</v>
      </c>
    </row>
    <row r="2638" customFormat="false" ht="12.75" hidden="false" customHeight="false" outlineLevel="0" collapsed="false">
      <c r="A2638" s="0" t="n">
        <f aca="false">[1]Tabelle1!F2638</f>
        <v>52.6169916666667</v>
      </c>
      <c r="B2638" s="0" t="n">
        <f aca="false">[1]Tabelle1!J2638</f>
        <v>5.83857777777778</v>
      </c>
      <c r="C2638" s="0" t="n">
        <f aca="false">[1]Tabelle1!A2638</f>
        <v>0</v>
      </c>
      <c r="D2638" s="0" t="n">
        <f aca="false">[1]Tabelle1!B2638</f>
        <v>0</v>
      </c>
      <c r="E2638" s="0" t="n">
        <f aca="false">[1]Tabelle1!K2638</f>
        <v>0</v>
      </c>
    </row>
    <row r="2639" customFormat="false" ht="12.75" hidden="false" customHeight="false" outlineLevel="0" collapsed="false">
      <c r="A2639" s="0" t="n">
        <f aca="false">[1]Tabelle1!F2639</f>
        <v>52.6169527777778</v>
      </c>
      <c r="B2639" s="0" t="n">
        <f aca="false">[1]Tabelle1!J2639</f>
        <v>5.83296944444444</v>
      </c>
      <c r="C2639" s="0" t="n">
        <f aca="false">[1]Tabelle1!A2639</f>
        <v>0</v>
      </c>
      <c r="D2639" s="0" t="n">
        <f aca="false">[1]Tabelle1!B2639</f>
        <v>0</v>
      </c>
      <c r="E2639" s="0" t="n">
        <f aca="false">[1]Tabelle1!K2639</f>
        <v>0</v>
      </c>
    </row>
    <row r="2640" customFormat="false" ht="12.75" hidden="false" customHeight="false" outlineLevel="0" collapsed="false">
      <c r="A2640" s="0" t="n">
        <f aca="false">[1]Tabelle1!F2640</f>
        <v>52.6192222222222</v>
      </c>
      <c r="B2640" s="0" t="n">
        <f aca="false">[1]Tabelle1!J2640</f>
        <v>5.84774166666667</v>
      </c>
      <c r="C2640" s="0" t="n">
        <f aca="false">[1]Tabelle1!A2640</f>
        <v>0</v>
      </c>
      <c r="D2640" s="0" t="n">
        <f aca="false">[1]Tabelle1!B2640</f>
        <v>0</v>
      </c>
      <c r="E2640" s="0" t="n">
        <f aca="false">[1]Tabelle1!K2640</f>
        <v>0</v>
      </c>
    </row>
    <row r="2641" customFormat="false" ht="12.75" hidden="false" customHeight="false" outlineLevel="0" collapsed="false">
      <c r="A2641" s="0" t="n">
        <f aca="false">[1]Tabelle1!F2641</f>
        <v>52.6166833333333</v>
      </c>
      <c r="B2641" s="0" t="n">
        <f aca="false">[1]Tabelle1!J2641</f>
        <v>5.81044166666667</v>
      </c>
      <c r="C2641" s="0" t="n">
        <f aca="false">[1]Tabelle1!A2641</f>
        <v>0</v>
      </c>
      <c r="D2641" s="0" t="n">
        <f aca="false">[1]Tabelle1!B2641</f>
        <v>0</v>
      </c>
      <c r="E2641" s="0" t="n">
        <f aca="false">[1]Tabelle1!K2641</f>
        <v>0</v>
      </c>
    </row>
    <row r="2642" customFormat="false" ht="12.75" hidden="false" customHeight="false" outlineLevel="0" collapsed="false">
      <c r="A2642" s="0" t="n">
        <f aca="false">[1]Tabelle1!F2642</f>
        <v>52.616725</v>
      </c>
      <c r="B2642" s="0" t="n">
        <f aca="false">[1]Tabelle1!J2642</f>
        <v>5.81605</v>
      </c>
      <c r="C2642" s="0" t="n">
        <f aca="false">[1]Tabelle1!A2642</f>
        <v>0</v>
      </c>
      <c r="D2642" s="0" t="n">
        <f aca="false">[1]Tabelle1!B2642</f>
        <v>0</v>
      </c>
      <c r="E2642" s="0" t="n">
        <f aca="false">[1]Tabelle1!K2642</f>
        <v>0</v>
      </c>
    </row>
    <row r="2643" customFormat="false" ht="12.75" hidden="false" customHeight="false" outlineLevel="0" collapsed="false">
      <c r="A2643" s="0" t="n">
        <f aca="false">[1]Tabelle1!F2643</f>
        <v>52.6179527777778</v>
      </c>
      <c r="B2643" s="0" t="n">
        <f aca="false">[1]Tabelle1!J2643</f>
        <v>5.8386</v>
      </c>
      <c r="C2643" s="0" t="n">
        <f aca="false">[1]Tabelle1!A2643</f>
        <v>0</v>
      </c>
      <c r="D2643" s="0" t="n">
        <f aca="false">[1]Tabelle1!B2643</f>
        <v>0</v>
      </c>
      <c r="E2643" s="0" t="n">
        <f aca="false">[1]Tabelle1!K2643</f>
        <v>0</v>
      </c>
    </row>
    <row r="2644" customFormat="false" ht="12.75" hidden="false" customHeight="false" outlineLevel="0" collapsed="false">
      <c r="A2644" s="0" t="n">
        <f aca="false">[1]Tabelle1!F2644</f>
        <v>52.6170444444444</v>
      </c>
      <c r="B2644" s="0" t="n">
        <f aca="false">[1]Tabelle1!J2644</f>
        <v>5.84418888888889</v>
      </c>
      <c r="C2644" s="0" t="n">
        <f aca="false">[1]Tabelle1!A2644</f>
        <v>0</v>
      </c>
      <c r="D2644" s="0" t="n">
        <f aca="false">[1]Tabelle1!B2644</f>
        <v>0</v>
      </c>
      <c r="E2644" s="0" t="n">
        <f aca="false">[1]Tabelle1!K2644</f>
        <v>0</v>
      </c>
    </row>
    <row r="2645" customFormat="false" ht="12.75" hidden="false" customHeight="false" outlineLevel="0" collapsed="false">
      <c r="A2645" s="0" t="n">
        <f aca="false">[1]Tabelle1!F2645</f>
        <v>52.5903833333333</v>
      </c>
      <c r="B2645" s="0" t="n">
        <f aca="false">[1]Tabelle1!J2645</f>
        <v>5.79268611111111</v>
      </c>
      <c r="C2645" s="0" t="n">
        <f aca="false">[1]Tabelle1!A2645</f>
        <v>0</v>
      </c>
      <c r="D2645" s="0" t="n">
        <f aca="false">[1]Tabelle1!B2645</f>
        <v>0</v>
      </c>
      <c r="E2645" s="0" t="n">
        <f aca="false">[1]Tabelle1!K2645</f>
        <v>0</v>
      </c>
    </row>
    <row r="2646" customFormat="false" ht="12.75" hidden="false" customHeight="false" outlineLevel="0" collapsed="false">
      <c r="A2646" s="0" t="n">
        <f aca="false">[1]Tabelle1!F2646</f>
        <v>52.5885416666667</v>
      </c>
      <c r="B2646" s="0" t="n">
        <f aca="false">[1]Tabelle1!J2646</f>
        <v>5.78703888888889</v>
      </c>
      <c r="C2646" s="0" t="n">
        <f aca="false">[1]Tabelle1!A2646</f>
        <v>0</v>
      </c>
      <c r="D2646" s="0" t="n">
        <f aca="false">[1]Tabelle1!B2646</f>
        <v>0</v>
      </c>
      <c r="E2646" s="0" t="n">
        <f aca="false">[1]Tabelle1!K2646</f>
        <v>0</v>
      </c>
    </row>
    <row r="2647" customFormat="false" ht="12.75" hidden="false" customHeight="false" outlineLevel="0" collapsed="false">
      <c r="A2647" s="0" t="n">
        <f aca="false">[1]Tabelle1!F2647</f>
        <v>52.5871388888889</v>
      </c>
      <c r="B2647" s="0" t="n">
        <f aca="false">[1]Tabelle1!J2647</f>
        <v>5.79277777777778</v>
      </c>
      <c r="C2647" s="0" t="n">
        <f aca="false">[1]Tabelle1!A2647</f>
        <v>0</v>
      </c>
      <c r="D2647" s="0" t="n">
        <f aca="false">[1]Tabelle1!B2647</f>
        <v>0</v>
      </c>
      <c r="E2647" s="0" t="n">
        <f aca="false">[1]Tabelle1!K2647</f>
        <v>0</v>
      </c>
    </row>
    <row r="2648" customFormat="false" ht="12.75" hidden="false" customHeight="false" outlineLevel="0" collapsed="false">
      <c r="A2648" s="0" t="n">
        <f aca="false">[1]Tabelle1!F2648</f>
        <v>52.5920666666667</v>
      </c>
      <c r="B2648" s="0" t="n">
        <f aca="false">[1]Tabelle1!J2648</f>
        <v>5.77324722222222</v>
      </c>
      <c r="C2648" s="0" t="n">
        <f aca="false">[1]Tabelle1!A2648</f>
        <v>0</v>
      </c>
      <c r="D2648" s="0" t="n">
        <f aca="false">[1]Tabelle1!B2648</f>
        <v>0</v>
      </c>
      <c r="E2648" s="0" t="n">
        <f aca="false">[1]Tabelle1!K2648</f>
        <v>0</v>
      </c>
    </row>
    <row r="2649" customFormat="false" ht="12.75" hidden="false" customHeight="false" outlineLevel="0" collapsed="false">
      <c r="A2649" s="0" t="n">
        <f aca="false">[1]Tabelle1!F2649</f>
        <v>52.5873805555556</v>
      </c>
      <c r="B2649" s="0" t="n">
        <f aca="false">[1]Tabelle1!J2649</f>
        <v>5.78393611111111</v>
      </c>
      <c r="C2649" s="0" t="n">
        <f aca="false">[1]Tabelle1!A2649</f>
        <v>0</v>
      </c>
      <c r="D2649" s="0" t="n">
        <f aca="false">[1]Tabelle1!B2649</f>
        <v>0</v>
      </c>
      <c r="E2649" s="0" t="n">
        <f aca="false">[1]Tabelle1!K2649</f>
        <v>0</v>
      </c>
    </row>
    <row r="2650" customFormat="false" ht="12.75" hidden="false" customHeight="false" outlineLevel="0" collapsed="false">
      <c r="A2650" s="0" t="n">
        <f aca="false">[1]Tabelle1!F2650</f>
        <v>52.5882305555556</v>
      </c>
      <c r="B2650" s="0" t="n">
        <f aca="false">[1]Tabelle1!J2650</f>
        <v>5.78445833333333</v>
      </c>
      <c r="C2650" s="0" t="n">
        <f aca="false">[1]Tabelle1!A2650</f>
        <v>0</v>
      </c>
      <c r="D2650" s="0" t="n">
        <f aca="false">[1]Tabelle1!B2650</f>
        <v>0</v>
      </c>
      <c r="E2650" s="0" t="n">
        <f aca="false">[1]Tabelle1!K2650</f>
        <v>0</v>
      </c>
    </row>
    <row r="2651" customFormat="false" ht="12.75" hidden="false" customHeight="false" outlineLevel="0" collapsed="false">
      <c r="A2651" s="0" t="n">
        <f aca="false">[1]Tabelle1!F2651</f>
        <v>52.6063972222222</v>
      </c>
      <c r="B2651" s="0" t="n">
        <f aca="false">[1]Tabelle1!J2651</f>
        <v>5.81252222222222</v>
      </c>
      <c r="C2651" s="0" t="n">
        <f aca="false">[1]Tabelle1!A2651</f>
        <v>0</v>
      </c>
      <c r="D2651" s="0" t="n">
        <f aca="false">[1]Tabelle1!B2651</f>
        <v>0</v>
      </c>
      <c r="E2651" s="0" t="n">
        <f aca="false">[1]Tabelle1!K2651</f>
        <v>0</v>
      </c>
    </row>
    <row r="2652" customFormat="false" ht="12.75" hidden="false" customHeight="false" outlineLevel="0" collapsed="false">
      <c r="A2652" s="0" t="n">
        <f aca="false">[1]Tabelle1!F2652</f>
        <v>52.5884305555556</v>
      </c>
      <c r="B2652" s="0" t="n">
        <f aca="false">[1]Tabelle1!J2652</f>
        <v>5.83759444444445</v>
      </c>
      <c r="C2652" s="0" t="n">
        <f aca="false">[1]Tabelle1!A2652</f>
        <v>0</v>
      </c>
      <c r="D2652" s="0" t="n">
        <f aca="false">[1]Tabelle1!B2652</f>
        <v>0</v>
      </c>
      <c r="E2652" s="0" t="n">
        <f aca="false">[1]Tabelle1!K2652</f>
        <v>0</v>
      </c>
    </row>
    <row r="2653" customFormat="false" ht="12.75" hidden="false" customHeight="false" outlineLevel="0" collapsed="false">
      <c r="A2653" s="0" t="n">
        <f aca="false">[1]Tabelle1!F2653</f>
        <v>52.5905444444445</v>
      </c>
      <c r="B2653" s="0" t="n">
        <f aca="false">[1]Tabelle1!J2653</f>
        <v>5.84420277777778</v>
      </c>
      <c r="C2653" s="0" t="n">
        <f aca="false">[1]Tabelle1!A2653</f>
        <v>0</v>
      </c>
      <c r="D2653" s="0" t="n">
        <f aca="false">[1]Tabelle1!B2653</f>
        <v>0</v>
      </c>
      <c r="E2653" s="0" t="n">
        <f aca="false">[1]Tabelle1!K2653</f>
        <v>0</v>
      </c>
    </row>
    <row r="2654" customFormat="false" ht="12.75" hidden="false" customHeight="false" outlineLevel="0" collapsed="false">
      <c r="A2654" s="0" t="n">
        <f aca="false">[1]Tabelle1!F2654</f>
        <v>52.5930222222222</v>
      </c>
      <c r="B2654" s="0" t="n">
        <f aca="false">[1]Tabelle1!J2654</f>
        <v>5.83699166666667</v>
      </c>
      <c r="C2654" s="0" t="n">
        <f aca="false">[1]Tabelle1!A2654</f>
        <v>0</v>
      </c>
      <c r="D2654" s="0" t="n">
        <f aca="false">[1]Tabelle1!B2654</f>
        <v>0</v>
      </c>
      <c r="E2654" s="0" t="n">
        <f aca="false">[1]Tabelle1!K2654</f>
        <v>0</v>
      </c>
    </row>
    <row r="2655" customFormat="false" ht="12.75" hidden="false" customHeight="false" outlineLevel="0" collapsed="false">
      <c r="A2655" s="0" t="n">
        <f aca="false">[1]Tabelle1!F2655</f>
        <v>52.5890083333333</v>
      </c>
      <c r="B2655" s="0" t="n">
        <f aca="false">[1]Tabelle1!J2655</f>
        <v>5.78485555555556</v>
      </c>
      <c r="C2655" s="0" t="n">
        <f aca="false">[1]Tabelle1!A2655</f>
        <v>0</v>
      </c>
      <c r="D2655" s="0" t="n">
        <f aca="false">[1]Tabelle1!B2655</f>
        <v>0</v>
      </c>
      <c r="E2655" s="0" t="n">
        <f aca="false">[1]Tabelle1!K2655</f>
        <v>0</v>
      </c>
    </row>
    <row r="2656" customFormat="false" ht="12.75" hidden="false" customHeight="false" outlineLevel="0" collapsed="false">
      <c r="A2656" s="0" t="n">
        <f aca="false">[1]Tabelle1!F2656</f>
        <v>52.5941805555556</v>
      </c>
      <c r="B2656" s="0" t="n">
        <f aca="false">[1]Tabelle1!J2656</f>
        <v>5.84550833333333</v>
      </c>
      <c r="C2656" s="0" t="n">
        <f aca="false">[1]Tabelle1!A2656</f>
        <v>0</v>
      </c>
      <c r="D2656" s="0" t="n">
        <f aca="false">[1]Tabelle1!B2656</f>
        <v>0</v>
      </c>
      <c r="E2656" s="0" t="n">
        <f aca="false">[1]Tabelle1!K2656</f>
        <v>0</v>
      </c>
    </row>
    <row r="2657" customFormat="false" ht="12.75" hidden="false" customHeight="false" outlineLevel="0" collapsed="false">
      <c r="A2657" s="0" t="n">
        <f aca="false">[1]Tabelle1!F2657</f>
        <v>52.5844583333333</v>
      </c>
      <c r="B2657" s="0" t="n">
        <f aca="false">[1]Tabelle1!J2657</f>
        <v>5.84242222222222</v>
      </c>
      <c r="C2657" s="0" t="n">
        <f aca="false">[1]Tabelle1!A2657</f>
        <v>0</v>
      </c>
      <c r="D2657" s="0" t="n">
        <f aca="false">[1]Tabelle1!B2657</f>
        <v>0</v>
      </c>
      <c r="E2657" s="0" t="n">
        <f aca="false">[1]Tabelle1!K2657</f>
        <v>0</v>
      </c>
    </row>
    <row r="2658" customFormat="false" ht="12.75" hidden="false" customHeight="false" outlineLevel="0" collapsed="false">
      <c r="A2658" s="0" t="n">
        <f aca="false">[1]Tabelle1!F2658</f>
        <v>52.5859027777778</v>
      </c>
      <c r="B2658" s="0" t="n">
        <f aca="false">[1]Tabelle1!J2658</f>
        <v>5.84101111111111</v>
      </c>
      <c r="C2658" s="0" t="n">
        <f aca="false">[1]Tabelle1!A2658</f>
        <v>0</v>
      </c>
      <c r="D2658" s="0" t="n">
        <f aca="false">[1]Tabelle1!B2658</f>
        <v>0</v>
      </c>
      <c r="E2658" s="0" t="n">
        <f aca="false">[1]Tabelle1!K2658</f>
        <v>0</v>
      </c>
    </row>
    <row r="2659" customFormat="false" ht="12.75" hidden="false" customHeight="false" outlineLevel="0" collapsed="false">
      <c r="A2659" s="0" t="n">
        <f aca="false">[1]Tabelle1!F2659</f>
        <v>52.6183777777778</v>
      </c>
      <c r="B2659" s="0" t="n">
        <f aca="false">[1]Tabelle1!J2659</f>
        <v>5.84135833333333</v>
      </c>
      <c r="C2659" s="0" t="n">
        <f aca="false">[1]Tabelle1!A2659</f>
        <v>0</v>
      </c>
      <c r="D2659" s="0" t="n">
        <f aca="false">[1]Tabelle1!B2659</f>
        <v>0</v>
      </c>
      <c r="E2659" s="0" t="n">
        <f aca="false">[1]Tabelle1!K2659</f>
        <v>0</v>
      </c>
    </row>
    <row r="2660" customFormat="false" ht="12.75" hidden="false" customHeight="false" outlineLevel="0" collapsed="false">
      <c r="A2660" s="0" t="n">
        <f aca="false">[1]Tabelle1!F2660</f>
        <v>52.6188166666667</v>
      </c>
      <c r="B2660" s="0" t="n">
        <f aca="false">[1]Tabelle1!J2660</f>
        <v>5.84394722222222</v>
      </c>
      <c r="C2660" s="0" t="n">
        <f aca="false">[1]Tabelle1!A2660</f>
        <v>0</v>
      </c>
      <c r="D2660" s="0" t="n">
        <f aca="false">[1]Tabelle1!B2660</f>
        <v>0</v>
      </c>
      <c r="E2660" s="0" t="n">
        <f aca="false">[1]Tabelle1!K2660</f>
        <v>0</v>
      </c>
    </row>
    <row r="2661" customFormat="false" ht="12.75" hidden="false" customHeight="false" outlineLevel="0" collapsed="false">
      <c r="A2661" s="0" t="n">
        <f aca="false">[1]Tabelle1!F2661</f>
        <v>52.5945361111111</v>
      </c>
      <c r="B2661" s="0" t="n">
        <f aca="false">[1]Tabelle1!J2661</f>
        <v>5.830075</v>
      </c>
      <c r="C2661" s="0" t="n">
        <f aca="false">[1]Tabelle1!A2661</f>
        <v>0</v>
      </c>
      <c r="D2661" s="0" t="n">
        <f aca="false">[1]Tabelle1!B2661</f>
        <v>0</v>
      </c>
      <c r="E2661" s="0" t="n">
        <f aca="false">[1]Tabelle1!K2661</f>
        <v>0</v>
      </c>
    </row>
    <row r="2662" customFormat="false" ht="12.75" hidden="false" customHeight="false" outlineLevel="0" collapsed="false">
      <c r="A2662" s="0" t="n">
        <f aca="false">[1]Tabelle1!F2662</f>
        <v>52.605625</v>
      </c>
      <c r="B2662" s="0" t="n">
        <f aca="false">[1]Tabelle1!J2662</f>
        <v>5.81541944444444</v>
      </c>
      <c r="C2662" s="0" t="n">
        <f aca="false">[1]Tabelle1!A2662</f>
        <v>0</v>
      </c>
      <c r="D2662" s="0" t="n">
        <f aca="false">[1]Tabelle1!B2662</f>
        <v>0</v>
      </c>
      <c r="E2662" s="0" t="n">
        <f aca="false">[1]Tabelle1!K2662</f>
        <v>0</v>
      </c>
    </row>
    <row r="2663" customFormat="false" ht="12.75" hidden="false" customHeight="false" outlineLevel="0" collapsed="false">
      <c r="A2663" s="0" t="n">
        <f aca="false">[1]Tabelle1!F2663</f>
        <v>52.3926833333333</v>
      </c>
      <c r="B2663" s="0" t="n">
        <f aca="false">[1]Tabelle1!J2663</f>
        <v>5.64266666666667</v>
      </c>
      <c r="C2663" s="0" t="n">
        <f aca="false">[1]Tabelle1!A2663</f>
        <v>0</v>
      </c>
      <c r="D2663" s="0" t="n">
        <f aca="false">[1]Tabelle1!B2663</f>
        <v>0</v>
      </c>
      <c r="E2663" s="0" t="n">
        <f aca="false">[1]Tabelle1!K2663</f>
        <v>0</v>
      </c>
    </row>
    <row r="2664" customFormat="false" ht="12.75" hidden="false" customHeight="false" outlineLevel="0" collapsed="false">
      <c r="A2664" s="0" t="n">
        <f aca="false">[1]Tabelle1!F2664</f>
        <v>52.3835361111111</v>
      </c>
      <c r="B2664" s="0" t="n">
        <f aca="false">[1]Tabelle1!J2664</f>
        <v>5.63355833333333</v>
      </c>
      <c r="C2664" s="0" t="n">
        <f aca="false">[1]Tabelle1!A2664</f>
        <v>0</v>
      </c>
      <c r="D2664" s="0" t="n">
        <f aca="false">[1]Tabelle1!B2664</f>
        <v>0</v>
      </c>
      <c r="E2664" s="0" t="n">
        <f aca="false">[1]Tabelle1!K2664</f>
        <v>0</v>
      </c>
    </row>
    <row r="2665" customFormat="false" ht="12.75" hidden="false" customHeight="false" outlineLevel="0" collapsed="false">
      <c r="A2665" s="0" t="n">
        <f aca="false">[1]Tabelle1!F2665</f>
        <v>52.3936027777778</v>
      </c>
      <c r="B2665" s="0" t="n">
        <f aca="false">[1]Tabelle1!J2665</f>
        <v>5.64110555555556</v>
      </c>
      <c r="C2665" s="0" t="n">
        <f aca="false">[1]Tabelle1!A2665</f>
        <v>0</v>
      </c>
      <c r="D2665" s="0" t="n">
        <f aca="false">[1]Tabelle1!B2665</f>
        <v>0</v>
      </c>
      <c r="E2665" s="0" t="n">
        <f aca="false">[1]Tabelle1!K2665</f>
        <v>0</v>
      </c>
    </row>
    <row r="2666" customFormat="false" ht="12.75" hidden="false" customHeight="false" outlineLevel="0" collapsed="false">
      <c r="A2666" s="0" t="n">
        <f aca="false">[1]Tabelle1!F2666</f>
        <v>52.3819138888889</v>
      </c>
      <c r="B2666" s="0" t="n">
        <f aca="false">[1]Tabelle1!J2666</f>
        <v>5.63575277777778</v>
      </c>
      <c r="C2666" s="0" t="n">
        <f aca="false">[1]Tabelle1!A2666</f>
        <v>0</v>
      </c>
      <c r="D2666" s="0" t="n">
        <f aca="false">[1]Tabelle1!B2666</f>
        <v>0</v>
      </c>
      <c r="E2666" s="0" t="n">
        <f aca="false">[1]Tabelle1!K2666</f>
        <v>0</v>
      </c>
    </row>
    <row r="2667" customFormat="false" ht="12.75" hidden="false" customHeight="false" outlineLevel="0" collapsed="false">
      <c r="A2667" s="0" t="n">
        <f aca="false">[1]Tabelle1!F2667</f>
        <v>52.4245777777778</v>
      </c>
      <c r="B2667" s="0" t="n">
        <f aca="false">[1]Tabelle1!J2667</f>
        <v>5.76106111111111</v>
      </c>
      <c r="C2667" s="0" t="n">
        <f aca="false">[1]Tabelle1!A2667</f>
        <v>0</v>
      </c>
      <c r="D2667" s="0" t="n">
        <f aca="false">[1]Tabelle1!B2667</f>
        <v>0</v>
      </c>
      <c r="E2667" s="0" t="n">
        <f aca="false">[1]Tabelle1!K2667</f>
        <v>0</v>
      </c>
    </row>
    <row r="2668" customFormat="false" ht="12.75" hidden="false" customHeight="false" outlineLevel="0" collapsed="false">
      <c r="A2668" s="0" t="n">
        <f aca="false">[1]Tabelle1!F2668</f>
        <v>52.4249805555556</v>
      </c>
      <c r="B2668" s="0" t="n">
        <f aca="false">[1]Tabelle1!J2668</f>
        <v>5.76086944444444</v>
      </c>
      <c r="C2668" s="0" t="n">
        <f aca="false">[1]Tabelle1!A2668</f>
        <v>0</v>
      </c>
      <c r="D2668" s="0" t="n">
        <f aca="false">[1]Tabelle1!B2668</f>
        <v>0</v>
      </c>
      <c r="E2668" s="0" t="n">
        <f aca="false">[1]Tabelle1!K2668</f>
        <v>0</v>
      </c>
    </row>
    <row r="2669" customFormat="false" ht="12.75" hidden="false" customHeight="false" outlineLevel="0" collapsed="false">
      <c r="A2669" s="0" t="n">
        <f aca="false">[1]Tabelle1!F2669</f>
        <v>52.3836166666667</v>
      </c>
      <c r="B2669" s="0" t="n">
        <f aca="false">[1]Tabelle1!J2669</f>
        <v>5.639325</v>
      </c>
      <c r="C2669" s="0" t="n">
        <f aca="false">[1]Tabelle1!A2669</f>
        <v>0</v>
      </c>
      <c r="D2669" s="0" t="n">
        <f aca="false">[1]Tabelle1!B2669</f>
        <v>0</v>
      </c>
      <c r="E2669" s="0" t="n">
        <f aca="false">[1]Tabelle1!K2669</f>
        <v>0</v>
      </c>
    </row>
    <row r="2670" customFormat="false" ht="12.75" hidden="false" customHeight="false" outlineLevel="0" collapsed="false">
      <c r="A2670" s="0" t="n">
        <f aca="false">[1]Tabelle1!F2670</f>
        <v>52.3803055555556</v>
      </c>
      <c r="B2670" s="0" t="n">
        <f aca="false">[1]Tabelle1!J2670</f>
        <v>5.63794444444445</v>
      </c>
      <c r="C2670" s="0" t="n">
        <f aca="false">[1]Tabelle1!A2670</f>
        <v>0</v>
      </c>
      <c r="D2670" s="0" t="n">
        <f aca="false">[1]Tabelle1!B2670</f>
        <v>0</v>
      </c>
      <c r="E2670" s="0" t="n">
        <f aca="false">[1]Tabelle1!K2670</f>
        <v>0</v>
      </c>
    </row>
    <row r="2671" customFormat="false" ht="12.75" hidden="false" customHeight="false" outlineLevel="0" collapsed="false">
      <c r="A2671" s="0" t="n">
        <f aca="false">[1]Tabelle1!F2671</f>
        <v>52.2568333333333</v>
      </c>
      <c r="B2671" s="0" t="n">
        <f aca="false">[1]Tabelle1!J2671</f>
        <v>5.44061388888889</v>
      </c>
      <c r="C2671" s="0" t="n">
        <f aca="false">[1]Tabelle1!A2671</f>
        <v>0</v>
      </c>
      <c r="D2671" s="0" t="n">
        <f aca="false">[1]Tabelle1!B2671</f>
        <v>0</v>
      </c>
      <c r="E2671" s="0" t="n">
        <f aca="false">[1]Tabelle1!K2671</f>
        <v>0</v>
      </c>
    </row>
    <row r="2672" customFormat="false" ht="12.75" hidden="false" customHeight="false" outlineLevel="0" collapsed="false">
      <c r="A2672" s="0" t="n">
        <f aca="false">[1]Tabelle1!F2672</f>
        <v>52.2556944444444</v>
      </c>
      <c r="B2672" s="0" t="n">
        <f aca="false">[1]Tabelle1!J2672</f>
        <v>5.44090277777778</v>
      </c>
      <c r="C2672" s="0" t="n">
        <f aca="false">[1]Tabelle1!A2672</f>
        <v>0</v>
      </c>
      <c r="D2672" s="0" t="n">
        <f aca="false">[1]Tabelle1!B2672</f>
        <v>0</v>
      </c>
      <c r="E2672" s="0" t="n">
        <f aca="false">[1]Tabelle1!K2672</f>
        <v>0</v>
      </c>
    </row>
    <row r="2673" customFormat="false" ht="12.75" hidden="false" customHeight="false" outlineLevel="0" collapsed="false">
      <c r="A2673" s="0" t="n">
        <f aca="false">[1]Tabelle1!F2673</f>
        <v>52.2766416666667</v>
      </c>
      <c r="B2673" s="0" t="n">
        <f aca="false">[1]Tabelle1!J2673</f>
        <v>5.49177777777778</v>
      </c>
      <c r="C2673" s="0" t="n">
        <f aca="false">[1]Tabelle1!A2673</f>
        <v>0</v>
      </c>
      <c r="D2673" s="0" t="n">
        <f aca="false">[1]Tabelle1!B2673</f>
        <v>0</v>
      </c>
      <c r="E2673" s="0" t="n">
        <f aca="false">[1]Tabelle1!K2673</f>
        <v>0</v>
      </c>
    </row>
    <row r="2674" customFormat="false" ht="12.75" hidden="false" customHeight="false" outlineLevel="0" collapsed="false">
      <c r="A2674" s="0" t="n">
        <f aca="false">[1]Tabelle1!F2674</f>
        <v>52.2758777777778</v>
      </c>
      <c r="B2674" s="0" t="n">
        <f aca="false">[1]Tabelle1!J2674</f>
        <v>5.49372777777778</v>
      </c>
      <c r="C2674" s="0" t="n">
        <f aca="false">[1]Tabelle1!A2674</f>
        <v>0</v>
      </c>
      <c r="D2674" s="0" t="n">
        <f aca="false">[1]Tabelle1!B2674</f>
        <v>0</v>
      </c>
      <c r="E2674" s="0" t="n">
        <f aca="false">[1]Tabelle1!K2674</f>
        <v>0</v>
      </c>
    </row>
    <row r="2675" customFormat="false" ht="12.75" hidden="false" customHeight="false" outlineLevel="0" collapsed="false">
      <c r="A2675" s="0" t="n">
        <f aca="false">[1]Tabelle1!F2675</f>
        <v>52.2752555555556</v>
      </c>
      <c r="B2675" s="0" t="n">
        <f aca="false">[1]Tabelle1!J2675</f>
        <v>5.54087777777778</v>
      </c>
      <c r="C2675" s="0" t="n">
        <f aca="false">[1]Tabelle1!A2675</f>
        <v>0</v>
      </c>
      <c r="D2675" s="0" t="n">
        <f aca="false">[1]Tabelle1!B2675</f>
        <v>0</v>
      </c>
      <c r="E2675" s="0" t="n">
        <f aca="false">[1]Tabelle1!K2675</f>
        <v>0</v>
      </c>
    </row>
    <row r="2676" customFormat="false" ht="12.75" hidden="false" customHeight="false" outlineLevel="0" collapsed="false">
      <c r="A2676" s="0" t="n">
        <f aca="false">[1]Tabelle1!F2676</f>
        <v>52.2932277777778</v>
      </c>
      <c r="B2676" s="0" t="n">
        <f aca="false">[1]Tabelle1!J2676</f>
        <v>5.54608055555556</v>
      </c>
      <c r="C2676" s="0" t="n">
        <f aca="false">[1]Tabelle1!A2676</f>
        <v>0</v>
      </c>
      <c r="D2676" s="0" t="n">
        <f aca="false">[1]Tabelle1!B2676</f>
        <v>0</v>
      </c>
      <c r="E2676" s="0" t="n">
        <f aca="false">[1]Tabelle1!K2676</f>
        <v>0</v>
      </c>
    </row>
    <row r="2677" customFormat="false" ht="12.75" hidden="false" customHeight="false" outlineLevel="0" collapsed="false">
      <c r="A2677" s="0" t="n">
        <f aca="false">[1]Tabelle1!F2677</f>
        <v>52.2935611111111</v>
      </c>
      <c r="B2677" s="0" t="n">
        <f aca="false">[1]Tabelle1!J2677</f>
        <v>5.54435</v>
      </c>
      <c r="C2677" s="0" t="n">
        <f aca="false">[1]Tabelle1!A2677</f>
        <v>0</v>
      </c>
      <c r="D2677" s="0" t="n">
        <f aca="false">[1]Tabelle1!B2677</f>
        <v>0</v>
      </c>
      <c r="E2677" s="0" t="n">
        <f aca="false">[1]Tabelle1!K2677</f>
        <v>0</v>
      </c>
    </row>
    <row r="2678" customFormat="false" ht="12.75" hidden="false" customHeight="false" outlineLevel="0" collapsed="false">
      <c r="A2678" s="0" t="n">
        <f aca="false">[1]Tabelle1!F2678</f>
        <v>52.2939055555556</v>
      </c>
      <c r="B2678" s="0" t="n">
        <f aca="false">[1]Tabelle1!J2678</f>
        <v>5.54259166666667</v>
      </c>
      <c r="C2678" s="0" t="n">
        <f aca="false">[1]Tabelle1!A2678</f>
        <v>0</v>
      </c>
      <c r="D2678" s="0" t="n">
        <f aca="false">[1]Tabelle1!B2678</f>
        <v>0</v>
      </c>
      <c r="E2678" s="0" t="n">
        <f aca="false">[1]Tabelle1!K2678</f>
        <v>0</v>
      </c>
    </row>
    <row r="2679" customFormat="false" ht="12.75" hidden="false" customHeight="false" outlineLevel="0" collapsed="false">
      <c r="A2679" s="0" t="n">
        <f aca="false">[1]Tabelle1!F2679</f>
        <v>52.2590972222222</v>
      </c>
      <c r="B2679" s="0" t="n">
        <f aca="false">[1]Tabelle1!J2679</f>
        <v>5.40535833333333</v>
      </c>
      <c r="C2679" s="0" t="n">
        <f aca="false">[1]Tabelle1!A2679</f>
        <v>0</v>
      </c>
      <c r="D2679" s="0" t="n">
        <f aca="false">[1]Tabelle1!B2679</f>
        <v>0</v>
      </c>
      <c r="E2679" s="0" t="n">
        <f aca="false">[1]Tabelle1!K2679</f>
        <v>0</v>
      </c>
    </row>
    <row r="2680" customFormat="false" ht="12.75" hidden="false" customHeight="false" outlineLevel="0" collapsed="false">
      <c r="A2680" s="0" t="n">
        <f aca="false">[1]Tabelle1!F2680</f>
        <v>52.25835</v>
      </c>
      <c r="B2680" s="0" t="n">
        <f aca="false">[1]Tabelle1!J2680</f>
        <v>5.40528611111111</v>
      </c>
      <c r="C2680" s="0" t="n">
        <f aca="false">[1]Tabelle1!A2680</f>
        <v>0</v>
      </c>
      <c r="D2680" s="0" t="n">
        <f aca="false">[1]Tabelle1!B2680</f>
        <v>0</v>
      </c>
      <c r="E2680" s="0" t="n">
        <f aca="false">[1]Tabelle1!K2680</f>
        <v>0</v>
      </c>
    </row>
    <row r="2681" customFormat="false" ht="12.75" hidden="false" customHeight="false" outlineLevel="0" collapsed="false">
      <c r="A2681" s="0" t="n">
        <f aca="false">[1]Tabelle1!F2681</f>
        <v>52.2754861111111</v>
      </c>
      <c r="B2681" s="0" t="n">
        <f aca="false">[1]Tabelle1!J2681</f>
        <v>5.37943611111111</v>
      </c>
      <c r="C2681" s="0" t="n">
        <f aca="false">[1]Tabelle1!A2681</f>
        <v>0</v>
      </c>
      <c r="D2681" s="0" t="n">
        <f aca="false">[1]Tabelle1!B2681</f>
        <v>0</v>
      </c>
      <c r="E2681" s="0" t="n">
        <f aca="false">[1]Tabelle1!K2681</f>
        <v>0</v>
      </c>
    </row>
    <row r="2682" customFormat="false" ht="12.75" hidden="false" customHeight="false" outlineLevel="0" collapsed="false">
      <c r="A2682" s="0" t="n">
        <f aca="false">[1]Tabelle1!F2682</f>
        <v>52.2729388888889</v>
      </c>
      <c r="B2682" s="0" t="n">
        <f aca="false">[1]Tabelle1!J2682</f>
        <v>5.375775</v>
      </c>
      <c r="C2682" s="0" t="n">
        <f aca="false">[1]Tabelle1!A2682</f>
        <v>0</v>
      </c>
      <c r="D2682" s="0" t="n">
        <f aca="false">[1]Tabelle1!B2682</f>
        <v>0</v>
      </c>
      <c r="E2682" s="0" t="n">
        <f aca="false">[1]Tabelle1!K2682</f>
        <v>0</v>
      </c>
    </row>
    <row r="2683" customFormat="false" ht="12.75" hidden="false" customHeight="false" outlineLevel="0" collapsed="false">
      <c r="A2683" s="0" t="n">
        <f aca="false">[1]Tabelle1!F2683</f>
        <v>52.2746777777778</v>
      </c>
      <c r="B2683" s="0" t="n">
        <f aca="false">[1]Tabelle1!J2683</f>
        <v>5.37826388888889</v>
      </c>
      <c r="C2683" s="0" t="n">
        <f aca="false">[1]Tabelle1!A2683</f>
        <v>0</v>
      </c>
      <c r="D2683" s="0" t="n">
        <f aca="false">[1]Tabelle1!B2683</f>
        <v>0</v>
      </c>
      <c r="E2683" s="0" t="n">
        <f aca="false">[1]Tabelle1!K2683</f>
        <v>0</v>
      </c>
    </row>
    <row r="2684" customFormat="false" ht="12.75" hidden="false" customHeight="false" outlineLevel="0" collapsed="false">
      <c r="A2684" s="0" t="n">
        <f aca="false">[1]Tabelle1!F2684</f>
        <v>52.2738972222222</v>
      </c>
      <c r="B2684" s="0" t="n">
        <f aca="false">[1]Tabelle1!J2684</f>
        <v>5.37711666666667</v>
      </c>
      <c r="C2684" s="0" t="n">
        <f aca="false">[1]Tabelle1!A2684</f>
        <v>0</v>
      </c>
      <c r="D2684" s="0" t="n">
        <f aca="false">[1]Tabelle1!B2684</f>
        <v>0</v>
      </c>
      <c r="E2684" s="0" t="n">
        <f aca="false">[1]Tabelle1!K2684</f>
        <v>0</v>
      </c>
    </row>
    <row r="2685" customFormat="false" ht="12.75" hidden="false" customHeight="false" outlineLevel="0" collapsed="false">
      <c r="A2685" s="0" t="n">
        <f aca="false">[1]Tabelle1!F2685</f>
        <v>51.7023805555556</v>
      </c>
      <c r="B2685" s="0" t="n">
        <f aca="false">[1]Tabelle1!J2685</f>
        <v>4.45645833333333</v>
      </c>
      <c r="C2685" s="0" t="n">
        <f aca="false">[1]Tabelle1!A2685</f>
        <v>0</v>
      </c>
      <c r="D2685" s="0" t="n">
        <f aca="false">[1]Tabelle1!B2685</f>
        <v>0</v>
      </c>
      <c r="E2685" s="0" t="n">
        <f aca="false">[1]Tabelle1!K2685</f>
        <v>0</v>
      </c>
    </row>
    <row r="2686" customFormat="false" ht="12.75" hidden="false" customHeight="false" outlineLevel="0" collapsed="false">
      <c r="A2686" s="0" t="n">
        <f aca="false">[1]Tabelle1!F2686</f>
        <v>52.322225</v>
      </c>
      <c r="B2686" s="0" t="n">
        <f aca="false">[1]Tabelle1!J2686</f>
        <v>5.270275</v>
      </c>
      <c r="C2686" s="0" t="n">
        <f aca="false">[1]Tabelle1!A2686</f>
        <v>0</v>
      </c>
      <c r="D2686" s="0" t="n">
        <f aca="false">[1]Tabelle1!B2686</f>
        <v>0</v>
      </c>
      <c r="E2686" s="0" t="n">
        <f aca="false">[1]Tabelle1!K2686</f>
        <v>0</v>
      </c>
    </row>
    <row r="2687" customFormat="false" ht="12.75" hidden="false" customHeight="false" outlineLevel="0" collapsed="false">
      <c r="A2687" s="0" t="n">
        <f aca="false">[1]Tabelle1!F2687</f>
        <v>52.3132305555556</v>
      </c>
      <c r="B2687" s="0" t="n">
        <f aca="false">[1]Tabelle1!J2687</f>
        <v>5.27495833333333</v>
      </c>
      <c r="C2687" s="0" t="n">
        <f aca="false">[1]Tabelle1!A2687</f>
        <v>0</v>
      </c>
      <c r="D2687" s="0" t="n">
        <f aca="false">[1]Tabelle1!B2687</f>
        <v>0</v>
      </c>
      <c r="E2687" s="0" t="n">
        <f aca="false">[1]Tabelle1!K2687</f>
        <v>0</v>
      </c>
    </row>
    <row r="2688" customFormat="false" ht="12.75" hidden="false" customHeight="false" outlineLevel="0" collapsed="false">
      <c r="A2688" s="0" t="n">
        <f aca="false">[1]Tabelle1!F2688</f>
        <v>52.3189861111111</v>
      </c>
      <c r="B2688" s="0" t="n">
        <f aca="false">[1]Tabelle1!J2688</f>
        <v>5.26796111111111</v>
      </c>
      <c r="C2688" s="0" t="n">
        <f aca="false">[1]Tabelle1!A2688</f>
        <v>0</v>
      </c>
      <c r="D2688" s="0" t="n">
        <f aca="false">[1]Tabelle1!B2688</f>
        <v>0</v>
      </c>
      <c r="E2688" s="0" t="n">
        <f aca="false">[1]Tabelle1!K2688</f>
        <v>0</v>
      </c>
    </row>
    <row r="2689" customFormat="false" ht="12.75" hidden="false" customHeight="false" outlineLevel="0" collapsed="false">
      <c r="A2689" s="0" t="n">
        <f aca="false">[1]Tabelle1!F2689</f>
        <v>52.3373194444445</v>
      </c>
      <c r="B2689" s="0" t="n">
        <f aca="false">[1]Tabelle1!J2689</f>
        <v>5.223025</v>
      </c>
      <c r="C2689" s="0" t="n">
        <f aca="false">[1]Tabelle1!A2689</f>
        <v>0</v>
      </c>
      <c r="D2689" s="0" t="n">
        <f aca="false">[1]Tabelle1!B2689</f>
        <v>0</v>
      </c>
      <c r="E2689" s="0" t="n">
        <f aca="false">[1]Tabelle1!K2689</f>
        <v>0</v>
      </c>
    </row>
    <row r="2690" customFormat="false" ht="12.75" hidden="false" customHeight="false" outlineLevel="0" collapsed="false">
      <c r="A2690" s="0" t="n">
        <f aca="false">[1]Tabelle1!F2690</f>
        <v>52.5413972222222</v>
      </c>
      <c r="B2690" s="0" t="n">
        <f aca="false">[1]Tabelle1!J2690</f>
        <v>5.86290833333333</v>
      </c>
      <c r="C2690" s="0" t="n">
        <f aca="false">[1]Tabelle1!A2690</f>
        <v>0</v>
      </c>
      <c r="D2690" s="0" t="n">
        <f aca="false">[1]Tabelle1!B2690</f>
        <v>0</v>
      </c>
      <c r="E2690" s="0" t="n">
        <f aca="false">[1]Tabelle1!K2690</f>
        <v>0</v>
      </c>
    </row>
    <row r="2691" customFormat="false" ht="12.75" hidden="false" customHeight="false" outlineLevel="0" collapsed="false">
      <c r="A2691" s="0" t="n">
        <f aca="false">[1]Tabelle1!F2691</f>
        <v>53.2664944444445</v>
      </c>
      <c r="B2691" s="0" t="n">
        <f aca="false">[1]Tabelle1!J2691</f>
        <v>7.17399444444444</v>
      </c>
      <c r="C2691" s="0" t="n">
        <f aca="false">[1]Tabelle1!A2691</f>
        <v>0</v>
      </c>
      <c r="D2691" s="0" t="n">
        <f aca="false">[1]Tabelle1!B2691</f>
        <v>0</v>
      </c>
      <c r="E2691" s="0" t="n">
        <f aca="false">[1]Tabelle1!K2691</f>
        <v>0</v>
      </c>
    </row>
    <row r="2692" customFormat="false" ht="12.75" hidden="false" customHeight="false" outlineLevel="0" collapsed="false">
      <c r="A2692" s="0" t="n">
        <f aca="false">[1]Tabelle1!F2692</f>
        <v>53.2635</v>
      </c>
      <c r="B2692" s="0" t="n">
        <f aca="false">[1]Tabelle1!J2692</f>
        <v>7.16913888888889</v>
      </c>
      <c r="C2692" s="0" t="n">
        <f aca="false">[1]Tabelle1!A2692</f>
        <v>0</v>
      </c>
      <c r="D2692" s="0" t="n">
        <f aca="false">[1]Tabelle1!B2692</f>
        <v>0</v>
      </c>
      <c r="E2692" s="0" t="n">
        <f aca="false">[1]Tabelle1!K2692</f>
        <v>0</v>
      </c>
    </row>
    <row r="2693" customFormat="false" ht="12.75" hidden="false" customHeight="false" outlineLevel="0" collapsed="false">
      <c r="A2693" s="0" t="n">
        <f aca="false">[1]Tabelle1!F2693</f>
        <v>53.3874916666667</v>
      </c>
      <c r="B2693" s="0" t="n">
        <f aca="false">[1]Tabelle1!J2693</f>
        <v>6.18135277777778</v>
      </c>
      <c r="C2693" s="0" t="n">
        <f aca="false">[1]Tabelle1!A2693</f>
        <v>0</v>
      </c>
      <c r="D2693" s="0" t="n">
        <f aca="false">[1]Tabelle1!B2693</f>
        <v>0</v>
      </c>
      <c r="E2693" s="0" t="n">
        <f aca="false">[1]Tabelle1!K2693</f>
        <v>0</v>
      </c>
    </row>
    <row r="2694" customFormat="false" ht="12.75" hidden="false" customHeight="false" outlineLevel="0" collapsed="false">
      <c r="A2694" s="0" t="n">
        <f aca="false">[1]Tabelle1!F2694</f>
        <v>53.3944111111111</v>
      </c>
      <c r="B2694" s="0" t="n">
        <f aca="false">[1]Tabelle1!J2694</f>
        <v>6.17596666666667</v>
      </c>
      <c r="C2694" s="0" t="n">
        <f aca="false">[1]Tabelle1!A2694</f>
        <v>0</v>
      </c>
      <c r="D2694" s="0" t="n">
        <f aca="false">[1]Tabelle1!B2694</f>
        <v>0</v>
      </c>
      <c r="E2694" s="0" t="n">
        <f aca="false">[1]Tabelle1!K2694</f>
        <v>0</v>
      </c>
    </row>
    <row r="2695" customFormat="false" ht="12.75" hidden="false" customHeight="false" outlineLevel="0" collapsed="false">
      <c r="A2695" s="0" t="n">
        <f aca="false">[1]Tabelle1!F2695</f>
        <v>53.3699638888889</v>
      </c>
      <c r="B2695" s="0" t="n">
        <f aca="false">[1]Tabelle1!J2695</f>
        <v>6.22449166666667</v>
      </c>
      <c r="C2695" s="0" t="n">
        <f aca="false">[1]Tabelle1!A2695</f>
        <v>0</v>
      </c>
      <c r="D2695" s="0" t="n">
        <f aca="false">[1]Tabelle1!B2695</f>
        <v>0</v>
      </c>
      <c r="E2695" s="0" t="n">
        <f aca="false">[1]Tabelle1!K2695</f>
        <v>0</v>
      </c>
    </row>
    <row r="2696" customFormat="false" ht="12.75" hidden="false" customHeight="false" outlineLevel="0" collapsed="false">
      <c r="A2696" s="0" t="n">
        <f aca="false">[1]Tabelle1!F2696</f>
        <v>53.3838833333333</v>
      </c>
      <c r="B2696" s="0" t="n">
        <f aca="false">[1]Tabelle1!J2696</f>
        <v>6.18303611111111</v>
      </c>
      <c r="C2696" s="0" t="n">
        <f aca="false">[1]Tabelle1!A2696</f>
        <v>0</v>
      </c>
      <c r="D2696" s="0" t="n">
        <f aca="false">[1]Tabelle1!B2696</f>
        <v>0</v>
      </c>
      <c r="E2696" s="0" t="n">
        <f aca="false">[1]Tabelle1!K2696</f>
        <v>0</v>
      </c>
    </row>
    <row r="2697" customFormat="false" ht="12.75" hidden="false" customHeight="false" outlineLevel="0" collapsed="false">
      <c r="A2697" s="0" t="n">
        <f aca="false">[1]Tabelle1!F2697</f>
        <v>53.3873388888889</v>
      </c>
      <c r="B2697" s="0" t="n">
        <f aca="false">[1]Tabelle1!J2697</f>
        <v>6.18552777777778</v>
      </c>
      <c r="C2697" s="0" t="n">
        <f aca="false">[1]Tabelle1!A2697</f>
        <v>0</v>
      </c>
      <c r="D2697" s="0" t="n">
        <f aca="false">[1]Tabelle1!B2697</f>
        <v>0</v>
      </c>
      <c r="E2697" s="0" t="n">
        <f aca="false">[1]Tabelle1!K2697</f>
        <v>0</v>
      </c>
    </row>
    <row r="2698" customFormat="false" ht="12.75" hidden="false" customHeight="false" outlineLevel="0" collapsed="false">
      <c r="A2698" s="0" t="n">
        <f aca="false">[1]Tabelle1!F2698</f>
        <v>53.3770361111111</v>
      </c>
      <c r="B2698" s="0" t="n">
        <f aca="false">[1]Tabelle1!J2698</f>
        <v>6.186175</v>
      </c>
      <c r="C2698" s="0" t="n">
        <f aca="false">[1]Tabelle1!A2698</f>
        <v>0</v>
      </c>
      <c r="D2698" s="0" t="n">
        <f aca="false">[1]Tabelle1!B2698</f>
        <v>0</v>
      </c>
      <c r="E2698" s="0" t="n">
        <f aca="false">[1]Tabelle1!K2698</f>
        <v>0</v>
      </c>
    </row>
    <row r="2699" customFormat="false" ht="12.75" hidden="false" customHeight="false" outlineLevel="0" collapsed="false">
      <c r="A2699" s="0" t="n">
        <f aca="false">[1]Tabelle1!F2699</f>
        <v>53.3798416666667</v>
      </c>
      <c r="B2699" s="0" t="n">
        <f aca="false">[1]Tabelle1!J2699</f>
        <v>6.18664722222222</v>
      </c>
      <c r="C2699" s="0" t="n">
        <f aca="false">[1]Tabelle1!A2699</f>
        <v>0</v>
      </c>
      <c r="D2699" s="0" t="n">
        <f aca="false">[1]Tabelle1!B2699</f>
        <v>0</v>
      </c>
      <c r="E2699" s="0" t="n">
        <f aca="false">[1]Tabelle1!K2699</f>
        <v>0</v>
      </c>
    </row>
    <row r="2700" customFormat="false" ht="12.75" hidden="false" customHeight="false" outlineLevel="0" collapsed="false">
      <c r="A2700" s="0" t="n">
        <f aca="false">[1]Tabelle1!F2700</f>
        <v>53.3834388888889</v>
      </c>
      <c r="B2700" s="0" t="n">
        <f aca="false">[1]Tabelle1!J2700</f>
        <v>6.18683333333333</v>
      </c>
      <c r="C2700" s="0" t="n">
        <f aca="false">[1]Tabelle1!A2700</f>
        <v>0</v>
      </c>
      <c r="D2700" s="0" t="n">
        <f aca="false">[1]Tabelle1!B2700</f>
        <v>0</v>
      </c>
      <c r="E2700" s="0" t="n">
        <f aca="false">[1]Tabelle1!K2700</f>
        <v>0</v>
      </c>
    </row>
    <row r="2701" customFormat="false" ht="12.75" hidden="false" customHeight="false" outlineLevel="0" collapsed="false">
      <c r="A2701" s="0" t="n">
        <f aca="false">[1]Tabelle1!F2701</f>
        <v>53.3912416666667</v>
      </c>
      <c r="B2701" s="0" t="n">
        <f aca="false">[1]Tabelle1!J2701</f>
        <v>6.18447222222222</v>
      </c>
      <c r="C2701" s="0" t="n">
        <f aca="false">[1]Tabelle1!A2701</f>
        <v>0</v>
      </c>
      <c r="D2701" s="0" t="n">
        <f aca="false">[1]Tabelle1!B2701</f>
        <v>0</v>
      </c>
      <c r="E2701" s="0" t="n">
        <f aca="false">[1]Tabelle1!K2701</f>
        <v>0</v>
      </c>
    </row>
    <row r="2702" customFormat="false" ht="12.75" hidden="false" customHeight="false" outlineLevel="0" collapsed="false">
      <c r="A2702" s="0" t="n">
        <f aca="false">[1]Tabelle1!F2702</f>
        <v>53.3688333333333</v>
      </c>
      <c r="B2702" s="0" t="n">
        <f aca="false">[1]Tabelle1!J2702</f>
        <v>6.22497222222222</v>
      </c>
      <c r="C2702" s="0" t="n">
        <f aca="false">[1]Tabelle1!A2702</f>
        <v>0</v>
      </c>
      <c r="D2702" s="0" t="n">
        <f aca="false">[1]Tabelle1!B2702</f>
        <v>0</v>
      </c>
      <c r="E2702" s="0" t="n">
        <f aca="false">[1]Tabelle1!K2702</f>
        <v>0</v>
      </c>
    </row>
    <row r="2703" customFormat="false" ht="12.75" hidden="false" customHeight="false" outlineLevel="0" collapsed="false">
      <c r="A2703" s="0" t="n">
        <f aca="false">[1]Tabelle1!F2703</f>
        <v>53.3909527777778</v>
      </c>
      <c r="B2703" s="0" t="n">
        <f aca="false">[1]Tabelle1!J2703</f>
        <v>6.17790833333333</v>
      </c>
      <c r="C2703" s="0" t="n">
        <f aca="false">[1]Tabelle1!A2703</f>
        <v>0</v>
      </c>
      <c r="D2703" s="0" t="n">
        <f aca="false">[1]Tabelle1!B2703</f>
        <v>0</v>
      </c>
      <c r="E2703" s="0" t="n">
        <f aca="false">[1]Tabelle1!K2703</f>
        <v>0</v>
      </c>
    </row>
    <row r="2704" customFormat="false" ht="12.75" hidden="false" customHeight="false" outlineLevel="0" collapsed="false">
      <c r="A2704" s="0" t="n">
        <f aca="false">[1]Tabelle1!F2704</f>
        <v>53.3687555555556</v>
      </c>
      <c r="B2704" s="0" t="n">
        <f aca="false">[1]Tabelle1!J2704</f>
        <v>6.21345277777778</v>
      </c>
      <c r="C2704" s="0" t="n">
        <f aca="false">[1]Tabelle1!A2704</f>
        <v>0</v>
      </c>
      <c r="D2704" s="0" t="n">
        <f aca="false">[1]Tabelle1!B2704</f>
        <v>0</v>
      </c>
      <c r="E2704" s="0" t="n">
        <f aca="false">[1]Tabelle1!K2704</f>
        <v>0</v>
      </c>
    </row>
    <row r="2705" customFormat="false" ht="12.75" hidden="false" customHeight="false" outlineLevel="0" collapsed="false">
      <c r="A2705" s="0" t="n">
        <f aca="false">[1]Tabelle1!F2705</f>
        <v>53.36895</v>
      </c>
      <c r="B2705" s="0" t="n">
        <f aca="false">[1]Tabelle1!J2705</f>
        <v>6.21883888888889</v>
      </c>
      <c r="C2705" s="0" t="n">
        <f aca="false">[1]Tabelle1!A2705</f>
        <v>0</v>
      </c>
      <c r="D2705" s="0" t="n">
        <f aca="false">[1]Tabelle1!B2705</f>
        <v>0</v>
      </c>
      <c r="E2705" s="0" t="n">
        <f aca="false">[1]Tabelle1!K2705</f>
        <v>0</v>
      </c>
    </row>
    <row r="2706" customFormat="false" ht="12.75" hidden="false" customHeight="false" outlineLevel="0" collapsed="false">
      <c r="A2706" s="0" t="n">
        <f aca="false">[1]Tabelle1!F2706</f>
        <v>53.2612638888889</v>
      </c>
      <c r="B2706" s="0" t="n">
        <f aca="false">[1]Tabelle1!J2706</f>
        <v>7.17407777777778</v>
      </c>
      <c r="C2706" s="0" t="n">
        <f aca="false">[1]Tabelle1!A2706</f>
        <v>0</v>
      </c>
      <c r="D2706" s="0" t="n">
        <f aca="false">[1]Tabelle1!B2706</f>
        <v>0</v>
      </c>
      <c r="E2706" s="0" t="n">
        <f aca="false">[1]Tabelle1!K2706</f>
        <v>0</v>
      </c>
    </row>
    <row r="2707" customFormat="false" ht="12.75" hidden="false" customHeight="false" outlineLevel="0" collapsed="false">
      <c r="A2707" s="0" t="n">
        <f aca="false">[1]Tabelle1!F2707</f>
        <v>52.5410166666667</v>
      </c>
      <c r="B2707" s="0" t="n">
        <f aca="false">[1]Tabelle1!J2707</f>
        <v>5.86428055555556</v>
      </c>
      <c r="C2707" s="0" t="n">
        <f aca="false">[1]Tabelle1!A2707</f>
        <v>0</v>
      </c>
      <c r="D2707" s="0" t="n">
        <f aca="false">[1]Tabelle1!B2707</f>
        <v>0</v>
      </c>
      <c r="E2707" s="0" t="n">
        <f aca="false">[1]Tabelle1!K2707</f>
        <v>0</v>
      </c>
    </row>
    <row r="2708" customFormat="false" ht="12.75" hidden="false" customHeight="false" outlineLevel="0" collapsed="false">
      <c r="A2708" s="0" t="n">
        <f aca="false">[1]Tabelle1!F2708</f>
        <v>52.3388333333333</v>
      </c>
      <c r="B2708" s="0" t="n">
        <f aca="false">[1]Tabelle1!J2708</f>
        <v>5.22275</v>
      </c>
      <c r="C2708" s="0" t="n">
        <f aca="false">[1]Tabelle1!A2708</f>
        <v>0</v>
      </c>
      <c r="D2708" s="0" t="n">
        <f aca="false">[1]Tabelle1!B2708</f>
        <v>0</v>
      </c>
      <c r="E2708" s="0" t="n">
        <f aca="false">[1]Tabelle1!K2708</f>
        <v>0</v>
      </c>
    </row>
    <row r="2709" customFormat="false" ht="12.75" hidden="false" customHeight="false" outlineLevel="0" collapsed="false">
      <c r="A2709" s="0" t="n">
        <f aca="false">[1]Tabelle1!F2709</f>
        <v>52.3358222222222</v>
      </c>
      <c r="B2709" s="0" t="n">
        <f aca="false">[1]Tabelle1!J2709</f>
        <v>5.2233</v>
      </c>
      <c r="C2709" s="0" t="n">
        <f aca="false">[1]Tabelle1!A2709</f>
        <v>0</v>
      </c>
      <c r="D2709" s="0" t="n">
        <f aca="false">[1]Tabelle1!B2709</f>
        <v>0</v>
      </c>
      <c r="E2709" s="0" t="n">
        <f aca="false">[1]Tabelle1!K2709</f>
        <v>0</v>
      </c>
    </row>
    <row r="2710" customFormat="false" ht="12.75" hidden="false" customHeight="false" outlineLevel="0" collapsed="false">
      <c r="A2710" s="0" t="n">
        <f aca="false">[1]Tabelle1!F2710</f>
        <v>52.334325</v>
      </c>
      <c r="B2710" s="0" t="n">
        <f aca="false">[1]Tabelle1!J2710</f>
        <v>5.223575</v>
      </c>
      <c r="C2710" s="0" t="n">
        <f aca="false">[1]Tabelle1!A2710</f>
        <v>0</v>
      </c>
      <c r="D2710" s="0" t="n">
        <f aca="false">[1]Tabelle1!B2710</f>
        <v>0</v>
      </c>
      <c r="E2710" s="0" t="n">
        <f aca="false">[1]Tabelle1!K2710</f>
        <v>0</v>
      </c>
    </row>
    <row r="2711" customFormat="false" ht="12.75" hidden="false" customHeight="false" outlineLevel="0" collapsed="false">
      <c r="A2711" s="0" t="n">
        <f aca="false">[1]Tabelle1!F2711</f>
        <v>52.3507861111111</v>
      </c>
      <c r="B2711" s="0" t="n">
        <f aca="false">[1]Tabelle1!J2711</f>
        <v>5.07713055555556</v>
      </c>
      <c r="C2711" s="0" t="n">
        <f aca="false">[1]Tabelle1!A2711</f>
        <v>0</v>
      </c>
      <c r="D2711" s="0" t="n">
        <f aca="false">[1]Tabelle1!B2711</f>
        <v>0</v>
      </c>
      <c r="E2711" s="0" t="n">
        <f aca="false">[1]Tabelle1!K2711</f>
        <v>0</v>
      </c>
    </row>
    <row r="2712" customFormat="false" ht="12.75" hidden="false" customHeight="false" outlineLevel="0" collapsed="false">
      <c r="A2712" s="0" t="n">
        <f aca="false">[1]Tabelle1!F2712</f>
        <v>52.351325</v>
      </c>
      <c r="B2712" s="0" t="n">
        <f aca="false">[1]Tabelle1!J2712</f>
        <v>5.08802777777778</v>
      </c>
      <c r="C2712" s="0" t="n">
        <f aca="false">[1]Tabelle1!A2712</f>
        <v>0</v>
      </c>
      <c r="D2712" s="0" t="n">
        <f aca="false">[1]Tabelle1!B2712</f>
        <v>0</v>
      </c>
      <c r="E2712" s="0" t="n">
        <f aca="false">[1]Tabelle1!K2712</f>
        <v>0</v>
      </c>
    </row>
    <row r="2713" customFormat="false" ht="12.75" hidden="false" customHeight="false" outlineLevel="0" collapsed="false">
      <c r="A2713" s="0" t="n">
        <f aca="false">[1]Tabelle1!F2713</f>
        <v>52.3509916666667</v>
      </c>
      <c r="B2713" s="0" t="n">
        <f aca="false">[1]Tabelle1!J2713</f>
        <v>5.09182777777778</v>
      </c>
      <c r="C2713" s="0" t="n">
        <f aca="false">[1]Tabelle1!A2713</f>
        <v>0</v>
      </c>
      <c r="D2713" s="0" t="n">
        <f aca="false">[1]Tabelle1!B2713</f>
        <v>0</v>
      </c>
      <c r="E2713" s="0" t="n">
        <f aca="false">[1]Tabelle1!K2713</f>
        <v>0</v>
      </c>
    </row>
    <row r="2714" customFormat="false" ht="12.75" hidden="false" customHeight="false" outlineLevel="0" collapsed="false">
      <c r="A2714" s="0" t="n">
        <f aca="false">[1]Tabelle1!F2714</f>
        <v>52.3480055555556</v>
      </c>
      <c r="B2714" s="0" t="n">
        <f aca="false">[1]Tabelle1!J2714</f>
        <v>5.11788055555556</v>
      </c>
      <c r="C2714" s="0" t="n">
        <f aca="false">[1]Tabelle1!A2714</f>
        <v>0</v>
      </c>
      <c r="D2714" s="0" t="n">
        <f aca="false">[1]Tabelle1!B2714</f>
        <v>0</v>
      </c>
      <c r="E2714" s="0" t="n">
        <f aca="false">[1]Tabelle1!K2714</f>
        <v>0</v>
      </c>
    </row>
    <row r="2715" customFormat="false" ht="12.75" hidden="false" customHeight="false" outlineLevel="0" collapsed="false">
      <c r="A2715" s="0" t="n">
        <f aca="false">[1]Tabelle1!F2715</f>
        <v>52.3520194444444</v>
      </c>
      <c r="B2715" s="0" t="n">
        <f aca="false">[1]Tabelle1!J2715</f>
        <v>5.10264722222222</v>
      </c>
      <c r="C2715" s="0" t="n">
        <f aca="false">[1]Tabelle1!A2715</f>
        <v>0</v>
      </c>
      <c r="D2715" s="0" t="n">
        <f aca="false">[1]Tabelle1!B2715</f>
        <v>0</v>
      </c>
      <c r="E2715" s="0" t="n">
        <f aca="false">[1]Tabelle1!K2715</f>
        <v>0</v>
      </c>
    </row>
    <row r="2716" customFormat="false" ht="12.75" hidden="false" customHeight="false" outlineLevel="0" collapsed="false">
      <c r="A2716" s="0" t="n">
        <f aca="false">[1]Tabelle1!F2716</f>
        <v>52.3502416666667</v>
      </c>
      <c r="B2716" s="0" t="n">
        <f aca="false">[1]Tabelle1!J2716</f>
        <v>5.10646666666667</v>
      </c>
      <c r="C2716" s="0" t="n">
        <f aca="false">[1]Tabelle1!A2716</f>
        <v>0</v>
      </c>
      <c r="D2716" s="0" t="n">
        <f aca="false">[1]Tabelle1!B2716</f>
        <v>0</v>
      </c>
      <c r="E2716" s="0" t="n">
        <f aca="false">[1]Tabelle1!K2716</f>
        <v>0</v>
      </c>
    </row>
    <row r="2717" customFormat="false" ht="12.75" hidden="false" customHeight="false" outlineLevel="0" collapsed="false">
      <c r="A2717" s="0" t="n">
        <f aca="false">[1]Tabelle1!F2717</f>
        <v>52.3508333333333</v>
      </c>
      <c r="B2717" s="0" t="n">
        <f aca="false">[1]Tabelle1!J2717</f>
        <v>5.08449166666667</v>
      </c>
      <c r="C2717" s="0" t="n">
        <f aca="false">[1]Tabelle1!A2717</f>
        <v>0</v>
      </c>
      <c r="D2717" s="0" t="n">
        <f aca="false">[1]Tabelle1!B2717</f>
        <v>0</v>
      </c>
      <c r="E2717" s="0" t="n">
        <f aca="false">[1]Tabelle1!K2717</f>
        <v>0</v>
      </c>
    </row>
    <row r="2718" customFormat="false" ht="12.75" hidden="false" customHeight="false" outlineLevel="0" collapsed="false">
      <c r="A2718" s="0" t="n">
        <f aca="false">[1]Tabelle1!F2718</f>
        <v>52.3483388888889</v>
      </c>
      <c r="B2718" s="0" t="n">
        <f aca="false">[1]Tabelle1!J2718</f>
        <v>5.11274166666667</v>
      </c>
      <c r="C2718" s="0" t="n">
        <f aca="false">[1]Tabelle1!A2718</f>
        <v>0</v>
      </c>
      <c r="D2718" s="0" t="n">
        <f aca="false">[1]Tabelle1!B2718</f>
        <v>0</v>
      </c>
      <c r="E2718" s="0" t="n">
        <f aca="false">[1]Tabelle1!K2718</f>
        <v>0</v>
      </c>
    </row>
    <row r="2719" customFormat="false" ht="12.75" hidden="false" customHeight="false" outlineLevel="0" collapsed="false">
      <c r="A2719" s="0" t="n">
        <f aca="false">[1]Tabelle1!F2719</f>
        <v>51.6739361111111</v>
      </c>
      <c r="B2719" s="0" t="n">
        <f aca="false">[1]Tabelle1!J2719</f>
        <v>4.21365833333333</v>
      </c>
      <c r="C2719" s="0" t="n">
        <f aca="false">[1]Tabelle1!A2719</f>
        <v>0</v>
      </c>
      <c r="D2719" s="0" t="n">
        <f aca="false">[1]Tabelle1!B2719</f>
        <v>0</v>
      </c>
      <c r="E2719" s="0" t="n">
        <f aca="false">[1]Tabelle1!K2719</f>
        <v>0</v>
      </c>
    </row>
    <row r="2720" customFormat="false" ht="12.75" hidden="false" customHeight="false" outlineLevel="0" collapsed="false">
      <c r="A2720" s="0" t="n">
        <f aca="false">[1]Tabelle1!F2720</f>
        <v>52.3197222222222</v>
      </c>
      <c r="B2720" s="0" t="n">
        <f aca="false">[1]Tabelle1!J2720</f>
        <v>5.55179444444445</v>
      </c>
      <c r="C2720" s="0" t="n">
        <f aca="false">[1]Tabelle1!A2720</f>
        <v>0</v>
      </c>
      <c r="D2720" s="0" t="n">
        <f aca="false">[1]Tabelle1!B2720</f>
        <v>0</v>
      </c>
      <c r="E2720" s="0" t="n">
        <f aca="false">[1]Tabelle1!K2720</f>
        <v>0</v>
      </c>
    </row>
    <row r="2721" customFormat="false" ht="12.75" hidden="false" customHeight="false" outlineLevel="0" collapsed="false">
      <c r="A2721" s="0" t="n">
        <f aca="false">[1]Tabelle1!F2721</f>
        <v>52.31945</v>
      </c>
      <c r="B2721" s="0" t="n">
        <f aca="false">[1]Tabelle1!J2721</f>
        <v>5.55394444444444</v>
      </c>
      <c r="C2721" s="0" t="n">
        <f aca="false">[1]Tabelle1!A2721</f>
        <v>0</v>
      </c>
      <c r="D2721" s="0" t="n">
        <f aca="false">[1]Tabelle1!B2721</f>
        <v>0</v>
      </c>
      <c r="E2721" s="0" t="n">
        <f aca="false">[1]Tabelle1!K2721</f>
        <v>0</v>
      </c>
    </row>
    <row r="2722" customFormat="false" ht="12.75" hidden="false" customHeight="false" outlineLevel="0" collapsed="false">
      <c r="A2722" s="0" t="n">
        <f aca="false">[1]Tabelle1!F2722</f>
        <v>52.3385361111111</v>
      </c>
      <c r="B2722" s="0" t="n">
        <f aca="false">[1]Tabelle1!J2722</f>
        <v>5.56569444444444</v>
      </c>
      <c r="C2722" s="0" t="n">
        <f aca="false">[1]Tabelle1!A2722</f>
        <v>0</v>
      </c>
      <c r="D2722" s="0" t="n">
        <f aca="false">[1]Tabelle1!B2722</f>
        <v>0</v>
      </c>
      <c r="E2722" s="0" t="n">
        <f aca="false">[1]Tabelle1!K2722</f>
        <v>0</v>
      </c>
    </row>
    <row r="2723" customFormat="false" ht="12.75" hidden="false" customHeight="false" outlineLevel="0" collapsed="false">
      <c r="A2723" s="0" t="n">
        <f aca="false">[1]Tabelle1!F2723</f>
        <v>52.3377666666667</v>
      </c>
      <c r="B2723" s="0" t="n">
        <f aca="false">[1]Tabelle1!J2723</f>
        <v>5.568625</v>
      </c>
      <c r="C2723" s="0" t="n">
        <f aca="false">[1]Tabelle1!A2723</f>
        <v>0</v>
      </c>
      <c r="D2723" s="0" t="n">
        <f aca="false">[1]Tabelle1!B2723</f>
        <v>0</v>
      </c>
      <c r="E2723" s="0" t="n">
        <f aca="false">[1]Tabelle1!K2723</f>
        <v>0</v>
      </c>
    </row>
    <row r="2724" customFormat="false" ht="12.75" hidden="false" customHeight="false" outlineLevel="0" collapsed="false">
      <c r="A2724" s="0" t="n">
        <f aca="false">[1]Tabelle1!F2724</f>
        <v>52.3199805555556</v>
      </c>
      <c r="B2724" s="0" t="n">
        <f aca="false">[1]Tabelle1!J2724</f>
        <v>5.56073055555556</v>
      </c>
      <c r="C2724" s="0" t="n">
        <f aca="false">[1]Tabelle1!A2724</f>
        <v>0</v>
      </c>
      <c r="D2724" s="0" t="n">
        <f aca="false">[1]Tabelle1!B2724</f>
        <v>0</v>
      </c>
      <c r="E2724" s="0" t="n">
        <f aca="false">[1]Tabelle1!K2724</f>
        <v>0</v>
      </c>
    </row>
    <row r="2725" customFormat="false" ht="12.75" hidden="false" customHeight="false" outlineLevel="0" collapsed="false">
      <c r="A2725" s="0" t="n">
        <f aca="false">[1]Tabelle1!F2725</f>
        <v>52.3655138888889</v>
      </c>
      <c r="B2725" s="0" t="n">
        <f aca="false">[1]Tabelle1!J2725</f>
        <v>5.61778333333333</v>
      </c>
      <c r="C2725" s="0" t="n">
        <f aca="false">[1]Tabelle1!A2725</f>
        <v>0</v>
      </c>
      <c r="D2725" s="0" t="n">
        <f aca="false">[1]Tabelle1!B2725</f>
        <v>0</v>
      </c>
      <c r="E2725" s="0" t="n">
        <f aca="false">[1]Tabelle1!K2725</f>
        <v>0</v>
      </c>
    </row>
    <row r="2726" customFormat="false" ht="12.75" hidden="false" customHeight="false" outlineLevel="0" collapsed="false">
      <c r="A2726" s="0" t="n">
        <f aca="false">[1]Tabelle1!F2726</f>
        <v>52.3652083333333</v>
      </c>
      <c r="B2726" s="0" t="n">
        <f aca="false">[1]Tabelle1!J2726</f>
        <v>5.61675555555556</v>
      </c>
      <c r="C2726" s="0" t="n">
        <f aca="false">[1]Tabelle1!A2726</f>
        <v>0</v>
      </c>
      <c r="D2726" s="0" t="n">
        <f aca="false">[1]Tabelle1!B2726</f>
        <v>0</v>
      </c>
      <c r="E2726" s="0" t="n">
        <f aca="false">[1]Tabelle1!K2726</f>
        <v>0</v>
      </c>
    </row>
    <row r="2727" customFormat="false" ht="12.75" hidden="false" customHeight="false" outlineLevel="0" collapsed="false">
      <c r="A2727" s="0" t="n">
        <f aca="false">[1]Tabelle1!F2727</f>
        <v>52.3400861111111</v>
      </c>
      <c r="B2727" s="0" t="n">
        <f aca="false">[1]Tabelle1!J2727</f>
        <v>5.55980833333333</v>
      </c>
      <c r="C2727" s="0" t="n">
        <f aca="false">[1]Tabelle1!A2727</f>
        <v>0</v>
      </c>
      <c r="D2727" s="0" t="n">
        <f aca="false">[1]Tabelle1!B2727</f>
        <v>0</v>
      </c>
      <c r="E2727" s="0" t="n">
        <f aca="false">[1]Tabelle1!K2727</f>
        <v>0</v>
      </c>
    </row>
    <row r="2728" customFormat="false" ht="12.75" hidden="false" customHeight="false" outlineLevel="0" collapsed="false">
      <c r="A2728" s="0" t="n">
        <f aca="false">[1]Tabelle1!F2728</f>
        <v>52.3393194444444</v>
      </c>
      <c r="B2728" s="0" t="n">
        <f aca="false">[1]Tabelle1!J2728</f>
        <v>5.56273888888889</v>
      </c>
      <c r="C2728" s="0" t="n">
        <f aca="false">[1]Tabelle1!A2728</f>
        <v>0</v>
      </c>
      <c r="D2728" s="0" t="n">
        <f aca="false">[1]Tabelle1!B2728</f>
        <v>0</v>
      </c>
      <c r="E2728" s="0" t="n">
        <f aca="false">[1]Tabelle1!K2728</f>
        <v>0</v>
      </c>
    </row>
    <row r="2729" customFormat="false" ht="12.75" hidden="false" customHeight="false" outlineLevel="0" collapsed="false">
      <c r="A2729" s="0" t="n">
        <f aca="false">[1]Tabelle1!F2729</f>
        <v>52.3198555555556</v>
      </c>
      <c r="B2729" s="0" t="n">
        <f aca="false">[1]Tabelle1!J2729</f>
        <v>5.56642777777778</v>
      </c>
      <c r="C2729" s="0" t="n">
        <f aca="false">[1]Tabelle1!A2729</f>
        <v>0</v>
      </c>
      <c r="D2729" s="0" t="n">
        <f aca="false">[1]Tabelle1!B2729</f>
        <v>0</v>
      </c>
      <c r="E2729" s="0" t="n">
        <f aca="false">[1]Tabelle1!K2729</f>
        <v>0</v>
      </c>
    </row>
    <row r="2730" customFormat="false" ht="12.75" hidden="false" customHeight="false" outlineLevel="0" collapsed="false">
      <c r="A2730" s="0" t="n">
        <f aca="false">[1]Tabelle1!F2730</f>
        <v>52.3416222222222</v>
      </c>
      <c r="B2730" s="0" t="n">
        <f aca="false">[1]Tabelle1!J2730</f>
        <v>5.55392222222222</v>
      </c>
      <c r="C2730" s="0" t="n">
        <f aca="false">[1]Tabelle1!A2730</f>
        <v>0</v>
      </c>
      <c r="D2730" s="0" t="n">
        <f aca="false">[1]Tabelle1!B2730</f>
        <v>0</v>
      </c>
      <c r="E2730" s="0" t="n">
        <f aca="false">[1]Tabelle1!K2730</f>
        <v>0</v>
      </c>
    </row>
    <row r="2731" customFormat="false" ht="12.75" hidden="false" customHeight="false" outlineLevel="0" collapsed="false">
      <c r="A2731" s="0" t="n">
        <f aca="false">[1]Tabelle1!F2731</f>
        <v>51.6695194444445</v>
      </c>
      <c r="B2731" s="0" t="n">
        <f aca="false">[1]Tabelle1!J2731</f>
        <v>4.21143888888889</v>
      </c>
      <c r="C2731" s="0" t="n">
        <f aca="false">[1]Tabelle1!A2731</f>
        <v>0</v>
      </c>
      <c r="D2731" s="0" t="n">
        <f aca="false">[1]Tabelle1!B2731</f>
        <v>0</v>
      </c>
      <c r="E2731" s="0" t="n">
        <f aca="false">[1]Tabelle1!K2731</f>
        <v>0</v>
      </c>
    </row>
    <row r="2732" customFormat="false" ht="12.75" hidden="false" customHeight="false" outlineLevel="0" collapsed="false">
      <c r="A2732" s="0" t="n">
        <f aca="false">[1]Tabelle1!F2732</f>
        <v>51.6756027777778</v>
      </c>
      <c r="B2732" s="0" t="n">
        <f aca="false">[1]Tabelle1!J2732</f>
        <v>4.20838333333333</v>
      </c>
      <c r="C2732" s="0" t="n">
        <f aca="false">[1]Tabelle1!A2732</f>
        <v>0</v>
      </c>
      <c r="D2732" s="0" t="n">
        <f aca="false">[1]Tabelle1!B2732</f>
        <v>0</v>
      </c>
      <c r="E2732" s="0" t="n">
        <f aca="false">[1]Tabelle1!K2732</f>
        <v>0</v>
      </c>
    </row>
    <row r="2733" customFormat="false" ht="12.75" hidden="false" customHeight="false" outlineLevel="0" collapsed="false">
      <c r="A2733" s="0" t="n">
        <f aca="false">[1]Tabelle1!F2733</f>
        <v>51.6819916666667</v>
      </c>
      <c r="B2733" s="0" t="n">
        <f aca="false">[1]Tabelle1!J2733</f>
        <v>4.21699166666667</v>
      </c>
      <c r="C2733" s="0" t="n">
        <f aca="false">[1]Tabelle1!A2733</f>
        <v>0</v>
      </c>
      <c r="D2733" s="0" t="n">
        <f aca="false">[1]Tabelle1!B2733</f>
        <v>0</v>
      </c>
      <c r="E2733" s="0" t="n">
        <f aca="false">[1]Tabelle1!K2733</f>
        <v>0</v>
      </c>
    </row>
    <row r="2734" customFormat="false" ht="12.75" hidden="false" customHeight="false" outlineLevel="0" collapsed="false">
      <c r="A2734" s="0" t="n">
        <f aca="false">[1]Tabelle1!F2734</f>
        <v>51.677825</v>
      </c>
      <c r="B2734" s="0" t="n">
        <f aca="false">[1]Tabelle1!J2734</f>
        <v>4.21560277777778</v>
      </c>
      <c r="C2734" s="0" t="n">
        <f aca="false">[1]Tabelle1!A2734</f>
        <v>0</v>
      </c>
      <c r="D2734" s="0" t="n">
        <f aca="false">[1]Tabelle1!B2734</f>
        <v>0</v>
      </c>
      <c r="E2734" s="0" t="n">
        <f aca="false">[1]Tabelle1!K2734</f>
        <v>0</v>
      </c>
    </row>
    <row r="2735" customFormat="false" ht="12.75" hidden="false" customHeight="false" outlineLevel="0" collapsed="false">
      <c r="A2735" s="0" t="n">
        <f aca="false">[1]Tabelle1!F2735</f>
        <v>52.3408555555556</v>
      </c>
      <c r="B2735" s="0" t="n">
        <f aca="false">[1]Tabelle1!J2735</f>
        <v>5.55685277777778</v>
      </c>
      <c r="C2735" s="0" t="n">
        <f aca="false">[1]Tabelle1!A2735</f>
        <v>0</v>
      </c>
      <c r="D2735" s="0" t="n">
        <f aca="false">[1]Tabelle1!B2735</f>
        <v>0</v>
      </c>
      <c r="E2735" s="0" t="n">
        <f aca="false">[1]Tabelle1!K2735</f>
        <v>0</v>
      </c>
    </row>
    <row r="2736" customFormat="false" ht="12.75" hidden="false" customHeight="false" outlineLevel="0" collapsed="false">
      <c r="A2736" s="0" t="n">
        <f aca="false">[1]Tabelle1!F2736</f>
        <v>52.3516722222222</v>
      </c>
      <c r="B2736" s="0" t="n">
        <f aca="false">[1]Tabelle1!J2736</f>
        <v>5.09533888888889</v>
      </c>
      <c r="C2736" s="0" t="n">
        <f aca="false">[1]Tabelle1!A2736</f>
        <v>0</v>
      </c>
      <c r="D2736" s="0" t="n">
        <f aca="false">[1]Tabelle1!B2736</f>
        <v>0</v>
      </c>
      <c r="E2736" s="0" t="n">
        <f aca="false">[1]Tabelle1!K2736</f>
        <v>0</v>
      </c>
    </row>
    <row r="2737" customFormat="false" ht="12.75" hidden="false" customHeight="false" outlineLevel="0" collapsed="false">
      <c r="A2737" s="0" t="n">
        <f aca="false">[1]Tabelle1!F2737</f>
        <v>52.3523805555556</v>
      </c>
      <c r="B2737" s="0" t="n">
        <f aca="false">[1]Tabelle1!J2737</f>
        <v>5.110575</v>
      </c>
      <c r="C2737" s="0" t="n">
        <f aca="false">[1]Tabelle1!A2737</f>
        <v>0</v>
      </c>
      <c r="D2737" s="0" t="n">
        <f aca="false">[1]Tabelle1!B2737</f>
        <v>0</v>
      </c>
      <c r="E2737" s="0" t="n">
        <f aca="false">[1]Tabelle1!K2737</f>
        <v>0</v>
      </c>
    </row>
    <row r="2738" customFormat="false" ht="12.75" hidden="false" customHeight="false" outlineLevel="0" collapsed="false">
      <c r="A2738" s="0" t="n">
        <f aca="false">[1]Tabelle1!F2738</f>
        <v>52.4540472222222</v>
      </c>
      <c r="B2738" s="0" t="n">
        <f aca="false">[1]Tabelle1!J2738</f>
        <v>5.80858055555556</v>
      </c>
      <c r="C2738" s="0" t="n">
        <f aca="false">[1]Tabelle1!A2738</f>
        <v>0</v>
      </c>
      <c r="D2738" s="0" t="n">
        <f aca="false">[1]Tabelle1!B2738</f>
        <v>0</v>
      </c>
      <c r="E2738" s="0" t="n">
        <f aca="false">[1]Tabelle1!K2738</f>
        <v>0</v>
      </c>
    </row>
    <row r="2739" customFormat="false" ht="12.75" hidden="false" customHeight="false" outlineLevel="0" collapsed="false">
      <c r="A2739" s="0" t="n">
        <f aca="false">[1]Tabelle1!F2739</f>
        <v>52.3255833333333</v>
      </c>
      <c r="B2739" s="0" t="n">
        <f aca="false">[1]Tabelle1!J2739</f>
        <v>5.27268611111111</v>
      </c>
      <c r="C2739" s="0" t="n">
        <f aca="false">[1]Tabelle1!A2739</f>
        <v>0</v>
      </c>
      <c r="D2739" s="0" t="n">
        <f aca="false">[1]Tabelle1!B2739</f>
        <v>0</v>
      </c>
      <c r="E2739" s="0" t="n">
        <f aca="false">[1]Tabelle1!K2739</f>
        <v>0</v>
      </c>
    </row>
    <row r="2740" customFormat="false" ht="12.75" hidden="false" customHeight="false" outlineLevel="0" collapsed="false">
      <c r="A2740" s="0" t="n">
        <f aca="false">[1]Tabelle1!F2740</f>
        <v>52.31735</v>
      </c>
      <c r="B2740" s="0" t="n">
        <f aca="false">[1]Tabelle1!J2740</f>
        <v>5.27473055555556</v>
      </c>
      <c r="C2740" s="0" t="n">
        <f aca="false">[1]Tabelle1!A2740</f>
        <v>0</v>
      </c>
      <c r="D2740" s="0" t="n">
        <f aca="false">[1]Tabelle1!B2740</f>
        <v>0</v>
      </c>
      <c r="E2740" s="0" t="n">
        <f aca="false">[1]Tabelle1!K2740</f>
        <v>0</v>
      </c>
    </row>
    <row r="2741" customFormat="false" ht="12.75" hidden="false" customHeight="false" outlineLevel="0" collapsed="false">
      <c r="A2741" s="0" t="n">
        <f aca="false">[1]Tabelle1!F2741</f>
        <v>52.3175472222222</v>
      </c>
      <c r="B2741" s="0" t="n">
        <f aca="false">[1]Tabelle1!J2741</f>
        <v>5.26693888888889</v>
      </c>
      <c r="C2741" s="0" t="n">
        <f aca="false">[1]Tabelle1!A2741</f>
        <v>0</v>
      </c>
      <c r="D2741" s="0" t="n">
        <f aca="false">[1]Tabelle1!B2741</f>
        <v>0</v>
      </c>
      <c r="E2741" s="0" t="n">
        <f aca="false">[1]Tabelle1!K2741</f>
        <v>0</v>
      </c>
    </row>
    <row r="2742" customFormat="false" ht="12.75" hidden="false" customHeight="false" outlineLevel="0" collapsed="false">
      <c r="A2742" s="0" t="n">
        <f aca="false">[1]Tabelle1!F2742</f>
        <v>52.4921333333333</v>
      </c>
      <c r="B2742" s="0" t="n">
        <f aca="false">[1]Tabelle1!J2742</f>
        <v>5.08429722222222</v>
      </c>
      <c r="C2742" s="0" t="n">
        <f aca="false">[1]Tabelle1!A2742</f>
        <v>0</v>
      </c>
      <c r="D2742" s="0" t="n">
        <f aca="false">[1]Tabelle1!B2742</f>
        <v>0</v>
      </c>
      <c r="E2742" s="0" t="n">
        <f aca="false">[1]Tabelle1!K2742</f>
        <v>0</v>
      </c>
    </row>
    <row r="2743" customFormat="false" ht="12.75" hidden="false" customHeight="false" outlineLevel="0" collapsed="false">
      <c r="A2743" s="0" t="n">
        <f aca="false">[1]Tabelle1!F2743</f>
        <v>52.4921166666667</v>
      </c>
      <c r="B2743" s="0" t="n">
        <f aca="false">[1]Tabelle1!J2743</f>
        <v>5.07811666666667</v>
      </c>
      <c r="C2743" s="0" t="n">
        <f aca="false">[1]Tabelle1!A2743</f>
        <v>0</v>
      </c>
      <c r="D2743" s="0" t="n">
        <f aca="false">[1]Tabelle1!B2743</f>
        <v>0</v>
      </c>
      <c r="E2743" s="0" t="n">
        <f aca="false">[1]Tabelle1!K2743</f>
        <v>0</v>
      </c>
    </row>
    <row r="2744" customFormat="false" ht="12.75" hidden="false" customHeight="false" outlineLevel="0" collapsed="false">
      <c r="A2744" s="0" t="n">
        <f aca="false">[1]Tabelle1!F2744</f>
        <v>52.4921027777778</v>
      </c>
      <c r="B2744" s="0" t="n">
        <f aca="false">[1]Tabelle1!J2744</f>
        <v>5.07281388888889</v>
      </c>
      <c r="C2744" s="0" t="n">
        <f aca="false">[1]Tabelle1!A2744</f>
        <v>0</v>
      </c>
      <c r="D2744" s="0" t="n">
        <f aca="false">[1]Tabelle1!B2744</f>
        <v>0</v>
      </c>
      <c r="E2744" s="0" t="n">
        <f aca="false">[1]Tabelle1!K2744</f>
        <v>0</v>
      </c>
    </row>
    <row r="2745" customFormat="false" ht="12.75" hidden="false" customHeight="false" outlineLevel="0" collapsed="false">
      <c r="A2745" s="0" t="n">
        <f aca="false">[1]Tabelle1!F2745</f>
        <v>51.7073666666667</v>
      </c>
      <c r="B2745" s="0" t="n">
        <f aca="false">[1]Tabelle1!J2745</f>
        <v>4.50511666666667</v>
      </c>
      <c r="C2745" s="0" t="n">
        <f aca="false">[1]Tabelle1!A2745</f>
        <v>0</v>
      </c>
      <c r="D2745" s="0" t="n">
        <f aca="false">[1]Tabelle1!B2745</f>
        <v>0</v>
      </c>
      <c r="E2745" s="0" t="n">
        <f aca="false">[1]Tabelle1!K2745</f>
        <v>0</v>
      </c>
    </row>
    <row r="2746" customFormat="false" ht="12.75" hidden="false" customHeight="false" outlineLevel="0" collapsed="false">
      <c r="A2746" s="0" t="n">
        <f aca="false">[1]Tabelle1!F2746</f>
        <v>51.7997694444444</v>
      </c>
      <c r="B2746" s="0" t="n">
        <f aca="false">[1]Tabelle1!J2746</f>
        <v>4.17042222222222</v>
      </c>
      <c r="C2746" s="0" t="n">
        <f aca="false">[1]Tabelle1!A2746</f>
        <v>0</v>
      </c>
      <c r="D2746" s="0" t="n">
        <f aca="false">[1]Tabelle1!B2746</f>
        <v>0</v>
      </c>
      <c r="E2746" s="0" t="n">
        <f aca="false">[1]Tabelle1!K2746</f>
        <v>0</v>
      </c>
    </row>
    <row r="2747" customFormat="false" ht="12.75" hidden="false" customHeight="false" outlineLevel="0" collapsed="false">
      <c r="A2747" s="0" t="n">
        <f aca="false">[1]Tabelle1!F2747</f>
        <v>51.7229666666667</v>
      </c>
      <c r="B2747" s="0" t="n">
        <f aca="false">[1]Tabelle1!J2747</f>
        <v>4.30649166666667</v>
      </c>
      <c r="C2747" s="0" t="n">
        <f aca="false">[1]Tabelle1!A2747</f>
        <v>0</v>
      </c>
      <c r="D2747" s="0" t="n">
        <f aca="false">[1]Tabelle1!B2747</f>
        <v>0</v>
      </c>
      <c r="E2747" s="0" t="n">
        <f aca="false">[1]Tabelle1!K2747</f>
        <v>0</v>
      </c>
    </row>
    <row r="2748" customFormat="false" ht="12.75" hidden="false" customHeight="false" outlineLevel="0" collapsed="false">
      <c r="A2748" s="0" t="n">
        <f aca="false">[1]Tabelle1!F2748</f>
        <v>51.7750555555556</v>
      </c>
      <c r="B2748" s="0" t="n">
        <f aca="false">[1]Tabelle1!J2748</f>
        <v>4.22391111111111</v>
      </c>
      <c r="C2748" s="0" t="n">
        <f aca="false">[1]Tabelle1!A2748</f>
        <v>0</v>
      </c>
      <c r="D2748" s="0" t="n">
        <f aca="false">[1]Tabelle1!B2748</f>
        <v>0</v>
      </c>
      <c r="E2748" s="0" t="n">
        <f aca="false">[1]Tabelle1!K2748</f>
        <v>0</v>
      </c>
    </row>
    <row r="2749" customFormat="false" ht="12.75" hidden="false" customHeight="false" outlineLevel="0" collapsed="false">
      <c r="A2749" s="0" t="n">
        <f aca="false">[1]Tabelle1!F2749</f>
        <v>51.8032444444444</v>
      </c>
      <c r="B2749" s="0" t="n">
        <f aca="false">[1]Tabelle1!J2749</f>
        <v>4.15256111111111</v>
      </c>
      <c r="C2749" s="0" t="n">
        <f aca="false">[1]Tabelle1!A2749</f>
        <v>0</v>
      </c>
      <c r="D2749" s="0" t="n">
        <f aca="false">[1]Tabelle1!B2749</f>
        <v>0</v>
      </c>
      <c r="E2749" s="0" t="n">
        <f aca="false">[1]Tabelle1!K2749</f>
        <v>0</v>
      </c>
    </row>
    <row r="2750" customFormat="false" ht="12.75" hidden="false" customHeight="false" outlineLevel="0" collapsed="false">
      <c r="A2750" s="0" t="n">
        <f aca="false">[1]Tabelle1!F2750</f>
        <v>51.8204666666667</v>
      </c>
      <c r="B2750" s="0" t="n">
        <f aca="false">[1]Tabelle1!J2750</f>
        <v>4.13714444444444</v>
      </c>
      <c r="C2750" s="0" t="n">
        <f aca="false">[1]Tabelle1!A2750</f>
        <v>0</v>
      </c>
      <c r="D2750" s="0" t="n">
        <f aca="false">[1]Tabelle1!B2750</f>
        <v>0</v>
      </c>
      <c r="E2750" s="0" t="n">
        <f aca="false">[1]Tabelle1!K2750</f>
        <v>0</v>
      </c>
    </row>
    <row r="2751" customFormat="false" ht="12.75" hidden="false" customHeight="false" outlineLevel="0" collapsed="false">
      <c r="A2751" s="0" t="n">
        <f aca="false">[1]Tabelle1!F2751</f>
        <v>52.6553055555556</v>
      </c>
      <c r="B2751" s="0" t="n">
        <f aca="false">[1]Tabelle1!J2751</f>
        <v>5.45597222222222</v>
      </c>
      <c r="C2751" s="0" t="n">
        <f aca="false">[1]Tabelle1!A2751</f>
        <v>0</v>
      </c>
      <c r="D2751" s="0" t="n">
        <f aca="false">[1]Tabelle1!B2751</f>
        <v>0</v>
      </c>
      <c r="E2751" s="0" t="n">
        <f aca="false">[1]Tabelle1!K2751</f>
        <v>0</v>
      </c>
    </row>
    <row r="2752" customFormat="false" ht="12.75" hidden="false" customHeight="false" outlineLevel="0" collapsed="false">
      <c r="A2752" s="0" t="n">
        <f aca="false">[1]Tabelle1!F2752</f>
        <v>52.6530555555556</v>
      </c>
      <c r="B2752" s="0" t="n">
        <f aca="false">[1]Tabelle1!J2752</f>
        <v>5.46055555555556</v>
      </c>
      <c r="C2752" s="0" t="n">
        <f aca="false">[1]Tabelle1!A2752</f>
        <v>0</v>
      </c>
      <c r="D2752" s="0" t="n">
        <f aca="false">[1]Tabelle1!B2752</f>
        <v>0</v>
      </c>
      <c r="E2752" s="0" t="n">
        <f aca="false">[1]Tabelle1!K2752</f>
        <v>0</v>
      </c>
    </row>
    <row r="2753" customFormat="false" ht="12.75" hidden="false" customHeight="false" outlineLevel="0" collapsed="false">
      <c r="A2753" s="0" t="n">
        <f aca="false">[1]Tabelle1!F2753</f>
        <v>52.6507777777778</v>
      </c>
      <c r="B2753" s="0" t="n">
        <f aca="false">[1]Tabelle1!J2753</f>
        <v>5.45405555555556</v>
      </c>
      <c r="C2753" s="0" t="n">
        <f aca="false">[1]Tabelle1!A2753</f>
        <v>0</v>
      </c>
      <c r="D2753" s="0" t="n">
        <f aca="false">[1]Tabelle1!B2753</f>
        <v>0</v>
      </c>
      <c r="E2753" s="0" t="n">
        <f aca="false">[1]Tabelle1!K2753</f>
        <v>0</v>
      </c>
    </row>
    <row r="2754" customFormat="false" ht="12.75" hidden="false" customHeight="false" outlineLevel="0" collapsed="false">
      <c r="A2754" s="0" t="n">
        <f aca="false">[1]Tabelle1!F2754</f>
        <v>52.6462777777778</v>
      </c>
      <c r="B2754" s="0" t="n">
        <f aca="false">[1]Tabelle1!J2754</f>
        <v>5.44108333333333</v>
      </c>
      <c r="C2754" s="0" t="n">
        <f aca="false">[1]Tabelle1!A2754</f>
        <v>0</v>
      </c>
      <c r="D2754" s="0" t="n">
        <f aca="false">[1]Tabelle1!B2754</f>
        <v>0</v>
      </c>
      <c r="E2754" s="0" t="n">
        <f aca="false">[1]Tabelle1!K2754</f>
        <v>0</v>
      </c>
    </row>
    <row r="2755" customFormat="false" ht="12.75" hidden="false" customHeight="false" outlineLevel="0" collapsed="false">
      <c r="A2755" s="0" t="n">
        <f aca="false">[1]Tabelle1!F2755</f>
        <v>52.2955416666667</v>
      </c>
      <c r="B2755" s="0" t="n">
        <f aca="false">[1]Tabelle1!J2755</f>
        <v>5.34136666666667</v>
      </c>
      <c r="C2755" s="0" t="n">
        <f aca="false">[1]Tabelle1!A2755</f>
        <v>0</v>
      </c>
      <c r="D2755" s="0" t="n">
        <f aca="false">[1]Tabelle1!B2755</f>
        <v>0</v>
      </c>
      <c r="E2755" s="0" t="n">
        <f aca="false">[1]Tabelle1!K2755</f>
        <v>0</v>
      </c>
    </row>
    <row r="2756" customFormat="false" ht="12.75" hidden="false" customHeight="false" outlineLevel="0" collapsed="false">
      <c r="A2756" s="0" t="n">
        <f aca="false">[1]Tabelle1!F2756</f>
        <v>52.2930916666667</v>
      </c>
      <c r="B2756" s="0" t="n">
        <f aca="false">[1]Tabelle1!J2756</f>
        <v>5.34542222222222</v>
      </c>
      <c r="C2756" s="0" t="n">
        <f aca="false">[1]Tabelle1!A2756</f>
        <v>0</v>
      </c>
      <c r="D2756" s="0" t="n">
        <f aca="false">[1]Tabelle1!B2756</f>
        <v>0</v>
      </c>
      <c r="E2756" s="0" t="n">
        <f aca="false">[1]Tabelle1!K2756</f>
        <v>0</v>
      </c>
    </row>
    <row r="2757" customFormat="false" ht="12.75" hidden="false" customHeight="false" outlineLevel="0" collapsed="false">
      <c r="A2757" s="0" t="n">
        <f aca="false">[1]Tabelle1!F2757</f>
        <v>51.7174583333333</v>
      </c>
      <c r="B2757" s="0" t="n">
        <f aca="false">[1]Tabelle1!J2757</f>
        <v>4.38718611111111</v>
      </c>
      <c r="C2757" s="0" t="n">
        <f aca="false">[1]Tabelle1!A2757</f>
        <v>0</v>
      </c>
      <c r="D2757" s="0" t="n">
        <f aca="false">[1]Tabelle1!B2757</f>
        <v>0</v>
      </c>
      <c r="E2757" s="0" t="n">
        <f aca="false">[1]Tabelle1!K2757</f>
        <v>0</v>
      </c>
    </row>
    <row r="2758" customFormat="false" ht="12.75" hidden="false" customHeight="false" outlineLevel="0" collapsed="false">
      <c r="A2758" s="0" t="n">
        <f aca="false">[1]Tabelle1!F2758</f>
        <v>51.7336111111111</v>
      </c>
      <c r="B2758" s="0" t="n">
        <f aca="false">[1]Tabelle1!J2758</f>
        <v>4.28610555555556</v>
      </c>
      <c r="C2758" s="0" t="n">
        <f aca="false">[1]Tabelle1!A2758</f>
        <v>0</v>
      </c>
      <c r="D2758" s="0" t="n">
        <f aca="false">[1]Tabelle1!B2758</f>
        <v>0</v>
      </c>
      <c r="E2758" s="0" t="n">
        <f aca="false">[1]Tabelle1!K2758</f>
        <v>0</v>
      </c>
    </row>
    <row r="2759" customFormat="false" ht="12.75" hidden="false" customHeight="false" outlineLevel="0" collapsed="false">
      <c r="A2759" s="0" t="n">
        <f aca="false">[1]Tabelle1!F2759</f>
        <v>51.7341888888889</v>
      </c>
      <c r="B2759" s="0" t="n">
        <f aca="false">[1]Tabelle1!J2759</f>
        <v>4.36925555555556</v>
      </c>
      <c r="C2759" s="0" t="n">
        <f aca="false">[1]Tabelle1!A2759</f>
        <v>0</v>
      </c>
      <c r="D2759" s="0" t="n">
        <f aca="false">[1]Tabelle1!B2759</f>
        <v>0</v>
      </c>
      <c r="E2759" s="0" t="n">
        <f aca="false">[1]Tabelle1!K2759</f>
        <v>0</v>
      </c>
    </row>
    <row r="2760" customFormat="false" ht="12.75" hidden="false" customHeight="false" outlineLevel="0" collapsed="false">
      <c r="A2760" s="0" t="n">
        <f aca="false">[1]Tabelle1!F2760</f>
        <v>51.7194027777778</v>
      </c>
      <c r="B2760" s="0" t="n">
        <f aca="false">[1]Tabelle1!J2760</f>
        <v>4.32713333333333</v>
      </c>
      <c r="C2760" s="0" t="n">
        <f aca="false">[1]Tabelle1!A2760</f>
        <v>0</v>
      </c>
      <c r="D2760" s="0" t="n">
        <f aca="false">[1]Tabelle1!B2760</f>
        <v>0</v>
      </c>
      <c r="E2760" s="0" t="n">
        <f aca="false">[1]Tabelle1!K2760</f>
        <v>0</v>
      </c>
    </row>
    <row r="2761" customFormat="false" ht="12.75" hidden="false" customHeight="false" outlineLevel="0" collapsed="false">
      <c r="A2761" s="0" t="n">
        <f aca="false">[1]Tabelle1!F2761</f>
        <v>51.727</v>
      </c>
      <c r="B2761" s="0" t="n">
        <f aca="false">[1]Tabelle1!J2761</f>
        <v>4.37798055555556</v>
      </c>
      <c r="C2761" s="0" t="n">
        <f aca="false">[1]Tabelle1!A2761</f>
        <v>0</v>
      </c>
      <c r="D2761" s="0" t="n">
        <f aca="false">[1]Tabelle1!B2761</f>
        <v>0</v>
      </c>
      <c r="E2761" s="0" t="n">
        <f aca="false">[1]Tabelle1!K2761</f>
        <v>0</v>
      </c>
    </row>
    <row r="2762" customFormat="false" ht="12.75" hidden="false" customHeight="false" outlineLevel="0" collapsed="false">
      <c r="A2762" s="0" t="n">
        <f aca="false">[1]Tabelle1!F2762</f>
        <v>51.726625</v>
      </c>
      <c r="B2762" s="0" t="n">
        <f aca="false">[1]Tabelle1!J2762</f>
        <v>4.35866111111111</v>
      </c>
      <c r="C2762" s="0" t="n">
        <f aca="false">[1]Tabelle1!A2762</f>
        <v>0</v>
      </c>
      <c r="D2762" s="0" t="n">
        <f aca="false">[1]Tabelle1!B2762</f>
        <v>0</v>
      </c>
      <c r="E2762" s="0" t="n">
        <f aca="false">[1]Tabelle1!K2762</f>
        <v>0</v>
      </c>
    </row>
    <row r="2763" customFormat="false" ht="12.75" hidden="false" customHeight="false" outlineLevel="0" collapsed="false">
      <c r="A2763" s="0" t="n">
        <f aca="false">[1]Tabelle1!F2763</f>
        <v>51.7249583333333</v>
      </c>
      <c r="B2763" s="0" t="n">
        <f aca="false">[1]Tabelle1!J2763</f>
        <v>4.35375555555556</v>
      </c>
      <c r="C2763" s="0" t="n">
        <f aca="false">[1]Tabelle1!A2763</f>
        <v>0</v>
      </c>
      <c r="D2763" s="0" t="n">
        <f aca="false">[1]Tabelle1!B2763</f>
        <v>0</v>
      </c>
      <c r="E2763" s="0" t="n">
        <f aca="false">[1]Tabelle1!K2763</f>
        <v>0</v>
      </c>
    </row>
    <row r="2764" customFormat="false" ht="12.75" hidden="false" customHeight="false" outlineLevel="0" collapsed="false">
      <c r="A2764" s="0" t="n">
        <f aca="false">[1]Tabelle1!F2764</f>
        <v>51.7245888888889</v>
      </c>
      <c r="B2764" s="0" t="n">
        <f aca="false">[1]Tabelle1!J2764</f>
        <v>4.34148611111111</v>
      </c>
      <c r="C2764" s="0" t="n">
        <f aca="false">[1]Tabelle1!A2764</f>
        <v>0</v>
      </c>
      <c r="D2764" s="0" t="n">
        <f aca="false">[1]Tabelle1!B2764</f>
        <v>0</v>
      </c>
      <c r="E2764" s="0" t="n">
        <f aca="false">[1]Tabelle1!K2764</f>
        <v>0</v>
      </c>
    </row>
    <row r="2765" customFormat="false" ht="12.75" hidden="false" customHeight="false" outlineLevel="0" collapsed="false">
      <c r="A2765" s="0" t="n">
        <f aca="false">[1]Tabelle1!F2765</f>
        <v>51.7241444444444</v>
      </c>
      <c r="B2765" s="0" t="n">
        <f aca="false">[1]Tabelle1!J2765</f>
        <v>4.31225555555556</v>
      </c>
      <c r="C2765" s="0" t="n">
        <f aca="false">[1]Tabelle1!A2765</f>
        <v>0</v>
      </c>
      <c r="D2765" s="0" t="n">
        <f aca="false">[1]Tabelle1!B2765</f>
        <v>0</v>
      </c>
      <c r="E2765" s="0" t="n">
        <f aca="false">[1]Tabelle1!K2765</f>
        <v>0</v>
      </c>
    </row>
    <row r="2766" customFormat="false" ht="12.75" hidden="false" customHeight="false" outlineLevel="0" collapsed="false">
      <c r="A2766" s="0" t="n">
        <f aca="false">[1]Tabelle1!F2766</f>
        <v>51.7305611111111</v>
      </c>
      <c r="B2766" s="0" t="n">
        <f aca="false">[1]Tabelle1!J2766</f>
        <v>4.3738</v>
      </c>
      <c r="C2766" s="0" t="n">
        <f aca="false">[1]Tabelle1!A2766</f>
        <v>0</v>
      </c>
      <c r="D2766" s="0" t="n">
        <f aca="false">[1]Tabelle1!B2766</f>
        <v>0</v>
      </c>
      <c r="E2766" s="0" t="n">
        <f aca="false">[1]Tabelle1!K2766</f>
        <v>0</v>
      </c>
    </row>
    <row r="2767" customFormat="false" ht="12.75" hidden="false" customHeight="false" outlineLevel="0" collapsed="false">
      <c r="A2767" s="0" t="n">
        <f aca="false">[1]Tabelle1!F2767</f>
        <v>51.7372833333333</v>
      </c>
      <c r="B2767" s="0" t="n">
        <f aca="false">[1]Tabelle1!J2767</f>
        <v>4.28952222222222</v>
      </c>
      <c r="C2767" s="0" t="n">
        <f aca="false">[1]Tabelle1!A2767</f>
        <v>0</v>
      </c>
      <c r="D2767" s="0" t="n">
        <f aca="false">[1]Tabelle1!B2767</f>
        <v>0</v>
      </c>
      <c r="E2767" s="0" t="n">
        <f aca="false">[1]Tabelle1!K2767</f>
        <v>0</v>
      </c>
    </row>
    <row r="2768" customFormat="false" ht="12.75" hidden="false" customHeight="false" outlineLevel="0" collapsed="false">
      <c r="A2768" s="0" t="n">
        <f aca="false">[1]Tabelle1!F2768</f>
        <v>51.8098527777778</v>
      </c>
      <c r="B2768" s="0" t="n">
        <f aca="false">[1]Tabelle1!J2768</f>
        <v>4.13925555555556</v>
      </c>
      <c r="C2768" s="0" t="n">
        <f aca="false">[1]Tabelle1!A2768</f>
        <v>0</v>
      </c>
      <c r="D2768" s="0" t="n">
        <f aca="false">[1]Tabelle1!B2768</f>
        <v>0</v>
      </c>
      <c r="E2768" s="0" t="n">
        <f aca="false">[1]Tabelle1!K2768</f>
        <v>0</v>
      </c>
    </row>
    <row r="2769" customFormat="false" ht="12.75" hidden="false" customHeight="false" outlineLevel="0" collapsed="false">
      <c r="A2769" s="0" t="n">
        <f aca="false">[1]Tabelle1!F2769</f>
        <v>51.8070055555556</v>
      </c>
      <c r="B2769" s="0" t="n">
        <f aca="false">[1]Tabelle1!J2769</f>
        <v>4.16641666666667</v>
      </c>
      <c r="C2769" s="0" t="n">
        <f aca="false">[1]Tabelle1!A2769</f>
        <v>0</v>
      </c>
      <c r="D2769" s="0" t="n">
        <f aca="false">[1]Tabelle1!B2769</f>
        <v>0</v>
      </c>
      <c r="E2769" s="0" t="n">
        <f aca="false">[1]Tabelle1!K2769</f>
        <v>0</v>
      </c>
    </row>
    <row r="2770" customFormat="false" ht="12.75" hidden="false" customHeight="false" outlineLevel="0" collapsed="false">
      <c r="A2770" s="0" t="n">
        <f aca="false">[1]Tabelle1!F2770</f>
        <v>51.7221805555556</v>
      </c>
      <c r="B2770" s="0" t="n">
        <f aca="false">[1]Tabelle1!J2770</f>
        <v>4.32495833333333</v>
      </c>
      <c r="C2770" s="0" t="n">
        <f aca="false">[1]Tabelle1!A2770</f>
        <v>0</v>
      </c>
      <c r="D2770" s="0" t="n">
        <f aca="false">[1]Tabelle1!B2770</f>
        <v>0</v>
      </c>
      <c r="E2770" s="0" t="n">
        <f aca="false">[1]Tabelle1!K2770</f>
        <v>0</v>
      </c>
    </row>
    <row r="2771" customFormat="false" ht="12.75" hidden="false" customHeight="false" outlineLevel="0" collapsed="false">
      <c r="A2771" s="0" t="n">
        <f aca="false">[1]Tabelle1!F2771</f>
        <v>51.7180138888889</v>
      </c>
      <c r="B2771" s="0" t="n">
        <f aca="false">[1]Tabelle1!J2771</f>
        <v>4.37250555555556</v>
      </c>
      <c r="C2771" s="0" t="n">
        <f aca="false">[1]Tabelle1!A2771</f>
        <v>0</v>
      </c>
      <c r="D2771" s="0" t="n">
        <f aca="false">[1]Tabelle1!B2771</f>
        <v>0</v>
      </c>
      <c r="E2771" s="0" t="n">
        <f aca="false">[1]Tabelle1!K2771</f>
        <v>0</v>
      </c>
    </row>
    <row r="2772" customFormat="false" ht="12.75" hidden="false" customHeight="false" outlineLevel="0" collapsed="false">
      <c r="A2772" s="0" t="n">
        <f aca="false">[1]Tabelle1!F2772</f>
        <v>51.7208833333333</v>
      </c>
      <c r="B2772" s="0" t="n">
        <f aca="false">[1]Tabelle1!J2772</f>
        <v>4.33134722222222</v>
      </c>
      <c r="C2772" s="0" t="n">
        <f aca="false">[1]Tabelle1!A2772</f>
        <v>0</v>
      </c>
      <c r="D2772" s="0" t="n">
        <f aca="false">[1]Tabelle1!B2772</f>
        <v>0</v>
      </c>
      <c r="E2772" s="0" t="n">
        <f aca="false">[1]Tabelle1!K2772</f>
        <v>0</v>
      </c>
    </row>
    <row r="2773" customFormat="false" ht="12.75" hidden="false" customHeight="false" outlineLevel="0" collapsed="false">
      <c r="A2773" s="0" t="n">
        <f aca="false">[1]Tabelle1!F2773</f>
        <v>51.7197277777778</v>
      </c>
      <c r="B2773" s="0" t="n">
        <f aca="false">[1]Tabelle1!J2773</f>
        <v>4.36639444444444</v>
      </c>
      <c r="C2773" s="0" t="n">
        <f aca="false">[1]Tabelle1!A2773</f>
        <v>0</v>
      </c>
      <c r="D2773" s="0" t="n">
        <f aca="false">[1]Tabelle1!B2773</f>
        <v>0</v>
      </c>
      <c r="E2773" s="0" t="n">
        <f aca="false">[1]Tabelle1!K2773</f>
        <v>0</v>
      </c>
    </row>
    <row r="2774" customFormat="false" ht="12.75" hidden="false" customHeight="false" outlineLevel="0" collapsed="false">
      <c r="A2774" s="0" t="n">
        <f aca="false">[1]Tabelle1!F2774</f>
        <v>51.7355194444444</v>
      </c>
      <c r="B2774" s="0" t="n">
        <f aca="false">[1]Tabelle1!J2774</f>
        <v>4.29318888888889</v>
      </c>
      <c r="C2774" s="0" t="n">
        <f aca="false">[1]Tabelle1!A2774</f>
        <v>0</v>
      </c>
      <c r="D2774" s="0" t="n">
        <f aca="false">[1]Tabelle1!B2774</f>
        <v>0</v>
      </c>
      <c r="E2774" s="0" t="n">
        <f aca="false">[1]Tabelle1!K2774</f>
        <v>0</v>
      </c>
    </row>
    <row r="2775" customFormat="false" ht="12.75" hidden="false" customHeight="false" outlineLevel="0" collapsed="false">
      <c r="A2775" s="0" t="n">
        <f aca="false">[1]Tabelle1!F2775</f>
        <v>52.6440277777778</v>
      </c>
      <c r="B2775" s="0" t="n">
        <f aca="false">[1]Tabelle1!J2775</f>
        <v>5.43458333333333</v>
      </c>
      <c r="C2775" s="0" t="n">
        <f aca="false">[1]Tabelle1!A2775</f>
        <v>0</v>
      </c>
      <c r="D2775" s="0" t="n">
        <f aca="false">[1]Tabelle1!B2775</f>
        <v>0</v>
      </c>
      <c r="E2775" s="0" t="n">
        <f aca="false">[1]Tabelle1!K2775</f>
        <v>0</v>
      </c>
    </row>
    <row r="2776" customFormat="false" ht="12.75" hidden="false" customHeight="false" outlineLevel="0" collapsed="false">
      <c r="A2776" s="0" t="n">
        <f aca="false">[1]Tabelle1!F2776</f>
        <v>51.7226888888889</v>
      </c>
      <c r="B2776" s="0" t="n">
        <f aca="false">[1]Tabelle1!J2776</f>
        <v>4.37852222222222</v>
      </c>
      <c r="C2776" s="0" t="n">
        <f aca="false">[1]Tabelle1!A2776</f>
        <v>0</v>
      </c>
      <c r="D2776" s="0" t="n">
        <f aca="false">[1]Tabelle1!B2776</f>
        <v>0</v>
      </c>
      <c r="E2776" s="0" t="n">
        <f aca="false">[1]Tabelle1!K2776</f>
        <v>0</v>
      </c>
    </row>
    <row r="2777" customFormat="false" ht="12.75" hidden="false" customHeight="false" outlineLevel="0" collapsed="false">
      <c r="A2777" s="0" t="n">
        <f aca="false">[1]Tabelle1!F2777</f>
        <v>51.71755</v>
      </c>
      <c r="B2777" s="0" t="n">
        <f aca="false">[1]Tabelle1!J2777</f>
        <v>4.39681388888889</v>
      </c>
      <c r="C2777" s="0" t="n">
        <f aca="false">[1]Tabelle1!A2777</f>
        <v>0</v>
      </c>
      <c r="D2777" s="0" t="n">
        <f aca="false">[1]Tabelle1!B2777</f>
        <v>0</v>
      </c>
      <c r="E2777" s="0" t="n">
        <f aca="false">[1]Tabelle1!K2777</f>
        <v>0</v>
      </c>
    </row>
    <row r="2778" customFormat="false" ht="12.75" hidden="false" customHeight="false" outlineLevel="0" collapsed="false">
      <c r="A2778" s="0" t="n">
        <f aca="false">[1]Tabelle1!F2778</f>
        <v>51.7276444444444</v>
      </c>
      <c r="B2778" s="0" t="n">
        <f aca="false">[1]Tabelle1!J2778</f>
        <v>4.34477222222222</v>
      </c>
      <c r="C2778" s="0" t="n">
        <f aca="false">[1]Tabelle1!A2778</f>
        <v>0</v>
      </c>
      <c r="D2778" s="0" t="n">
        <f aca="false">[1]Tabelle1!B2778</f>
        <v>0</v>
      </c>
      <c r="E2778" s="0" t="n">
        <f aca="false">[1]Tabelle1!K2778</f>
        <v>0</v>
      </c>
    </row>
    <row r="2779" customFormat="false" ht="12.75" hidden="false" customHeight="false" outlineLevel="0" collapsed="false">
      <c r="A2779" s="0" t="n">
        <f aca="false">[1]Tabelle1!F2779</f>
        <v>51.7412305555556</v>
      </c>
      <c r="B2779" s="0" t="n">
        <f aca="false">[1]Tabelle1!J2779</f>
        <v>4.37164444444445</v>
      </c>
      <c r="C2779" s="0" t="n">
        <f aca="false">[1]Tabelle1!A2779</f>
        <v>0</v>
      </c>
      <c r="D2779" s="0" t="n">
        <f aca="false">[1]Tabelle1!B2779</f>
        <v>0</v>
      </c>
      <c r="E2779" s="0" t="n">
        <f aca="false">[1]Tabelle1!K2779</f>
        <v>0</v>
      </c>
    </row>
    <row r="2780" customFormat="false" ht="12.75" hidden="false" customHeight="false" outlineLevel="0" collapsed="false">
      <c r="A2780" s="0" t="n">
        <f aca="false">[1]Tabelle1!F2780</f>
        <v>51.7378277777778</v>
      </c>
      <c r="B2780" s="0" t="n">
        <f aca="false">[1]Tabelle1!J2780</f>
        <v>4.376425</v>
      </c>
      <c r="C2780" s="0" t="n">
        <f aca="false">[1]Tabelle1!A2780</f>
        <v>0</v>
      </c>
      <c r="D2780" s="0" t="n">
        <f aca="false">[1]Tabelle1!B2780</f>
        <v>0</v>
      </c>
      <c r="E2780" s="0" t="n">
        <f aca="false">[1]Tabelle1!K2780</f>
        <v>0</v>
      </c>
    </row>
    <row r="2781" customFormat="false" ht="12.75" hidden="false" customHeight="false" outlineLevel="0" collapsed="false">
      <c r="A2781" s="0" t="n">
        <f aca="false">[1]Tabelle1!F2781</f>
        <v>51.7222416666667</v>
      </c>
      <c r="B2781" s="0" t="n">
        <f aca="false">[1]Tabelle1!J2781</f>
        <v>4.30059722222222</v>
      </c>
      <c r="C2781" s="0" t="n">
        <f aca="false">[1]Tabelle1!A2781</f>
        <v>0</v>
      </c>
      <c r="D2781" s="0" t="n">
        <f aca="false">[1]Tabelle1!B2781</f>
        <v>0</v>
      </c>
      <c r="E2781" s="0" t="n">
        <f aca="false">[1]Tabelle1!K2781</f>
        <v>0</v>
      </c>
    </row>
    <row r="2782" customFormat="false" ht="12.75" hidden="false" customHeight="false" outlineLevel="0" collapsed="false">
      <c r="A2782" s="0" t="n">
        <f aca="false">[1]Tabelle1!F2782</f>
        <v>51.7225055555556</v>
      </c>
      <c r="B2782" s="0" t="n">
        <f aca="false">[1]Tabelle1!J2782</f>
        <v>4.33551388888889</v>
      </c>
      <c r="C2782" s="0" t="n">
        <f aca="false">[1]Tabelle1!A2782</f>
        <v>0</v>
      </c>
      <c r="D2782" s="0" t="n">
        <f aca="false">[1]Tabelle1!B2782</f>
        <v>0</v>
      </c>
      <c r="E2782" s="0" t="n">
        <f aca="false">[1]Tabelle1!K2782</f>
        <v>0</v>
      </c>
    </row>
    <row r="2783" customFormat="false" ht="12.75" hidden="false" customHeight="false" outlineLevel="0" collapsed="false">
      <c r="A2783" s="0" t="n">
        <f aca="false">[1]Tabelle1!F2783</f>
        <v>51.7227833333333</v>
      </c>
      <c r="B2783" s="0" t="n">
        <f aca="false">[1]Tabelle1!J2783</f>
        <v>4.36032777777778</v>
      </c>
      <c r="C2783" s="0" t="n">
        <f aca="false">[1]Tabelle1!A2783</f>
        <v>0</v>
      </c>
      <c r="D2783" s="0" t="n">
        <f aca="false">[1]Tabelle1!B2783</f>
        <v>0</v>
      </c>
      <c r="E2783" s="0" t="n">
        <f aca="false">[1]Tabelle1!K2783</f>
        <v>0</v>
      </c>
    </row>
    <row r="2784" customFormat="false" ht="12.75" hidden="false" customHeight="false" outlineLevel="0" collapsed="false">
      <c r="A2784" s="0" t="n">
        <f aca="false">[1]Tabelle1!F2784</f>
        <v>52.6406722222222</v>
      </c>
      <c r="B2784" s="0" t="n">
        <f aca="false">[1]Tabelle1!J2784</f>
        <v>5.98175833333333</v>
      </c>
      <c r="C2784" s="0" t="n">
        <f aca="false">[1]Tabelle1!A2784</f>
        <v>0</v>
      </c>
      <c r="D2784" s="0" t="n">
        <f aca="false">[1]Tabelle1!B2784</f>
        <v>0</v>
      </c>
      <c r="E2784" s="0" t="n">
        <f aca="false">[1]Tabelle1!K2784</f>
        <v>0</v>
      </c>
    </row>
    <row r="2785" customFormat="false" ht="12.75" hidden="false" customHeight="false" outlineLevel="0" collapsed="false">
      <c r="A2785" s="0" t="n">
        <f aca="false">[1]Tabelle1!F2785</f>
        <v>52.639275</v>
      </c>
      <c r="B2785" s="0" t="n">
        <f aca="false">[1]Tabelle1!J2785</f>
        <v>5.97326944444444</v>
      </c>
      <c r="C2785" s="0" t="n">
        <f aca="false">[1]Tabelle1!A2785</f>
        <v>0</v>
      </c>
      <c r="D2785" s="0" t="n">
        <f aca="false">[1]Tabelle1!B2785</f>
        <v>0</v>
      </c>
      <c r="E2785" s="0" t="n">
        <f aca="false">[1]Tabelle1!K2785</f>
        <v>0</v>
      </c>
    </row>
    <row r="2786" customFormat="false" ht="12.75" hidden="false" customHeight="false" outlineLevel="0" collapsed="false">
      <c r="A2786" s="0" t="n">
        <f aca="false">[1]Tabelle1!F2786</f>
        <v>52.63155</v>
      </c>
      <c r="B2786" s="0" t="n">
        <f aca="false">[1]Tabelle1!J2786</f>
        <v>5.99417777777778</v>
      </c>
      <c r="C2786" s="0" t="n">
        <f aca="false">[1]Tabelle1!A2786</f>
        <v>0</v>
      </c>
      <c r="D2786" s="0" t="n">
        <f aca="false">[1]Tabelle1!B2786</f>
        <v>0</v>
      </c>
      <c r="E2786" s="0" t="n">
        <f aca="false">[1]Tabelle1!K2786</f>
        <v>0</v>
      </c>
    </row>
    <row r="2787" customFormat="false" ht="12.75" hidden="false" customHeight="false" outlineLevel="0" collapsed="false">
      <c r="A2787" s="0" t="n">
        <f aca="false">[1]Tabelle1!F2787</f>
        <v>52.6363944444444</v>
      </c>
      <c r="B2787" s="0" t="n">
        <f aca="false">[1]Tabelle1!J2787</f>
        <v>5.96383333333333</v>
      </c>
      <c r="C2787" s="0" t="n">
        <f aca="false">[1]Tabelle1!A2787</f>
        <v>0</v>
      </c>
      <c r="D2787" s="0" t="n">
        <f aca="false">[1]Tabelle1!B2787</f>
        <v>0</v>
      </c>
      <c r="E2787" s="0" t="n">
        <f aca="false">[1]Tabelle1!K2787</f>
        <v>0</v>
      </c>
    </row>
    <row r="2788" customFormat="false" ht="12.75" hidden="false" customHeight="false" outlineLevel="0" collapsed="false">
      <c r="A2788" s="0" t="n">
        <f aca="false">[1]Tabelle1!F2788</f>
        <v>52.639975</v>
      </c>
      <c r="B2788" s="0" t="n">
        <f aca="false">[1]Tabelle1!J2788</f>
        <v>5.97656111111111</v>
      </c>
      <c r="C2788" s="0" t="n">
        <f aca="false">[1]Tabelle1!A2788</f>
        <v>0</v>
      </c>
      <c r="D2788" s="0" t="n">
        <f aca="false">[1]Tabelle1!B2788</f>
        <v>0</v>
      </c>
      <c r="E2788" s="0" t="n">
        <f aca="false">[1]Tabelle1!K2788</f>
        <v>0</v>
      </c>
    </row>
    <row r="2789" customFormat="false" ht="12.75" hidden="false" customHeight="false" outlineLevel="0" collapsed="false">
      <c r="A2789" s="0" t="n">
        <f aca="false">[1]Tabelle1!F2789</f>
        <v>52.3417138888889</v>
      </c>
      <c r="B2789" s="0" t="n">
        <f aca="false">[1]Tabelle1!J2789</f>
        <v>5.55526944444445</v>
      </c>
      <c r="C2789" s="0" t="n">
        <f aca="false">[1]Tabelle1!A2789</f>
        <v>0</v>
      </c>
      <c r="D2789" s="0" t="n">
        <f aca="false">[1]Tabelle1!B2789</f>
        <v>0</v>
      </c>
      <c r="E2789" s="0" t="n">
        <f aca="false">[1]Tabelle1!K2789</f>
        <v>0</v>
      </c>
    </row>
    <row r="2790" customFormat="false" ht="12.75" hidden="false" customHeight="false" outlineLevel="0" collapsed="false">
      <c r="A2790" s="0" t="n">
        <f aca="false">[1]Tabelle1!F2790</f>
        <v>52.3514388888889</v>
      </c>
      <c r="B2790" s="0" t="n">
        <f aca="false">[1]Tabelle1!J2790</f>
        <v>5.55297222222222</v>
      </c>
      <c r="C2790" s="0" t="n">
        <f aca="false">[1]Tabelle1!A2790</f>
        <v>0</v>
      </c>
      <c r="D2790" s="0" t="n">
        <f aca="false">[1]Tabelle1!B2790</f>
        <v>0</v>
      </c>
      <c r="E2790" s="0" t="n">
        <f aca="false">[1]Tabelle1!K2790</f>
        <v>0</v>
      </c>
    </row>
    <row r="2791" customFormat="false" ht="12.75" hidden="false" customHeight="false" outlineLevel="0" collapsed="false">
      <c r="A2791" s="0" t="n">
        <f aca="false">[1]Tabelle1!F2791</f>
        <v>52.35155</v>
      </c>
      <c r="B2791" s="0" t="n">
        <f aca="false">[1]Tabelle1!J2791</f>
        <v>5.55850555555556</v>
      </c>
      <c r="C2791" s="0" t="n">
        <f aca="false">[1]Tabelle1!A2791</f>
        <v>0</v>
      </c>
      <c r="D2791" s="0" t="n">
        <f aca="false">[1]Tabelle1!B2791</f>
        <v>0</v>
      </c>
      <c r="E2791" s="0" t="n">
        <f aca="false">[1]Tabelle1!K2791</f>
        <v>0</v>
      </c>
    </row>
    <row r="2792" customFormat="false" ht="12.75" hidden="false" customHeight="false" outlineLevel="0" collapsed="false">
      <c r="A2792" s="0" t="n">
        <f aca="false">[1]Tabelle1!F2792</f>
        <v>52.3369638888889</v>
      </c>
      <c r="B2792" s="0" t="n">
        <f aca="false">[1]Tabelle1!J2792</f>
        <v>5.55954722222222</v>
      </c>
      <c r="C2792" s="0" t="n">
        <f aca="false">[1]Tabelle1!A2792</f>
        <v>0</v>
      </c>
      <c r="D2792" s="0" t="n">
        <f aca="false">[1]Tabelle1!B2792</f>
        <v>0</v>
      </c>
      <c r="E2792" s="0" t="n">
        <f aca="false">[1]Tabelle1!K2792</f>
        <v>0</v>
      </c>
    </row>
    <row r="2793" customFormat="false" ht="12.75" hidden="false" customHeight="false" outlineLevel="0" collapsed="false">
      <c r="A2793" s="0" t="n">
        <f aca="false">[1]Tabelle1!F2793</f>
        <v>52.3337583333333</v>
      </c>
      <c r="B2793" s="0" t="n">
        <f aca="false">[1]Tabelle1!J2793</f>
        <v>5.55725833333333</v>
      </c>
      <c r="C2793" s="0" t="n">
        <f aca="false">[1]Tabelle1!A2793</f>
        <v>0</v>
      </c>
      <c r="D2793" s="0" t="n">
        <f aca="false">[1]Tabelle1!B2793</f>
        <v>0</v>
      </c>
      <c r="E2793" s="0" t="n">
        <f aca="false">[1]Tabelle1!K2793</f>
        <v>0</v>
      </c>
    </row>
    <row r="2794" customFormat="false" ht="12.75" hidden="false" customHeight="false" outlineLevel="0" collapsed="false">
      <c r="A2794" s="0" t="n">
        <f aca="false">[1]Tabelle1!F2794</f>
        <v>52.340575</v>
      </c>
      <c r="B2794" s="0" t="n">
        <f aca="false">[1]Tabelle1!J2794</f>
        <v>5.55792222222222</v>
      </c>
      <c r="C2794" s="0" t="n">
        <f aca="false">[1]Tabelle1!A2794</f>
        <v>0</v>
      </c>
      <c r="D2794" s="0" t="n">
        <f aca="false">[1]Tabelle1!B2794</f>
        <v>0</v>
      </c>
      <c r="E2794" s="0" t="n">
        <f aca="false">[1]Tabelle1!K2794</f>
        <v>0</v>
      </c>
    </row>
    <row r="2795" customFormat="false" ht="12.75" hidden="false" customHeight="false" outlineLevel="0" collapsed="false">
      <c r="A2795" s="0" t="n">
        <f aca="false">[1]Tabelle1!F2795</f>
        <v>51.6583972222222</v>
      </c>
      <c r="B2795" s="0" t="n">
        <f aca="false">[1]Tabelle1!J2795</f>
        <v>4.24132777777778</v>
      </c>
      <c r="C2795" s="0" t="n">
        <f aca="false">[1]Tabelle1!A2795</f>
        <v>0</v>
      </c>
      <c r="D2795" s="0" t="n">
        <f aca="false">[1]Tabelle1!B2795</f>
        <v>0</v>
      </c>
      <c r="E2795" s="0" t="n">
        <f aca="false">[1]Tabelle1!K2795</f>
        <v>0</v>
      </c>
    </row>
    <row r="2796" customFormat="false" ht="12.75" hidden="false" customHeight="false" outlineLevel="0" collapsed="false">
      <c r="A2796" s="0" t="n">
        <f aca="false">[1]Tabelle1!F2796</f>
        <v>52.6290555555556</v>
      </c>
      <c r="B2796" s="0" t="n">
        <f aca="false">[1]Tabelle1!J2796</f>
        <v>5.90809722222222</v>
      </c>
      <c r="C2796" s="0" t="n">
        <f aca="false">[1]Tabelle1!A2796</f>
        <v>0</v>
      </c>
      <c r="D2796" s="0" t="n">
        <f aca="false">[1]Tabelle1!B2796</f>
        <v>0</v>
      </c>
      <c r="E2796" s="0" t="n">
        <f aca="false">[1]Tabelle1!K2796</f>
        <v>0</v>
      </c>
    </row>
    <row r="2797" customFormat="false" ht="12.75" hidden="false" customHeight="false" outlineLevel="0" collapsed="false">
      <c r="A2797" s="0" t="n">
        <f aca="false">[1]Tabelle1!F2797</f>
        <v>52.6304111111111</v>
      </c>
      <c r="B2797" s="0" t="n">
        <f aca="false">[1]Tabelle1!J2797</f>
        <v>5.91670277777778</v>
      </c>
      <c r="C2797" s="0" t="n">
        <f aca="false">[1]Tabelle1!A2797</f>
        <v>0</v>
      </c>
      <c r="D2797" s="0" t="n">
        <f aca="false">[1]Tabelle1!B2797</f>
        <v>0</v>
      </c>
      <c r="E2797" s="0" t="n">
        <f aca="false">[1]Tabelle1!K2797</f>
        <v>0</v>
      </c>
    </row>
    <row r="2798" customFormat="false" ht="12.75" hidden="false" customHeight="false" outlineLevel="0" collapsed="false">
      <c r="A2798" s="0" t="n">
        <f aca="false">[1]Tabelle1!F2798</f>
        <v>52.6342472222222</v>
      </c>
      <c r="B2798" s="0" t="n">
        <f aca="false">[1]Tabelle1!J2798</f>
        <v>5.95258055555556</v>
      </c>
      <c r="C2798" s="0" t="n">
        <f aca="false">[1]Tabelle1!A2798</f>
        <v>0</v>
      </c>
      <c r="D2798" s="0" t="n">
        <f aca="false">[1]Tabelle1!B2798</f>
        <v>0</v>
      </c>
      <c r="E2798" s="0" t="n">
        <f aca="false">[1]Tabelle1!K2798</f>
        <v>0</v>
      </c>
    </row>
    <row r="2799" customFormat="false" ht="12.75" hidden="false" customHeight="false" outlineLevel="0" collapsed="false">
      <c r="A2799" s="0" t="n">
        <f aca="false">[1]Tabelle1!F2799</f>
        <v>52.6421861111111</v>
      </c>
      <c r="B2799" s="0" t="n">
        <f aca="false">[1]Tabelle1!J2799</f>
        <v>5.95375555555556</v>
      </c>
      <c r="C2799" s="0" t="n">
        <f aca="false">[1]Tabelle1!A2799</f>
        <v>0</v>
      </c>
      <c r="D2799" s="0" t="n">
        <f aca="false">[1]Tabelle1!B2799</f>
        <v>0</v>
      </c>
      <c r="E2799" s="0" t="n">
        <f aca="false">[1]Tabelle1!K2799</f>
        <v>0</v>
      </c>
    </row>
    <row r="2800" customFormat="false" ht="12.75" hidden="false" customHeight="false" outlineLevel="0" collapsed="false">
      <c r="A2800" s="0" t="n">
        <f aca="false">[1]Tabelle1!F2800</f>
        <v>52.6398722222222</v>
      </c>
      <c r="B2800" s="0" t="n">
        <f aca="false">[1]Tabelle1!J2800</f>
        <v>5.94215555555556</v>
      </c>
      <c r="C2800" s="0" t="n">
        <f aca="false">[1]Tabelle1!A2800</f>
        <v>0</v>
      </c>
      <c r="D2800" s="0" t="n">
        <f aca="false">[1]Tabelle1!B2800</f>
        <v>0</v>
      </c>
      <c r="E2800" s="0" t="n">
        <f aca="false">[1]Tabelle1!K2800</f>
        <v>0</v>
      </c>
    </row>
    <row r="2801" customFormat="false" ht="12.75" hidden="false" customHeight="false" outlineLevel="0" collapsed="false">
      <c r="A2801" s="0" t="n">
        <f aca="false">[1]Tabelle1!F2801</f>
        <v>52.6369972222222</v>
      </c>
      <c r="B2801" s="0" t="n">
        <f aca="false">[1]Tabelle1!J2801</f>
        <v>5.94028055555556</v>
      </c>
      <c r="C2801" s="0" t="n">
        <f aca="false">[1]Tabelle1!A2801</f>
        <v>0</v>
      </c>
      <c r="D2801" s="0" t="n">
        <f aca="false">[1]Tabelle1!B2801</f>
        <v>0</v>
      </c>
      <c r="E2801" s="0" t="n">
        <f aca="false">[1]Tabelle1!K2801</f>
        <v>0</v>
      </c>
    </row>
    <row r="2802" customFormat="false" ht="12.75" hidden="false" customHeight="false" outlineLevel="0" collapsed="false">
      <c r="A2802" s="0" t="n">
        <f aca="false">[1]Tabelle1!F2802</f>
        <v>52.6350777777778</v>
      </c>
      <c r="B2802" s="0" t="n">
        <f aca="false">[1]Tabelle1!J2802</f>
        <v>5.93078055555556</v>
      </c>
      <c r="C2802" s="0" t="n">
        <f aca="false">[1]Tabelle1!A2802</f>
        <v>0</v>
      </c>
      <c r="D2802" s="0" t="n">
        <f aca="false">[1]Tabelle1!B2802</f>
        <v>0</v>
      </c>
      <c r="E2802" s="0" t="n">
        <f aca="false">[1]Tabelle1!K2802</f>
        <v>0</v>
      </c>
    </row>
    <row r="2803" customFormat="false" ht="12.75" hidden="false" customHeight="false" outlineLevel="0" collapsed="false">
      <c r="A2803" s="0" t="n">
        <f aca="false">[1]Tabelle1!F2803</f>
        <v>52.6321666666667</v>
      </c>
      <c r="B2803" s="0" t="n">
        <f aca="false">[1]Tabelle1!J2803</f>
        <v>5.92617777777778</v>
      </c>
      <c r="C2803" s="0" t="n">
        <f aca="false">[1]Tabelle1!A2803</f>
        <v>0</v>
      </c>
      <c r="D2803" s="0" t="n">
        <f aca="false">[1]Tabelle1!B2803</f>
        <v>0</v>
      </c>
      <c r="E2803" s="0" t="n">
        <f aca="false">[1]Tabelle1!K2803</f>
        <v>0</v>
      </c>
    </row>
    <row r="2804" customFormat="false" ht="12.75" hidden="false" customHeight="false" outlineLevel="0" collapsed="false">
      <c r="A2804" s="0" t="n">
        <f aca="false">[1]Tabelle1!F2804</f>
        <v>51.6590694444444</v>
      </c>
      <c r="B2804" s="0" t="n">
        <f aca="false">[1]Tabelle1!J2804</f>
        <v>4.23611111111111</v>
      </c>
      <c r="C2804" s="0" t="n">
        <f aca="false">[1]Tabelle1!A2804</f>
        <v>0</v>
      </c>
      <c r="D2804" s="0" t="n">
        <f aca="false">[1]Tabelle1!B2804</f>
        <v>0</v>
      </c>
      <c r="E2804" s="0" t="n">
        <f aca="false">[1]Tabelle1!K2804</f>
        <v>0</v>
      </c>
    </row>
    <row r="2805" customFormat="false" ht="12.75" hidden="false" customHeight="false" outlineLevel="0" collapsed="false">
      <c r="A2805" s="0" t="n">
        <f aca="false">[1]Tabelle1!F2805</f>
        <v>51.6582416666667</v>
      </c>
      <c r="B2805" s="0" t="n">
        <f aca="false">[1]Tabelle1!J2805</f>
        <v>4.24311666666667</v>
      </c>
      <c r="C2805" s="0" t="n">
        <f aca="false">[1]Tabelle1!A2805</f>
        <v>0</v>
      </c>
      <c r="D2805" s="0" t="n">
        <f aca="false">[1]Tabelle1!B2805</f>
        <v>0</v>
      </c>
      <c r="E2805" s="0" t="n">
        <f aca="false">[1]Tabelle1!K2805</f>
        <v>0</v>
      </c>
    </row>
    <row r="2806" customFormat="false" ht="12.75" hidden="false" customHeight="false" outlineLevel="0" collapsed="false">
      <c r="A2806" s="0" t="n">
        <f aca="false">[1]Tabelle1!F2806</f>
        <v>51.657</v>
      </c>
      <c r="B2806" s="0" t="n">
        <f aca="false">[1]Tabelle1!J2806</f>
        <v>4.22872222222222</v>
      </c>
      <c r="C2806" s="0" t="n">
        <f aca="false">[1]Tabelle1!A2806</f>
        <v>0</v>
      </c>
      <c r="D2806" s="0" t="n">
        <f aca="false">[1]Tabelle1!B2806</f>
        <v>0</v>
      </c>
      <c r="E2806" s="0" t="n">
        <f aca="false">[1]Tabelle1!K2806</f>
        <v>0</v>
      </c>
    </row>
    <row r="2807" customFormat="false" ht="12.75" hidden="false" customHeight="false" outlineLevel="0" collapsed="false">
      <c r="A2807" s="0" t="n">
        <f aca="false">[1]Tabelle1!F2807</f>
        <v>51.6577444444445</v>
      </c>
      <c r="B2807" s="0" t="n">
        <f aca="false">[1]Tabelle1!J2807</f>
        <v>4.23568611111111</v>
      </c>
      <c r="C2807" s="0" t="n">
        <f aca="false">[1]Tabelle1!A2807</f>
        <v>0</v>
      </c>
      <c r="D2807" s="0" t="n">
        <f aca="false">[1]Tabelle1!B2807</f>
        <v>0</v>
      </c>
      <c r="E2807" s="0" t="n">
        <f aca="false">[1]Tabelle1!K2807</f>
        <v>0</v>
      </c>
    </row>
    <row r="2808" customFormat="false" ht="12.75" hidden="false" customHeight="false" outlineLevel="0" collapsed="false">
      <c r="A2808" s="0" t="n">
        <f aca="false">[1]Tabelle1!F2808</f>
        <v>51.6571111111111</v>
      </c>
      <c r="B2808" s="0" t="n">
        <f aca="false">[1]Tabelle1!J2808</f>
        <v>4.25013055555556</v>
      </c>
      <c r="C2808" s="0" t="n">
        <f aca="false">[1]Tabelle1!A2808</f>
        <v>0</v>
      </c>
      <c r="D2808" s="0" t="n">
        <f aca="false">[1]Tabelle1!B2808</f>
        <v>0</v>
      </c>
      <c r="E2808" s="0" t="n">
        <f aca="false">[1]Tabelle1!K2808</f>
        <v>0</v>
      </c>
    </row>
    <row r="2809" customFormat="false" ht="12.75" hidden="false" customHeight="false" outlineLevel="0" collapsed="false">
      <c r="A2809" s="0" t="n">
        <f aca="false">[1]Tabelle1!F2809</f>
        <v>51.6561305555556</v>
      </c>
      <c r="B2809" s="0" t="n">
        <f aca="false">[1]Tabelle1!J2809</f>
        <v>4.25738055555556</v>
      </c>
      <c r="C2809" s="0" t="n">
        <f aca="false">[1]Tabelle1!A2809</f>
        <v>0</v>
      </c>
      <c r="D2809" s="0" t="n">
        <f aca="false">[1]Tabelle1!B2809</f>
        <v>0</v>
      </c>
      <c r="E2809" s="0" t="n">
        <f aca="false">[1]Tabelle1!K2809</f>
        <v>0</v>
      </c>
    </row>
    <row r="2810" customFormat="false" ht="12.75" hidden="false" customHeight="false" outlineLevel="0" collapsed="false">
      <c r="A2810" s="0" t="n">
        <f aca="false">[1]Tabelle1!F2810</f>
        <v>52.6270722222222</v>
      </c>
      <c r="B2810" s="0" t="n">
        <f aca="false">[1]Tabelle1!J2810</f>
        <v>5.87438888888889</v>
      </c>
      <c r="C2810" s="0" t="n">
        <f aca="false">[1]Tabelle1!A2810</f>
        <v>0</v>
      </c>
      <c r="D2810" s="0" t="n">
        <f aca="false">[1]Tabelle1!B2810</f>
        <v>0</v>
      </c>
      <c r="E2810" s="0" t="n">
        <f aca="false">[1]Tabelle1!K2810</f>
        <v>0</v>
      </c>
    </row>
    <row r="2811" customFormat="false" ht="12.75" hidden="false" customHeight="false" outlineLevel="0" collapsed="false">
      <c r="A2811" s="0" t="n">
        <f aca="false">[1]Tabelle1!F2811</f>
        <v>52.6189805555556</v>
      </c>
      <c r="B2811" s="0" t="n">
        <f aca="false">[1]Tabelle1!J2811</f>
        <v>5.87923333333333</v>
      </c>
      <c r="C2811" s="0" t="n">
        <f aca="false">[1]Tabelle1!A2811</f>
        <v>0</v>
      </c>
      <c r="D2811" s="0" t="n">
        <f aca="false">[1]Tabelle1!B2811</f>
        <v>0</v>
      </c>
      <c r="E2811" s="0" t="n">
        <f aca="false">[1]Tabelle1!K2811</f>
        <v>0</v>
      </c>
    </row>
    <row r="2812" customFormat="false" ht="12.75" hidden="false" customHeight="false" outlineLevel="0" collapsed="false">
      <c r="A2812" s="0" t="n">
        <f aca="false">[1]Tabelle1!F2812</f>
        <v>52.6259194444444</v>
      </c>
      <c r="B2812" s="0" t="n">
        <f aca="false">[1]Tabelle1!J2812</f>
        <v>5.90359166666667</v>
      </c>
      <c r="C2812" s="0" t="n">
        <f aca="false">[1]Tabelle1!A2812</f>
        <v>0</v>
      </c>
      <c r="D2812" s="0" t="n">
        <f aca="false">[1]Tabelle1!B2812</f>
        <v>0</v>
      </c>
      <c r="E2812" s="0" t="n">
        <f aca="false">[1]Tabelle1!K2812</f>
        <v>0</v>
      </c>
    </row>
    <row r="2813" customFormat="false" ht="12.75" hidden="false" customHeight="false" outlineLevel="0" collapsed="false">
      <c r="A2813" s="0" t="n">
        <f aca="false">[1]Tabelle1!F2813</f>
        <v>52.6275083333333</v>
      </c>
      <c r="B2813" s="0" t="n">
        <f aca="false">[1]Tabelle1!J2813</f>
        <v>5.91015833333333</v>
      </c>
      <c r="C2813" s="0" t="n">
        <f aca="false">[1]Tabelle1!A2813</f>
        <v>0</v>
      </c>
      <c r="D2813" s="0" t="n">
        <f aca="false">[1]Tabelle1!B2813</f>
        <v>0</v>
      </c>
      <c r="E2813" s="0" t="n">
        <f aca="false">[1]Tabelle1!K2813</f>
        <v>0</v>
      </c>
    </row>
    <row r="2814" customFormat="false" ht="12.75" hidden="false" customHeight="false" outlineLevel="0" collapsed="false">
      <c r="A2814" s="0" t="n">
        <f aca="false">[1]Tabelle1!F2814</f>
        <v>52.6235777777778</v>
      </c>
      <c r="B2814" s="0" t="n">
        <f aca="false">[1]Tabelle1!J2814</f>
        <v>5.89047222222222</v>
      </c>
      <c r="C2814" s="0" t="n">
        <f aca="false">[1]Tabelle1!A2814</f>
        <v>0</v>
      </c>
      <c r="D2814" s="0" t="n">
        <f aca="false">[1]Tabelle1!B2814</f>
        <v>0</v>
      </c>
      <c r="E2814" s="0" t="n">
        <f aca="false">[1]Tabelle1!K2814</f>
        <v>0</v>
      </c>
    </row>
    <row r="2815" customFormat="false" ht="12.75" hidden="false" customHeight="false" outlineLevel="0" collapsed="false">
      <c r="A2815" s="0" t="n">
        <f aca="false">[1]Tabelle1!F2815</f>
        <v>52.6215361111111</v>
      </c>
      <c r="B2815" s="0" t="n">
        <f aca="false">[1]Tabelle1!J2815</f>
        <v>5.89173888888889</v>
      </c>
      <c r="C2815" s="0" t="n">
        <f aca="false">[1]Tabelle1!A2815</f>
        <v>0</v>
      </c>
      <c r="D2815" s="0" t="n">
        <f aca="false">[1]Tabelle1!B2815</f>
        <v>0</v>
      </c>
      <c r="E2815" s="0" t="n">
        <f aca="false">[1]Tabelle1!K2815</f>
        <v>0</v>
      </c>
    </row>
    <row r="2816" customFormat="false" ht="12.75" hidden="false" customHeight="false" outlineLevel="0" collapsed="false">
      <c r="A2816" s="0" t="n">
        <f aca="false">[1]Tabelle1!F2816</f>
        <v>52.6385777777778</v>
      </c>
      <c r="B2816" s="0" t="n">
        <f aca="false">[1]Tabelle1!J2816</f>
        <v>5.96890277777778</v>
      </c>
      <c r="C2816" s="0" t="n">
        <f aca="false">[1]Tabelle1!A2816</f>
        <v>0</v>
      </c>
      <c r="D2816" s="0" t="n">
        <f aca="false">[1]Tabelle1!B2816</f>
        <v>0</v>
      </c>
      <c r="E2816" s="0" t="n">
        <f aca="false">[1]Tabelle1!K2816</f>
        <v>0</v>
      </c>
    </row>
    <row r="2817" customFormat="false" ht="12.75" hidden="false" customHeight="false" outlineLevel="0" collapsed="false">
      <c r="A2817" s="0" t="n">
        <f aca="false">[1]Tabelle1!F2817</f>
        <v>52.6451416666667</v>
      </c>
      <c r="B2817" s="0" t="n">
        <f aca="false">[1]Tabelle1!J2817</f>
        <v>5.98981944444445</v>
      </c>
      <c r="C2817" s="0" t="n">
        <f aca="false">[1]Tabelle1!A2817</f>
        <v>0</v>
      </c>
      <c r="D2817" s="0" t="n">
        <f aca="false">[1]Tabelle1!B2817</f>
        <v>0</v>
      </c>
      <c r="E2817" s="0" t="n">
        <f aca="false">[1]Tabelle1!K2817</f>
        <v>0</v>
      </c>
    </row>
    <row r="2818" customFormat="false" ht="12.75" hidden="false" customHeight="false" outlineLevel="0" collapsed="false">
      <c r="A2818" s="0" t="n">
        <f aca="false">[1]Tabelle1!F2818</f>
        <v>52.6417722222222</v>
      </c>
      <c r="B2818" s="0" t="n">
        <f aca="false">[1]Tabelle1!J2818</f>
        <v>5.98664722222222</v>
      </c>
      <c r="C2818" s="0" t="n">
        <f aca="false">[1]Tabelle1!A2818</f>
        <v>0</v>
      </c>
      <c r="D2818" s="0" t="n">
        <f aca="false">[1]Tabelle1!B2818</f>
        <v>0</v>
      </c>
      <c r="E2818" s="0" t="n">
        <f aca="false">[1]Tabelle1!K2818</f>
        <v>0</v>
      </c>
    </row>
    <row r="2819" customFormat="false" ht="12.75" hidden="false" customHeight="false" outlineLevel="0" collapsed="false">
      <c r="A2819" s="0" t="n">
        <f aca="false">[1]Tabelle1!F2819</f>
        <v>52.3517777777778</v>
      </c>
      <c r="B2819" s="0" t="n">
        <f aca="false">[1]Tabelle1!J2819</f>
        <v>5.5475</v>
      </c>
      <c r="C2819" s="0" t="n">
        <f aca="false">[1]Tabelle1!A2819</f>
        <v>0</v>
      </c>
      <c r="D2819" s="0" t="n">
        <f aca="false">[1]Tabelle1!B2819</f>
        <v>0</v>
      </c>
      <c r="E2819" s="0" t="n">
        <f aca="false">[1]Tabelle1!K2819</f>
        <v>0</v>
      </c>
    </row>
    <row r="2820" customFormat="false" ht="12.75" hidden="false" customHeight="false" outlineLevel="0" collapsed="false">
      <c r="A2820" s="0" t="n">
        <f aca="false">[1]Tabelle1!F2820</f>
        <v>52.3478111111111</v>
      </c>
      <c r="B2820" s="0" t="n">
        <f aca="false">[1]Tabelle1!J2820</f>
        <v>5.55461944444444</v>
      </c>
      <c r="C2820" s="0" t="n">
        <f aca="false">[1]Tabelle1!A2820</f>
        <v>0</v>
      </c>
      <c r="D2820" s="0" t="n">
        <f aca="false">[1]Tabelle1!B2820</f>
        <v>0</v>
      </c>
      <c r="E2820" s="0" t="n">
        <f aca="false">[1]Tabelle1!K2820</f>
        <v>0</v>
      </c>
    </row>
    <row r="2821" customFormat="false" ht="12.75" hidden="false" customHeight="false" outlineLevel="0" collapsed="false">
      <c r="A2821" s="0" t="n">
        <f aca="false">[1]Tabelle1!F2821</f>
        <v>52.3442</v>
      </c>
      <c r="B2821" s="0" t="n">
        <f aca="false">[1]Tabelle1!J2821</f>
        <v>5.55626944444444</v>
      </c>
      <c r="C2821" s="0" t="n">
        <f aca="false">[1]Tabelle1!A2821</f>
        <v>0</v>
      </c>
      <c r="D2821" s="0" t="n">
        <f aca="false">[1]Tabelle1!B2821</f>
        <v>0</v>
      </c>
      <c r="E2821" s="0" t="n">
        <f aca="false">[1]Tabelle1!K2821</f>
        <v>0</v>
      </c>
    </row>
    <row r="2822" customFormat="false" ht="12.75" hidden="false" customHeight="false" outlineLevel="0" collapsed="false">
      <c r="A2822" s="0" t="n">
        <f aca="false">[1]Tabelle1!F2822</f>
        <v>52.3516611111111</v>
      </c>
      <c r="B2822" s="0" t="n">
        <f aca="false">[1]Tabelle1!J2822</f>
        <v>5.55300555555556</v>
      </c>
      <c r="C2822" s="0" t="n">
        <f aca="false">[1]Tabelle1!A2822</f>
        <v>0</v>
      </c>
      <c r="D2822" s="0" t="n">
        <f aca="false">[1]Tabelle1!B2822</f>
        <v>0</v>
      </c>
      <c r="E2822" s="0" t="n">
        <f aca="false">[1]Tabelle1!K2822</f>
        <v>0</v>
      </c>
    </row>
    <row r="2823" customFormat="false" ht="12.75" hidden="false" customHeight="false" outlineLevel="0" collapsed="false">
      <c r="A2823" s="0" t="n">
        <f aca="false">[1]Tabelle1!F2823</f>
        <v>52.3519027777778</v>
      </c>
      <c r="B2823" s="0" t="n">
        <f aca="false">[1]Tabelle1!J2823</f>
        <v>5.54202222222222</v>
      </c>
      <c r="C2823" s="0" t="n">
        <f aca="false">[1]Tabelle1!A2823</f>
        <v>0</v>
      </c>
      <c r="D2823" s="0" t="n">
        <f aca="false">[1]Tabelle1!B2823</f>
        <v>0</v>
      </c>
      <c r="E2823" s="0" t="n">
        <f aca="false">[1]Tabelle1!K2823</f>
        <v>0</v>
      </c>
    </row>
    <row r="2824" customFormat="false" ht="12.75" hidden="false" customHeight="false" outlineLevel="0" collapsed="false">
      <c r="A2824" s="0" t="n">
        <f aca="false">[1]Tabelle1!F2824</f>
        <v>51.7175055555556</v>
      </c>
      <c r="B2824" s="0" t="n">
        <f aca="false">[1]Tabelle1!J2824</f>
        <v>4.392</v>
      </c>
      <c r="C2824" s="0" t="n">
        <f aca="false">[1]Tabelle1!A2824</f>
        <v>0</v>
      </c>
      <c r="D2824" s="0" t="n">
        <f aca="false">[1]Tabelle1!B2824</f>
        <v>0</v>
      </c>
      <c r="E2824" s="0" t="n">
        <f aca="false">[1]Tabelle1!K2824</f>
        <v>0</v>
      </c>
    </row>
    <row r="2825" customFormat="false" ht="12.75" hidden="false" customHeight="false" outlineLevel="0" collapsed="false">
      <c r="A2825" s="0" t="n">
        <f aca="false">[1]Tabelle1!F2825</f>
        <v>51.7243555555556</v>
      </c>
      <c r="B2825" s="0" t="n">
        <f aca="false">[1]Tabelle1!J2825</f>
        <v>4.31704166666667</v>
      </c>
      <c r="C2825" s="0" t="n">
        <f aca="false">[1]Tabelle1!A2825</f>
        <v>0</v>
      </c>
      <c r="D2825" s="0" t="n">
        <f aca="false">[1]Tabelle1!B2825</f>
        <v>0</v>
      </c>
      <c r="E2825" s="0" t="n">
        <f aca="false">[1]Tabelle1!K2825</f>
        <v>0</v>
      </c>
    </row>
    <row r="2826" customFormat="false" ht="12.75" hidden="false" customHeight="false" outlineLevel="0" collapsed="false">
      <c r="A2826" s="0" t="n">
        <f aca="false">[1]Tabelle1!F2826</f>
        <v>51.7247277777778</v>
      </c>
      <c r="B2826" s="0" t="n">
        <f aca="false">[1]Tabelle1!J2826</f>
        <v>4.37231944444445</v>
      </c>
      <c r="C2826" s="0" t="n">
        <f aca="false">[1]Tabelle1!A2826</f>
        <v>0</v>
      </c>
      <c r="D2826" s="0" t="n">
        <f aca="false">[1]Tabelle1!B2826</f>
        <v>0</v>
      </c>
      <c r="E2826" s="0" t="n">
        <f aca="false">[1]Tabelle1!K2826</f>
        <v>0</v>
      </c>
    </row>
    <row r="2827" customFormat="false" ht="12.75" hidden="false" customHeight="false" outlineLevel="0" collapsed="false">
      <c r="A2827" s="0" t="n">
        <f aca="false">[1]Tabelle1!F2827</f>
        <v>51.7176888888889</v>
      </c>
      <c r="B2827" s="0" t="n">
        <f aca="false">[1]Tabelle1!J2827</f>
        <v>4.39320277777778</v>
      </c>
      <c r="C2827" s="0" t="n">
        <f aca="false">[1]Tabelle1!A2827</f>
        <v>0</v>
      </c>
      <c r="D2827" s="0" t="n">
        <f aca="false">[1]Tabelle1!B2827</f>
        <v>0</v>
      </c>
      <c r="E2827" s="0" t="n">
        <f aca="false">[1]Tabelle1!K2827</f>
        <v>0</v>
      </c>
    </row>
    <row r="2828" customFormat="false" ht="12.75" hidden="false" customHeight="false" outlineLevel="0" collapsed="false">
      <c r="A2828" s="0" t="n">
        <f aca="false">[1]Tabelle1!F2828</f>
        <v>51.7191722222222</v>
      </c>
      <c r="B2828" s="0" t="n">
        <f aca="false">[1]Tabelle1!J2828</f>
        <v>4.38898611111111</v>
      </c>
      <c r="C2828" s="0" t="n">
        <f aca="false">[1]Tabelle1!A2828</f>
        <v>0</v>
      </c>
      <c r="D2828" s="0" t="n">
        <f aca="false">[1]Tabelle1!B2828</f>
        <v>0</v>
      </c>
      <c r="E2828" s="0" t="n">
        <f aca="false">[1]Tabelle1!K2828</f>
        <v>0</v>
      </c>
    </row>
    <row r="2829" customFormat="false" ht="12.75" hidden="false" customHeight="false" outlineLevel="0" collapsed="false">
      <c r="A2829" s="0" t="n">
        <f aca="false">[1]Tabelle1!F2829</f>
        <v>51.7267638888889</v>
      </c>
      <c r="B2829" s="0" t="n">
        <f aca="false">[1]Tabelle1!J2829</f>
        <v>4.36745833333333</v>
      </c>
      <c r="C2829" s="0" t="n">
        <f aca="false">[1]Tabelle1!A2829</f>
        <v>0</v>
      </c>
      <c r="D2829" s="0" t="n">
        <f aca="false">[1]Tabelle1!B2829</f>
        <v>0</v>
      </c>
      <c r="E2829" s="0" t="n">
        <f aca="false">[1]Tabelle1!K2829</f>
        <v>0</v>
      </c>
    </row>
    <row r="2830" customFormat="false" ht="12.75" hidden="false" customHeight="false" outlineLevel="0" collapsed="false">
      <c r="A2830" s="0" t="n">
        <f aca="false">[1]Tabelle1!F2830</f>
        <v>51.7267166666667</v>
      </c>
      <c r="B2830" s="0" t="n">
        <f aca="false">[1]Tabelle1!J2830</f>
        <v>4.32000555555556</v>
      </c>
      <c r="C2830" s="0" t="n">
        <f aca="false">[1]Tabelle1!A2830</f>
        <v>0</v>
      </c>
      <c r="D2830" s="0" t="n">
        <f aca="false">[1]Tabelle1!B2830</f>
        <v>0</v>
      </c>
      <c r="E2830" s="0" t="n">
        <f aca="false">[1]Tabelle1!K2830</f>
        <v>0</v>
      </c>
    </row>
    <row r="2831" customFormat="false" ht="12.75" hidden="false" customHeight="false" outlineLevel="0" collapsed="false">
      <c r="A2831" s="0" t="n">
        <f aca="false">[1]Tabelle1!F2831</f>
        <v>51.717875</v>
      </c>
      <c r="B2831" s="0" t="n">
        <f aca="false">[1]Tabelle1!J2831</f>
        <v>4.32306111111111</v>
      </c>
      <c r="C2831" s="0" t="n">
        <f aca="false">[1]Tabelle1!A2831</f>
        <v>0</v>
      </c>
      <c r="D2831" s="0" t="n">
        <f aca="false">[1]Tabelle1!B2831</f>
        <v>0</v>
      </c>
      <c r="E2831" s="0" t="n">
        <f aca="false">[1]Tabelle1!K2831</f>
        <v>0</v>
      </c>
    </row>
    <row r="2832" customFormat="false" ht="12.75" hidden="false" customHeight="false" outlineLevel="0" collapsed="false">
      <c r="A2832" s="0" t="n">
        <f aca="false">[1]Tabelle1!F2832</f>
        <v>51.7233805555556</v>
      </c>
      <c r="B2832" s="0" t="n">
        <f aca="false">[1]Tabelle1!J2832</f>
        <v>4.31854166666667</v>
      </c>
      <c r="C2832" s="0" t="n">
        <f aca="false">[1]Tabelle1!A2832</f>
        <v>0</v>
      </c>
      <c r="D2832" s="0" t="n">
        <f aca="false">[1]Tabelle1!B2832</f>
        <v>0</v>
      </c>
      <c r="E2832" s="0" t="n">
        <f aca="false">[1]Tabelle1!K2832</f>
        <v>0</v>
      </c>
    </row>
    <row r="2833" customFormat="false" ht="12.75" hidden="false" customHeight="false" outlineLevel="0" collapsed="false">
      <c r="A2833" s="0" t="n">
        <f aca="false">[1]Tabelle1!F2833</f>
        <v>51.7273666666667</v>
      </c>
      <c r="B2833" s="0" t="n">
        <f aca="false">[1]Tabelle1!J2833</f>
        <v>4.35204166666667</v>
      </c>
      <c r="C2833" s="0" t="n">
        <f aca="false">[1]Tabelle1!A2833</f>
        <v>0</v>
      </c>
      <c r="D2833" s="0" t="n">
        <f aca="false">[1]Tabelle1!B2833</f>
        <v>0</v>
      </c>
      <c r="E2833" s="0" t="n">
        <f aca="false">[1]Tabelle1!K2833</f>
        <v>0</v>
      </c>
    </row>
    <row r="2834" customFormat="false" ht="12.75" hidden="false" customHeight="false" outlineLevel="0" collapsed="false">
      <c r="A2834" s="0" t="n">
        <f aca="false">[1]Tabelle1!F2834</f>
        <v>51.7270416666667</v>
      </c>
      <c r="B2834" s="0" t="n">
        <f aca="false">[1]Tabelle1!J2834</f>
        <v>4.33755</v>
      </c>
      <c r="C2834" s="0" t="n">
        <f aca="false">[1]Tabelle1!A2834</f>
        <v>0</v>
      </c>
      <c r="D2834" s="0" t="n">
        <f aca="false">[1]Tabelle1!B2834</f>
        <v>0</v>
      </c>
      <c r="E2834" s="0" t="n">
        <f aca="false">[1]Tabelle1!K2834</f>
        <v>0</v>
      </c>
    </row>
    <row r="2835" customFormat="false" ht="12.75" hidden="false" customHeight="false" outlineLevel="0" collapsed="false">
      <c r="A2835" s="0" t="n">
        <f aca="false">[1]Tabelle1!F2835</f>
        <v>51.7929361111111</v>
      </c>
      <c r="B2835" s="0" t="n">
        <f aca="false">[1]Tabelle1!J2835</f>
        <v>4.21740833333333</v>
      </c>
      <c r="C2835" s="0" t="n">
        <f aca="false">[1]Tabelle1!A2835</f>
        <v>0</v>
      </c>
      <c r="D2835" s="0" t="n">
        <f aca="false">[1]Tabelle1!B2835</f>
        <v>0</v>
      </c>
      <c r="E2835" s="0" t="n">
        <f aca="false">[1]Tabelle1!K2835</f>
        <v>0</v>
      </c>
    </row>
    <row r="2836" customFormat="false" ht="12.75" hidden="false" customHeight="false" outlineLevel="0" collapsed="false">
      <c r="A2836" s="0" t="n">
        <f aca="false">[1]Tabelle1!F2836</f>
        <v>51.7897583333333</v>
      </c>
      <c r="B2836" s="0" t="n">
        <f aca="false">[1]Tabelle1!J2836</f>
        <v>4.22231944444444</v>
      </c>
      <c r="C2836" s="0" t="n">
        <f aca="false">[1]Tabelle1!A2836</f>
        <v>0</v>
      </c>
      <c r="D2836" s="0" t="n">
        <f aca="false">[1]Tabelle1!B2836</f>
        <v>0</v>
      </c>
      <c r="E2836" s="0" t="n">
        <f aca="false">[1]Tabelle1!K2836</f>
        <v>0</v>
      </c>
    </row>
    <row r="2837" customFormat="false" ht="12.75" hidden="false" customHeight="false" outlineLevel="0" collapsed="false">
      <c r="A2837" s="0" t="n">
        <f aca="false">[1]Tabelle1!F2837</f>
        <v>51.7776888888889</v>
      </c>
      <c r="B2837" s="0" t="n">
        <f aca="false">[1]Tabelle1!J2837</f>
        <v>4.22560277777778</v>
      </c>
      <c r="C2837" s="0" t="n">
        <f aca="false">[1]Tabelle1!A2837</f>
        <v>0</v>
      </c>
      <c r="D2837" s="0" t="n">
        <f aca="false">[1]Tabelle1!B2837</f>
        <v>0</v>
      </c>
      <c r="E2837" s="0" t="n">
        <f aca="false">[1]Tabelle1!K2837</f>
        <v>0</v>
      </c>
    </row>
    <row r="2838" customFormat="false" ht="12.75" hidden="false" customHeight="false" outlineLevel="0" collapsed="false">
      <c r="A2838" s="0" t="n">
        <f aca="false">[1]Tabelle1!F2838</f>
        <v>51.7880833333333</v>
      </c>
      <c r="B2838" s="0" t="n">
        <f aca="false">[1]Tabelle1!J2838</f>
        <v>4.20697777777778</v>
      </c>
      <c r="C2838" s="0" t="n">
        <f aca="false">[1]Tabelle1!A2838</f>
        <v>0</v>
      </c>
      <c r="D2838" s="0" t="n">
        <f aca="false">[1]Tabelle1!B2838</f>
        <v>0</v>
      </c>
      <c r="E2838" s="0" t="n">
        <f aca="false">[1]Tabelle1!K2838</f>
        <v>0</v>
      </c>
    </row>
    <row r="2839" customFormat="false" ht="12.75" hidden="false" customHeight="false" outlineLevel="0" collapsed="false">
      <c r="A2839" s="0" t="n">
        <f aca="false">[1]Tabelle1!F2839</f>
        <v>51.7849916666667</v>
      </c>
      <c r="B2839" s="0" t="n">
        <f aca="false">[1]Tabelle1!J2839</f>
        <v>4.21213055555556</v>
      </c>
      <c r="C2839" s="0" t="n">
        <f aca="false">[1]Tabelle1!A2839</f>
        <v>0</v>
      </c>
      <c r="D2839" s="0" t="n">
        <f aca="false">[1]Tabelle1!B2839</f>
        <v>0</v>
      </c>
      <c r="E2839" s="0" t="n">
        <f aca="false">[1]Tabelle1!K2839</f>
        <v>0</v>
      </c>
    </row>
    <row r="2840" customFormat="false" ht="12.75" hidden="false" customHeight="false" outlineLevel="0" collapsed="false">
      <c r="A2840" s="0" t="n">
        <f aca="false">[1]Tabelle1!F2840</f>
        <v>51.8107083333333</v>
      </c>
      <c r="B2840" s="0" t="n">
        <f aca="false">[1]Tabelle1!J2840</f>
        <v>4.17447222222222</v>
      </c>
      <c r="C2840" s="0" t="n">
        <f aca="false">[1]Tabelle1!A2840</f>
        <v>0</v>
      </c>
      <c r="D2840" s="0" t="n">
        <f aca="false">[1]Tabelle1!B2840</f>
        <v>0</v>
      </c>
      <c r="E2840" s="0" t="n">
        <f aca="false">[1]Tabelle1!K2840</f>
        <v>0</v>
      </c>
    </row>
    <row r="2841" customFormat="false" ht="12.75" hidden="false" customHeight="false" outlineLevel="0" collapsed="false">
      <c r="A2841" s="0" t="n">
        <f aca="false">[1]Tabelle1!F2841</f>
        <v>51.8068472222222</v>
      </c>
      <c r="B2841" s="0" t="n">
        <f aca="false">[1]Tabelle1!J2841</f>
        <v>4.17771666666667</v>
      </c>
      <c r="C2841" s="0" t="n">
        <f aca="false">[1]Tabelle1!A2841</f>
        <v>0</v>
      </c>
      <c r="D2841" s="0" t="n">
        <f aca="false">[1]Tabelle1!B2841</f>
        <v>0</v>
      </c>
      <c r="E2841" s="0" t="n">
        <f aca="false">[1]Tabelle1!K2841</f>
        <v>0</v>
      </c>
    </row>
    <row r="2842" customFormat="false" ht="12.75" hidden="false" customHeight="false" outlineLevel="0" collapsed="false">
      <c r="A2842" s="0" t="n">
        <f aca="false">[1]Tabelle1!F2842</f>
        <v>51.8025972222222</v>
      </c>
      <c r="B2842" s="0" t="n">
        <f aca="false">[1]Tabelle1!J2842</f>
        <v>4.16889444444445</v>
      </c>
      <c r="C2842" s="0" t="n">
        <f aca="false">[1]Tabelle1!A2842</f>
        <v>0</v>
      </c>
      <c r="D2842" s="0" t="n">
        <f aca="false">[1]Tabelle1!B2842</f>
        <v>0</v>
      </c>
      <c r="E2842" s="0" t="n">
        <f aca="false">[1]Tabelle1!K2842</f>
        <v>0</v>
      </c>
    </row>
    <row r="2843" customFormat="false" ht="12.75" hidden="false" customHeight="false" outlineLevel="0" collapsed="false">
      <c r="A2843" s="0" t="n">
        <f aca="false">[1]Tabelle1!F2843</f>
        <v>51.8011333333333</v>
      </c>
      <c r="B2843" s="0" t="n">
        <f aca="false">[1]Tabelle1!J2843</f>
        <v>4.15853611111111</v>
      </c>
      <c r="C2843" s="0" t="n">
        <f aca="false">[1]Tabelle1!A2843</f>
        <v>0</v>
      </c>
      <c r="D2843" s="0" t="n">
        <f aca="false">[1]Tabelle1!B2843</f>
        <v>0</v>
      </c>
      <c r="E2843" s="0" t="n">
        <f aca="false">[1]Tabelle1!K2843</f>
        <v>0</v>
      </c>
    </row>
    <row r="2844" customFormat="false" ht="12.75" hidden="false" customHeight="false" outlineLevel="0" collapsed="false">
      <c r="A2844" s="0" t="n">
        <f aca="false">[1]Tabelle1!F2844</f>
        <v>51.7989527777778</v>
      </c>
      <c r="B2844" s="0" t="n">
        <f aca="false">[1]Tabelle1!J2844</f>
        <v>4.15352777777778</v>
      </c>
      <c r="C2844" s="0" t="n">
        <f aca="false">[1]Tabelle1!A2844</f>
        <v>0</v>
      </c>
      <c r="D2844" s="0" t="n">
        <f aca="false">[1]Tabelle1!B2844</f>
        <v>0</v>
      </c>
      <c r="E2844" s="0" t="n">
        <f aca="false">[1]Tabelle1!K2844</f>
        <v>0</v>
      </c>
    </row>
    <row r="2845" customFormat="false" ht="12.75" hidden="false" customHeight="false" outlineLevel="0" collapsed="false">
      <c r="A2845" s="0" t="n">
        <f aca="false">[1]Tabelle1!F2845</f>
        <v>51.7967694444444</v>
      </c>
      <c r="B2845" s="0" t="n">
        <f aca="false">[1]Tabelle1!J2845</f>
        <v>4.15974444444445</v>
      </c>
      <c r="C2845" s="0" t="n">
        <f aca="false">[1]Tabelle1!A2845</f>
        <v>0</v>
      </c>
      <c r="D2845" s="0" t="n">
        <f aca="false">[1]Tabelle1!B2845</f>
        <v>0</v>
      </c>
      <c r="E2845" s="0" t="n">
        <f aca="false">[1]Tabelle1!K2845</f>
        <v>0</v>
      </c>
    </row>
    <row r="2846" customFormat="false" ht="12.75" hidden="false" customHeight="false" outlineLevel="0" collapsed="false">
      <c r="A2846" s="0" t="n">
        <f aca="false">[1]Tabelle1!F2846</f>
        <v>51.7945138888889</v>
      </c>
      <c r="B2846" s="0" t="n">
        <f aca="false">[1]Tabelle1!J2846</f>
        <v>4.16597222222222</v>
      </c>
      <c r="C2846" s="0" t="n">
        <f aca="false">[1]Tabelle1!A2846</f>
        <v>0</v>
      </c>
      <c r="D2846" s="0" t="n">
        <f aca="false">[1]Tabelle1!B2846</f>
        <v>0</v>
      </c>
      <c r="E2846" s="0" t="n">
        <f aca="false">[1]Tabelle1!K2846</f>
        <v>0</v>
      </c>
    </row>
    <row r="2847" customFormat="false" ht="12.75" hidden="false" customHeight="false" outlineLevel="0" collapsed="false">
      <c r="A2847" s="0" t="n">
        <f aca="false">[1]Tabelle1!F2847</f>
        <v>51.7918</v>
      </c>
      <c r="B2847" s="0" t="n">
        <f aca="false">[1]Tabelle1!J2847</f>
        <v>4.17196666666667</v>
      </c>
      <c r="C2847" s="0" t="n">
        <f aca="false">[1]Tabelle1!A2847</f>
        <v>0</v>
      </c>
      <c r="D2847" s="0" t="n">
        <f aca="false">[1]Tabelle1!B2847</f>
        <v>0</v>
      </c>
      <c r="E2847" s="0" t="n">
        <f aca="false">[1]Tabelle1!K2847</f>
        <v>0</v>
      </c>
    </row>
    <row r="2848" customFormat="false" ht="12.75" hidden="false" customHeight="false" outlineLevel="0" collapsed="false">
      <c r="A2848" s="0" t="n">
        <f aca="false">[1]Tabelle1!F2848</f>
        <v>51.7209222222222</v>
      </c>
      <c r="B2848" s="0" t="n">
        <f aca="false">[1]Tabelle1!J2848</f>
        <v>4.31766111111111</v>
      </c>
      <c r="C2848" s="0" t="n">
        <f aca="false">[1]Tabelle1!A2848</f>
        <v>0</v>
      </c>
      <c r="D2848" s="0" t="n">
        <f aca="false">[1]Tabelle1!B2848</f>
        <v>0</v>
      </c>
      <c r="E2848" s="0" t="n">
        <f aca="false">[1]Tabelle1!K2848</f>
        <v>0</v>
      </c>
    </row>
    <row r="2849" customFormat="false" ht="12.75" hidden="false" customHeight="false" outlineLevel="0" collapsed="false">
      <c r="A2849" s="0" t="n">
        <f aca="false">[1]Tabelle1!F2849</f>
        <v>51.7213944444444</v>
      </c>
      <c r="B2849" s="0" t="n">
        <f aca="false">[1]Tabelle1!J2849</f>
        <v>4.38663055555556</v>
      </c>
      <c r="C2849" s="0" t="n">
        <f aca="false">[1]Tabelle1!A2849</f>
        <v>0</v>
      </c>
      <c r="D2849" s="0" t="n">
        <f aca="false">[1]Tabelle1!B2849</f>
        <v>0</v>
      </c>
      <c r="E2849" s="0" t="n">
        <f aca="false">[1]Tabelle1!K2849</f>
        <v>0</v>
      </c>
    </row>
    <row r="2850" customFormat="false" ht="12.75" hidden="false" customHeight="false" outlineLevel="0" collapsed="false">
      <c r="A2850" s="0" t="n">
        <f aca="false">[1]Tabelle1!F2850</f>
        <v>51.8235472222222</v>
      </c>
      <c r="B2850" s="0" t="n">
        <f aca="false">[1]Tabelle1!J2850</f>
        <v>4.13988333333333</v>
      </c>
      <c r="C2850" s="0" t="n">
        <f aca="false">[1]Tabelle1!A2850</f>
        <v>0</v>
      </c>
      <c r="D2850" s="0" t="n">
        <f aca="false">[1]Tabelle1!B2850</f>
        <v>0</v>
      </c>
      <c r="E2850" s="0" t="n">
        <f aca="false">[1]Tabelle1!K2850</f>
        <v>0</v>
      </c>
    </row>
    <row r="2851" customFormat="false" ht="12.75" hidden="false" customHeight="false" outlineLevel="0" collapsed="false">
      <c r="A2851" s="0" t="n">
        <f aca="false">[1]Tabelle1!F2851</f>
        <v>51.8221111111111</v>
      </c>
      <c r="B2851" s="0" t="n">
        <f aca="false">[1]Tabelle1!J2851</f>
        <v>4.14386666666667</v>
      </c>
      <c r="C2851" s="0" t="n">
        <f aca="false">[1]Tabelle1!A2851</f>
        <v>0</v>
      </c>
      <c r="D2851" s="0" t="n">
        <f aca="false">[1]Tabelle1!B2851</f>
        <v>0</v>
      </c>
      <c r="E2851" s="0" t="n">
        <f aca="false">[1]Tabelle1!K2851</f>
        <v>0</v>
      </c>
    </row>
    <row r="2852" customFormat="false" ht="12.75" hidden="false" customHeight="false" outlineLevel="0" collapsed="false">
      <c r="A2852" s="0" t="n">
        <f aca="false">[1]Tabelle1!F2852</f>
        <v>51.8217972222222</v>
      </c>
      <c r="B2852" s="0" t="n">
        <f aca="false">[1]Tabelle1!J2852</f>
        <v>4.15972222222222</v>
      </c>
      <c r="C2852" s="0" t="n">
        <f aca="false">[1]Tabelle1!A2852</f>
        <v>0</v>
      </c>
      <c r="D2852" s="0" t="n">
        <f aca="false">[1]Tabelle1!B2852</f>
        <v>0</v>
      </c>
      <c r="E2852" s="0" t="n">
        <f aca="false">[1]Tabelle1!K2852</f>
        <v>0</v>
      </c>
    </row>
    <row r="2853" customFormat="false" ht="12.75" hidden="false" customHeight="false" outlineLevel="0" collapsed="false">
      <c r="A2853" s="0" t="n">
        <f aca="false">[1]Tabelle1!F2853</f>
        <v>51.8191444444445</v>
      </c>
      <c r="B2853" s="0" t="n">
        <f aca="false">[1]Tabelle1!J2853</f>
        <v>4.15279166666667</v>
      </c>
      <c r="C2853" s="0" t="n">
        <f aca="false">[1]Tabelle1!A2853</f>
        <v>0</v>
      </c>
      <c r="D2853" s="0" t="n">
        <f aca="false">[1]Tabelle1!B2853</f>
        <v>0</v>
      </c>
      <c r="E2853" s="0" t="n">
        <f aca="false">[1]Tabelle1!K2853</f>
        <v>0</v>
      </c>
    </row>
    <row r="2854" customFormat="false" ht="12.75" hidden="false" customHeight="false" outlineLevel="0" collapsed="false">
      <c r="A2854" s="0" t="n">
        <f aca="false">[1]Tabelle1!F2854</f>
        <v>51.7888611111111</v>
      </c>
      <c r="B2854" s="0" t="n">
        <f aca="false">[1]Tabelle1!J2854</f>
        <v>4.17735555555556</v>
      </c>
      <c r="C2854" s="0" t="n">
        <f aca="false">[1]Tabelle1!A2854</f>
        <v>0</v>
      </c>
      <c r="D2854" s="0" t="n">
        <f aca="false">[1]Tabelle1!B2854</f>
        <v>0</v>
      </c>
      <c r="E2854" s="0" t="n">
        <f aca="false">[1]Tabelle1!K2854</f>
        <v>0</v>
      </c>
    </row>
    <row r="2855" customFormat="false" ht="12.75" hidden="false" customHeight="false" outlineLevel="0" collapsed="false">
      <c r="A2855" s="0" t="n">
        <f aca="false">[1]Tabelle1!F2855</f>
        <v>51.7858472222222</v>
      </c>
      <c r="B2855" s="0" t="n">
        <f aca="false">[1]Tabelle1!J2855</f>
        <v>4.17164444444444</v>
      </c>
      <c r="C2855" s="0" t="n">
        <f aca="false">[1]Tabelle1!A2855</f>
        <v>0</v>
      </c>
      <c r="D2855" s="0" t="n">
        <f aca="false">[1]Tabelle1!B2855</f>
        <v>0</v>
      </c>
      <c r="E2855" s="0" t="n">
        <f aca="false">[1]Tabelle1!K2855</f>
        <v>0</v>
      </c>
    </row>
    <row r="2856" customFormat="false" ht="12.75" hidden="false" customHeight="false" outlineLevel="0" collapsed="false">
      <c r="A2856" s="0" t="n">
        <f aca="false">[1]Tabelle1!F2856</f>
        <v>51.792875</v>
      </c>
      <c r="B2856" s="0" t="n">
        <f aca="false">[1]Tabelle1!J2856</f>
        <v>4.17501388888889</v>
      </c>
      <c r="C2856" s="0" t="n">
        <f aca="false">[1]Tabelle1!A2856</f>
        <v>0</v>
      </c>
      <c r="D2856" s="0" t="n">
        <f aca="false">[1]Tabelle1!B2856</f>
        <v>0</v>
      </c>
      <c r="E2856" s="0" t="n">
        <f aca="false">[1]Tabelle1!K2856</f>
        <v>0</v>
      </c>
    </row>
    <row r="2857" customFormat="false" ht="12.75" hidden="false" customHeight="false" outlineLevel="0" collapsed="false">
      <c r="A2857" s="0" t="n">
        <f aca="false">[1]Tabelle1!F2857</f>
        <v>51.8254805555556</v>
      </c>
      <c r="B2857" s="0" t="n">
        <f aca="false">[1]Tabelle1!J2857</f>
        <v>4.146925</v>
      </c>
      <c r="C2857" s="0" t="n">
        <f aca="false">[1]Tabelle1!A2857</f>
        <v>0</v>
      </c>
      <c r="D2857" s="0" t="n">
        <f aca="false">[1]Tabelle1!B2857</f>
        <v>0</v>
      </c>
      <c r="E2857" s="0" t="n">
        <f aca="false">[1]Tabelle1!K2857</f>
        <v>0</v>
      </c>
    </row>
    <row r="2858" customFormat="false" ht="12.75" hidden="false" customHeight="false" outlineLevel="0" collapsed="false">
      <c r="A2858" s="0" t="n">
        <f aca="false">[1]Tabelle1!F2858</f>
        <v>51.8241333333333</v>
      </c>
      <c r="B2858" s="0" t="n">
        <f aca="false">[1]Tabelle1!J2858</f>
        <v>4.15385277777778</v>
      </c>
      <c r="C2858" s="0" t="n">
        <f aca="false">[1]Tabelle1!A2858</f>
        <v>0</v>
      </c>
      <c r="D2858" s="0" t="n">
        <f aca="false">[1]Tabelle1!B2858</f>
        <v>0</v>
      </c>
      <c r="E2858" s="0" t="n">
        <f aca="false">[1]Tabelle1!K2858</f>
        <v>0</v>
      </c>
    </row>
    <row r="2859" customFormat="false" ht="12.75" hidden="false" customHeight="false" outlineLevel="0" collapsed="false">
      <c r="A2859" s="0" t="n">
        <f aca="false">[1]Tabelle1!F2859</f>
        <v>51.7577722222222</v>
      </c>
      <c r="B2859" s="0" t="n">
        <f aca="false">[1]Tabelle1!J2859</f>
        <v>4.27038055555556</v>
      </c>
      <c r="C2859" s="0" t="n">
        <f aca="false">[1]Tabelle1!A2859</f>
        <v>0</v>
      </c>
      <c r="D2859" s="0" t="n">
        <f aca="false">[1]Tabelle1!B2859</f>
        <v>0</v>
      </c>
      <c r="E2859" s="0" t="n">
        <f aca="false">[1]Tabelle1!K2859</f>
        <v>0</v>
      </c>
    </row>
    <row r="2860" customFormat="false" ht="12.75" hidden="false" customHeight="false" outlineLevel="0" collapsed="false">
      <c r="A2860" s="0" t="n">
        <f aca="false">[1]Tabelle1!F2860</f>
        <v>51.7568888888889</v>
      </c>
      <c r="B2860" s="0" t="n">
        <f aca="false">[1]Tabelle1!J2860</f>
        <v>4.26411944444445</v>
      </c>
      <c r="C2860" s="0" t="n">
        <f aca="false">[1]Tabelle1!A2860</f>
        <v>0</v>
      </c>
      <c r="D2860" s="0" t="n">
        <f aca="false">[1]Tabelle1!B2860</f>
        <v>0</v>
      </c>
      <c r="E2860" s="0" t="n">
        <f aca="false">[1]Tabelle1!K2860</f>
        <v>0</v>
      </c>
    </row>
    <row r="2861" customFormat="false" ht="12.75" hidden="false" customHeight="false" outlineLevel="0" collapsed="false">
      <c r="A2861" s="0" t="n">
        <f aca="false">[1]Tabelle1!F2861</f>
        <v>51.7560055555556</v>
      </c>
      <c r="B2861" s="0" t="n">
        <f aca="false">[1]Tabelle1!J2861</f>
        <v>4.25811111111111</v>
      </c>
      <c r="C2861" s="0" t="n">
        <f aca="false">[1]Tabelle1!A2861</f>
        <v>0</v>
      </c>
      <c r="D2861" s="0" t="n">
        <f aca="false">[1]Tabelle1!B2861</f>
        <v>0</v>
      </c>
      <c r="E2861" s="0" t="n">
        <f aca="false">[1]Tabelle1!K2861</f>
        <v>0</v>
      </c>
    </row>
    <row r="2862" customFormat="false" ht="12.75" hidden="false" customHeight="false" outlineLevel="0" collapsed="false">
      <c r="A2862" s="0" t="n">
        <f aca="false">[1]Tabelle1!F2862</f>
        <v>51.7333694444444</v>
      </c>
      <c r="B2862" s="0" t="n">
        <f aca="false">[1]Tabelle1!J2862</f>
        <v>4.36638055555556</v>
      </c>
      <c r="C2862" s="0" t="n">
        <f aca="false">[1]Tabelle1!A2862</f>
        <v>0</v>
      </c>
      <c r="D2862" s="0" t="n">
        <f aca="false">[1]Tabelle1!B2862</f>
        <v>0</v>
      </c>
      <c r="E2862" s="0" t="n">
        <f aca="false">[1]Tabelle1!K2862</f>
        <v>0</v>
      </c>
    </row>
    <row r="2863" customFormat="false" ht="12.75" hidden="false" customHeight="false" outlineLevel="0" collapsed="false">
      <c r="A2863" s="0" t="n">
        <f aca="false">[1]Tabelle1!F2863</f>
        <v>51.7206055555556</v>
      </c>
      <c r="B2863" s="0" t="n">
        <f aca="false">[1]Tabelle1!J2863</f>
        <v>4.38472777777778</v>
      </c>
      <c r="C2863" s="0" t="n">
        <f aca="false">[1]Tabelle1!A2863</f>
        <v>0</v>
      </c>
      <c r="D2863" s="0" t="n">
        <f aca="false">[1]Tabelle1!B2863</f>
        <v>0</v>
      </c>
      <c r="E2863" s="0" t="n">
        <f aca="false">[1]Tabelle1!K2863</f>
        <v>0</v>
      </c>
    </row>
    <row r="2864" customFormat="false" ht="12.75" hidden="false" customHeight="false" outlineLevel="0" collapsed="false">
      <c r="A2864" s="0" t="n">
        <f aca="false">[1]Tabelle1!F2864</f>
        <v>51.8163416666667</v>
      </c>
      <c r="B2864" s="0" t="n">
        <f aca="false">[1]Tabelle1!J2864</f>
        <v>4.15685555555556</v>
      </c>
      <c r="C2864" s="0" t="n">
        <f aca="false">[1]Tabelle1!A2864</f>
        <v>0</v>
      </c>
      <c r="D2864" s="0" t="n">
        <f aca="false">[1]Tabelle1!B2864</f>
        <v>0</v>
      </c>
      <c r="E2864" s="0" t="n">
        <f aca="false">[1]Tabelle1!K2864</f>
        <v>0</v>
      </c>
    </row>
    <row r="2865" customFormat="false" ht="12.75" hidden="false" customHeight="false" outlineLevel="0" collapsed="false">
      <c r="A2865" s="0" t="n">
        <f aca="false">[1]Tabelle1!F2865</f>
        <v>51.8107555555556</v>
      </c>
      <c r="B2865" s="0" t="n">
        <f aca="false">[1]Tabelle1!J2865</f>
        <v>4.14261944444445</v>
      </c>
      <c r="C2865" s="0" t="n">
        <f aca="false">[1]Tabelle1!A2865</f>
        <v>0</v>
      </c>
      <c r="D2865" s="0" t="n">
        <f aca="false">[1]Tabelle1!B2865</f>
        <v>0</v>
      </c>
      <c r="E2865" s="0" t="n">
        <f aca="false">[1]Tabelle1!K2865</f>
        <v>0</v>
      </c>
    </row>
    <row r="2866" customFormat="false" ht="12.75" hidden="false" customHeight="false" outlineLevel="0" collapsed="false">
      <c r="A2866" s="0" t="n">
        <f aca="false">[1]Tabelle1!F2866</f>
        <v>51.8103055555556</v>
      </c>
      <c r="B2866" s="0" t="n">
        <f aca="false">[1]Tabelle1!J2866</f>
        <v>4.13538055555556</v>
      </c>
      <c r="C2866" s="0" t="n">
        <f aca="false">[1]Tabelle1!A2866</f>
        <v>0</v>
      </c>
      <c r="D2866" s="0" t="n">
        <f aca="false">[1]Tabelle1!B2866</f>
        <v>0</v>
      </c>
      <c r="E2866" s="0" t="n">
        <f aca="false">[1]Tabelle1!K2866</f>
        <v>0</v>
      </c>
    </row>
    <row r="2867" customFormat="false" ht="12.75" hidden="false" customHeight="false" outlineLevel="0" collapsed="false">
      <c r="A2867" s="0" t="n">
        <f aca="false">[1]Tabelle1!F2867</f>
        <v>51.8099361111111</v>
      </c>
      <c r="B2867" s="0" t="n">
        <f aca="false">[1]Tabelle1!J2867</f>
        <v>4.16029166666667</v>
      </c>
      <c r="C2867" s="0" t="n">
        <f aca="false">[1]Tabelle1!A2867</f>
        <v>0</v>
      </c>
      <c r="D2867" s="0" t="n">
        <f aca="false">[1]Tabelle1!B2867</f>
        <v>0</v>
      </c>
      <c r="E2867" s="0" t="n">
        <f aca="false">[1]Tabelle1!K2867</f>
        <v>0</v>
      </c>
    </row>
    <row r="2868" customFormat="false" ht="12.75" hidden="false" customHeight="false" outlineLevel="0" collapsed="false">
      <c r="A2868" s="0" t="n">
        <f aca="false">[1]Tabelle1!F2868</f>
        <v>52.6485277777778</v>
      </c>
      <c r="B2868" s="0" t="n">
        <f aca="false">[1]Tabelle1!J2868</f>
        <v>5.44755555555556</v>
      </c>
      <c r="C2868" s="0" t="n">
        <f aca="false">[1]Tabelle1!A2868</f>
        <v>0</v>
      </c>
      <c r="D2868" s="0" t="n">
        <f aca="false">[1]Tabelle1!B2868</f>
        <v>0</v>
      </c>
      <c r="E2868" s="0" t="n">
        <f aca="false">[1]Tabelle1!K2868</f>
        <v>0</v>
      </c>
    </row>
    <row r="2869" customFormat="false" ht="12.75" hidden="false" customHeight="false" outlineLevel="0" collapsed="false">
      <c r="A2869" s="0" t="n">
        <f aca="false">[1]Tabelle1!F2869</f>
        <v>51.6971444444445</v>
      </c>
      <c r="B2869" s="0" t="n">
        <f aca="false">[1]Tabelle1!J2869</f>
        <v>4.46534166666667</v>
      </c>
      <c r="C2869" s="0" t="n">
        <f aca="false">[1]Tabelle1!A2869</f>
        <v>0</v>
      </c>
      <c r="D2869" s="0" t="n">
        <f aca="false">[1]Tabelle1!B2869</f>
        <v>0</v>
      </c>
      <c r="E2869" s="0" t="n">
        <f aca="false">[1]Tabelle1!K2869</f>
        <v>0</v>
      </c>
    </row>
    <row r="2870" customFormat="false" ht="12.75" hidden="false" customHeight="false" outlineLevel="0" collapsed="false">
      <c r="A2870" s="0" t="n">
        <f aca="false">[1]Tabelle1!F2870</f>
        <v>51.6928111111111</v>
      </c>
      <c r="B2870" s="0" t="n">
        <f aca="false">[1]Tabelle1!J2870</f>
        <v>4.474325</v>
      </c>
      <c r="C2870" s="0" t="n">
        <f aca="false">[1]Tabelle1!A2870</f>
        <v>0</v>
      </c>
      <c r="D2870" s="0" t="n">
        <f aca="false">[1]Tabelle1!B2870</f>
        <v>0</v>
      </c>
      <c r="E2870" s="0" t="n">
        <f aca="false">[1]Tabelle1!K2870</f>
        <v>0</v>
      </c>
    </row>
    <row r="2871" customFormat="false" ht="12.75" hidden="false" customHeight="false" outlineLevel="0" collapsed="false">
      <c r="A2871" s="0" t="n">
        <f aca="false">[1]Tabelle1!F2871</f>
        <v>51.7243472222222</v>
      </c>
      <c r="B2871" s="0" t="n">
        <f aca="false">[1]Tabelle1!J2871</f>
        <v>4.62097222222222</v>
      </c>
      <c r="C2871" s="0" t="n">
        <f aca="false">[1]Tabelle1!A2871</f>
        <v>0</v>
      </c>
      <c r="D2871" s="0" t="n">
        <f aca="false">[1]Tabelle1!B2871</f>
        <v>0</v>
      </c>
      <c r="E2871" s="0" t="n">
        <f aca="false">[1]Tabelle1!K2871</f>
        <v>0</v>
      </c>
    </row>
    <row r="2872" customFormat="false" ht="12.75" hidden="false" customHeight="false" outlineLevel="0" collapsed="false">
      <c r="A2872" s="0" t="n">
        <f aca="false">[1]Tabelle1!F2872</f>
        <v>51.7103666666667</v>
      </c>
      <c r="B2872" s="0" t="n">
        <f aca="false">[1]Tabelle1!J2872</f>
        <v>4.49577777777778</v>
      </c>
      <c r="C2872" s="0" t="n">
        <f aca="false">[1]Tabelle1!A2872</f>
        <v>0</v>
      </c>
      <c r="D2872" s="0" t="n">
        <f aca="false">[1]Tabelle1!B2872</f>
        <v>0</v>
      </c>
      <c r="E2872" s="0" t="n">
        <f aca="false">[1]Tabelle1!K2872</f>
        <v>0</v>
      </c>
    </row>
    <row r="2873" customFormat="false" ht="12.75" hidden="false" customHeight="false" outlineLevel="0" collapsed="false">
      <c r="A2873" s="0" t="n">
        <f aca="false">[1]Tabelle1!F2873</f>
        <v>51.6914444444444</v>
      </c>
      <c r="B2873" s="0" t="n">
        <f aca="false">[1]Tabelle1!J2873</f>
        <v>4.48158888888889</v>
      </c>
      <c r="C2873" s="0" t="n">
        <f aca="false">[1]Tabelle1!A2873</f>
        <v>0</v>
      </c>
      <c r="D2873" s="0" t="n">
        <f aca="false">[1]Tabelle1!B2873</f>
        <v>0</v>
      </c>
      <c r="E2873" s="0" t="n">
        <f aca="false">[1]Tabelle1!K2873</f>
        <v>0</v>
      </c>
    </row>
    <row r="2874" customFormat="false" ht="12.75" hidden="false" customHeight="false" outlineLevel="0" collapsed="false">
      <c r="A2874" s="0" t="n">
        <f aca="false">[1]Tabelle1!F2874</f>
        <v>51.6906444444444</v>
      </c>
      <c r="B2874" s="0" t="n">
        <f aca="false">[1]Tabelle1!J2874</f>
        <v>4.54008333333333</v>
      </c>
      <c r="C2874" s="0" t="n">
        <f aca="false">[1]Tabelle1!A2874</f>
        <v>0</v>
      </c>
      <c r="D2874" s="0" t="n">
        <f aca="false">[1]Tabelle1!B2874</f>
        <v>0</v>
      </c>
      <c r="E2874" s="0" t="n">
        <f aca="false">[1]Tabelle1!K2874</f>
        <v>0</v>
      </c>
    </row>
    <row r="2875" customFormat="false" ht="12.75" hidden="false" customHeight="false" outlineLevel="0" collapsed="false">
      <c r="A2875" s="0" t="n">
        <f aca="false">[1]Tabelle1!F2875</f>
        <v>51.687575</v>
      </c>
      <c r="B2875" s="0" t="n">
        <f aca="false">[1]Tabelle1!J2875</f>
        <v>4.50223055555556</v>
      </c>
      <c r="C2875" s="0" t="n">
        <f aca="false">[1]Tabelle1!A2875</f>
        <v>0</v>
      </c>
      <c r="D2875" s="0" t="n">
        <f aca="false">[1]Tabelle1!B2875</f>
        <v>0</v>
      </c>
      <c r="E2875" s="0" t="n">
        <f aca="false">[1]Tabelle1!K2875</f>
        <v>0</v>
      </c>
    </row>
    <row r="2876" customFormat="false" ht="12.75" hidden="false" customHeight="false" outlineLevel="0" collapsed="false">
      <c r="A2876" s="0" t="n">
        <f aca="false">[1]Tabelle1!F2876</f>
        <v>51.6890888888889</v>
      </c>
      <c r="B2876" s="0" t="n">
        <f aca="false">[1]Tabelle1!J2876</f>
        <v>4.52377222222222</v>
      </c>
      <c r="C2876" s="0" t="n">
        <f aca="false">[1]Tabelle1!A2876</f>
        <v>0</v>
      </c>
      <c r="D2876" s="0" t="n">
        <f aca="false">[1]Tabelle1!B2876</f>
        <v>0</v>
      </c>
      <c r="E2876" s="0" t="n">
        <f aca="false">[1]Tabelle1!K2876</f>
        <v>0</v>
      </c>
    </row>
    <row r="2877" customFormat="false" ht="12.75" hidden="false" customHeight="false" outlineLevel="0" collapsed="false">
      <c r="A2877" s="0" t="n">
        <f aca="false">[1]Tabelle1!F2877</f>
        <v>51.6882861111111</v>
      </c>
      <c r="B2877" s="0" t="n">
        <f aca="false">[1]Tabelle1!J2877</f>
        <v>4.516675</v>
      </c>
      <c r="C2877" s="0" t="n">
        <f aca="false">[1]Tabelle1!A2877</f>
        <v>0</v>
      </c>
      <c r="D2877" s="0" t="n">
        <f aca="false">[1]Tabelle1!B2877</f>
        <v>0</v>
      </c>
      <c r="E2877" s="0" t="n">
        <f aca="false">[1]Tabelle1!K2877</f>
        <v>0</v>
      </c>
    </row>
    <row r="2878" customFormat="false" ht="12.75" hidden="false" customHeight="false" outlineLevel="0" collapsed="false">
      <c r="A2878" s="0" t="n">
        <f aca="false">[1]Tabelle1!F2878</f>
        <v>51.6892305555556</v>
      </c>
      <c r="B2878" s="0" t="n">
        <f aca="false">[1]Tabelle1!J2878</f>
        <v>4.484625</v>
      </c>
      <c r="C2878" s="0" t="n">
        <f aca="false">[1]Tabelle1!A2878</f>
        <v>0</v>
      </c>
      <c r="D2878" s="0" t="n">
        <f aca="false">[1]Tabelle1!B2878</f>
        <v>0</v>
      </c>
      <c r="E2878" s="0" t="n">
        <f aca="false">[1]Tabelle1!K2878</f>
        <v>0</v>
      </c>
    </row>
    <row r="2879" customFormat="false" ht="12.75" hidden="false" customHeight="false" outlineLevel="0" collapsed="false">
      <c r="A2879" s="0" t="n">
        <f aca="false">[1]Tabelle1!F2879</f>
        <v>52.3255194444444</v>
      </c>
      <c r="B2879" s="0" t="n">
        <f aca="false">[1]Tabelle1!J2879</f>
        <v>5.15408611111111</v>
      </c>
      <c r="C2879" s="0" t="n">
        <f aca="false">[1]Tabelle1!A2879</f>
        <v>0</v>
      </c>
      <c r="D2879" s="0" t="n">
        <f aca="false">[1]Tabelle1!B2879</f>
        <v>0</v>
      </c>
      <c r="E2879" s="0" t="n">
        <f aca="false">[1]Tabelle1!K2879</f>
        <v>0</v>
      </c>
    </row>
    <row r="2880" customFormat="false" ht="12.75" hidden="false" customHeight="false" outlineLevel="0" collapsed="false">
      <c r="A2880" s="0" t="n">
        <f aca="false">[1]Tabelle1!F2880</f>
        <v>52.3256138888889</v>
      </c>
      <c r="B2880" s="0" t="n">
        <f aca="false">[1]Tabelle1!J2880</f>
        <v>5.16006111111111</v>
      </c>
      <c r="C2880" s="0" t="n">
        <f aca="false">[1]Tabelle1!A2880</f>
        <v>0</v>
      </c>
      <c r="D2880" s="0" t="n">
        <f aca="false">[1]Tabelle1!B2880</f>
        <v>0</v>
      </c>
      <c r="E2880" s="0" t="n">
        <f aca="false">[1]Tabelle1!K2880</f>
        <v>0</v>
      </c>
    </row>
    <row r="2881" customFormat="false" ht="12.75" hidden="false" customHeight="false" outlineLevel="0" collapsed="false">
      <c r="A2881" s="0" t="n">
        <f aca="false">[1]Tabelle1!F2881</f>
        <v>52.3260638888889</v>
      </c>
      <c r="B2881" s="0" t="n">
        <f aca="false">[1]Tabelle1!J2881</f>
        <v>5.15743055555556</v>
      </c>
      <c r="C2881" s="0" t="n">
        <f aca="false">[1]Tabelle1!A2881</f>
        <v>0</v>
      </c>
      <c r="D2881" s="0" t="n">
        <f aca="false">[1]Tabelle1!B2881</f>
        <v>0</v>
      </c>
      <c r="E2881" s="0" t="n">
        <f aca="false">[1]Tabelle1!K2881</f>
        <v>0</v>
      </c>
    </row>
    <row r="2882" customFormat="false" ht="12.75" hidden="false" customHeight="false" outlineLevel="0" collapsed="false">
      <c r="A2882" s="0" t="n">
        <f aca="false">[1]Tabelle1!F2882</f>
        <v>52.3357694444444</v>
      </c>
      <c r="B2882" s="0" t="n">
        <f aca="false">[1]Tabelle1!J2882</f>
        <v>5.16341944444444</v>
      </c>
      <c r="C2882" s="0" t="n">
        <f aca="false">[1]Tabelle1!A2882</f>
        <v>0</v>
      </c>
      <c r="D2882" s="0" t="n">
        <f aca="false">[1]Tabelle1!B2882</f>
        <v>0</v>
      </c>
      <c r="E2882" s="0" t="n">
        <f aca="false">[1]Tabelle1!K2882</f>
        <v>0</v>
      </c>
    </row>
    <row r="2883" customFormat="false" ht="12.75" hidden="false" customHeight="false" outlineLevel="0" collapsed="false">
      <c r="A2883" s="0" t="n">
        <f aca="false">[1]Tabelle1!F2883</f>
        <v>52.3325277777778</v>
      </c>
      <c r="B2883" s="0" t="n">
        <f aca="false">[1]Tabelle1!J2883</f>
        <v>5.16140833333333</v>
      </c>
      <c r="C2883" s="0" t="n">
        <f aca="false">[1]Tabelle1!A2883</f>
        <v>0</v>
      </c>
      <c r="D2883" s="0" t="n">
        <f aca="false">[1]Tabelle1!B2883</f>
        <v>0</v>
      </c>
      <c r="E2883" s="0" t="n">
        <f aca="false">[1]Tabelle1!K2883</f>
        <v>0</v>
      </c>
    </row>
    <row r="2884" customFormat="false" ht="12.75" hidden="false" customHeight="false" outlineLevel="0" collapsed="false">
      <c r="A2884" s="0" t="n">
        <f aca="false">[1]Tabelle1!F2884</f>
        <v>52.3293055555556</v>
      </c>
      <c r="B2884" s="0" t="n">
        <f aca="false">[1]Tabelle1!J2884</f>
        <v>5.15941944444445</v>
      </c>
      <c r="C2884" s="0" t="n">
        <f aca="false">[1]Tabelle1!A2884</f>
        <v>0</v>
      </c>
      <c r="D2884" s="0" t="n">
        <f aca="false">[1]Tabelle1!B2884</f>
        <v>0</v>
      </c>
      <c r="E2884" s="0" t="n">
        <f aca="false">[1]Tabelle1!K2884</f>
        <v>0</v>
      </c>
    </row>
    <row r="2885" customFormat="false" ht="12.75" hidden="false" customHeight="false" outlineLevel="0" collapsed="false">
      <c r="A2885" s="0" t="n">
        <f aca="false">[1]Tabelle1!F2885</f>
        <v>51.7095055555556</v>
      </c>
      <c r="B2885" s="0" t="n">
        <f aca="false">[1]Tabelle1!J2885</f>
        <v>4.60334722222222</v>
      </c>
      <c r="C2885" s="0" t="n">
        <f aca="false">[1]Tabelle1!A2885</f>
        <v>0</v>
      </c>
      <c r="D2885" s="0" t="n">
        <f aca="false">[1]Tabelle1!B2885</f>
        <v>0</v>
      </c>
      <c r="E2885" s="0" t="n">
        <f aca="false">[1]Tabelle1!K2885</f>
        <v>0</v>
      </c>
    </row>
    <row r="2886" customFormat="false" ht="12.75" hidden="false" customHeight="false" outlineLevel="0" collapsed="false">
      <c r="A2886" s="0" t="n">
        <f aca="false">[1]Tabelle1!F2886</f>
        <v>51.7094361111111</v>
      </c>
      <c r="B2886" s="0" t="n">
        <f aca="false">[1]Tabelle1!J2886</f>
        <v>4.50157777777778</v>
      </c>
      <c r="C2886" s="0" t="n">
        <f aca="false">[1]Tabelle1!A2886</f>
        <v>0</v>
      </c>
      <c r="D2886" s="0" t="n">
        <f aca="false">[1]Tabelle1!B2886</f>
        <v>0</v>
      </c>
      <c r="E2886" s="0" t="n">
        <f aca="false">[1]Tabelle1!K2886</f>
        <v>0</v>
      </c>
    </row>
    <row r="2887" customFormat="false" ht="12.75" hidden="false" customHeight="false" outlineLevel="0" collapsed="false">
      <c r="A2887" s="0" t="n">
        <f aca="false">[1]Tabelle1!F2887</f>
        <v>51.7004805555556</v>
      </c>
      <c r="B2887" s="0" t="n">
        <f aca="false">[1]Tabelle1!J2887</f>
        <v>4.45177222222222</v>
      </c>
      <c r="C2887" s="0" t="n">
        <f aca="false">[1]Tabelle1!A2887</f>
        <v>0</v>
      </c>
      <c r="D2887" s="0" t="n">
        <f aca="false">[1]Tabelle1!B2887</f>
        <v>0</v>
      </c>
      <c r="E2887" s="0" t="n">
        <f aca="false">[1]Tabelle1!K2887</f>
        <v>0</v>
      </c>
    </row>
    <row r="2888" customFormat="false" ht="12.75" hidden="false" customHeight="false" outlineLevel="0" collapsed="false">
      <c r="A2888" s="0" t="n">
        <f aca="false">[1]Tabelle1!F2888</f>
        <v>51.6986611111111</v>
      </c>
      <c r="B2888" s="0" t="n">
        <f aca="false">[1]Tabelle1!J2888</f>
        <v>4.45831944444444</v>
      </c>
      <c r="C2888" s="0" t="n">
        <f aca="false">[1]Tabelle1!A2888</f>
        <v>0</v>
      </c>
      <c r="D2888" s="0" t="n">
        <f aca="false">[1]Tabelle1!B2888</f>
        <v>0</v>
      </c>
      <c r="E2888" s="0" t="n">
        <f aca="false">[1]Tabelle1!K2888</f>
        <v>0</v>
      </c>
    </row>
    <row r="2889" customFormat="false" ht="12.75" hidden="false" customHeight="false" outlineLevel="0" collapsed="false">
      <c r="A2889" s="0" t="n">
        <f aca="false">[1]Tabelle1!F2889</f>
        <v>52.2906611111111</v>
      </c>
      <c r="B2889" s="0" t="n">
        <f aca="false">[1]Tabelle1!J2889</f>
        <v>5.34950555555556</v>
      </c>
      <c r="C2889" s="0" t="n">
        <f aca="false">[1]Tabelle1!A2889</f>
        <v>0</v>
      </c>
      <c r="D2889" s="0" t="n">
        <f aca="false">[1]Tabelle1!B2889</f>
        <v>0</v>
      </c>
      <c r="E2889" s="0" t="n">
        <f aca="false">[1]Tabelle1!K2889</f>
        <v>0</v>
      </c>
    </row>
    <row r="2890" customFormat="false" ht="12.75" hidden="false" customHeight="false" outlineLevel="0" collapsed="false">
      <c r="A2890" s="0" t="n">
        <f aca="false">[1]Tabelle1!F2890</f>
        <v>52.2882361111111</v>
      </c>
      <c r="B2890" s="0" t="n">
        <f aca="false">[1]Tabelle1!J2890</f>
        <v>5.35360277777778</v>
      </c>
      <c r="C2890" s="0" t="n">
        <f aca="false">[1]Tabelle1!A2890</f>
        <v>0</v>
      </c>
      <c r="D2890" s="0" t="n">
        <f aca="false">[1]Tabelle1!B2890</f>
        <v>0</v>
      </c>
      <c r="E2890" s="0" t="n">
        <f aca="false">[1]Tabelle1!K2890</f>
        <v>0</v>
      </c>
    </row>
    <row r="2891" customFormat="false" ht="12.75" hidden="false" customHeight="false" outlineLevel="0" collapsed="false">
      <c r="A2891" s="0" t="n">
        <f aca="false">[1]Tabelle1!F2891</f>
        <v>52.2858138888889</v>
      </c>
      <c r="B2891" s="0" t="n">
        <f aca="false">[1]Tabelle1!J2891</f>
        <v>5.3577</v>
      </c>
      <c r="C2891" s="0" t="n">
        <f aca="false">[1]Tabelle1!A2891</f>
        <v>0</v>
      </c>
      <c r="D2891" s="0" t="n">
        <f aca="false">[1]Tabelle1!B2891</f>
        <v>0</v>
      </c>
      <c r="E2891" s="0" t="n">
        <f aca="false">[1]Tabelle1!K2891</f>
        <v>0</v>
      </c>
    </row>
    <row r="2892" customFormat="false" ht="12.75" hidden="false" customHeight="false" outlineLevel="0" collapsed="false">
      <c r="A2892" s="0" t="n">
        <f aca="false">[1]Tabelle1!F2892</f>
        <v>52.2833944444445</v>
      </c>
      <c r="B2892" s="0" t="n">
        <f aca="false">[1]Tabelle1!J2892</f>
        <v>5.35068611111111</v>
      </c>
      <c r="C2892" s="0" t="n">
        <f aca="false">[1]Tabelle1!A2892</f>
        <v>0</v>
      </c>
      <c r="D2892" s="0" t="n">
        <f aca="false">[1]Tabelle1!B2892</f>
        <v>0</v>
      </c>
      <c r="E2892" s="0" t="n">
        <f aca="false">[1]Tabelle1!K2892</f>
        <v>0</v>
      </c>
    </row>
    <row r="2893" customFormat="false" ht="12.75" hidden="false" customHeight="false" outlineLevel="0" collapsed="false">
      <c r="A2893" s="0" t="n">
        <f aca="false">[1]Tabelle1!F2893</f>
        <v>52.2920777777778</v>
      </c>
      <c r="B2893" s="0" t="n">
        <f aca="false">[1]Tabelle1!J2893</f>
        <v>5.35478333333333</v>
      </c>
      <c r="C2893" s="0" t="n">
        <f aca="false">[1]Tabelle1!A2893</f>
        <v>0</v>
      </c>
      <c r="D2893" s="0" t="n">
        <f aca="false">[1]Tabelle1!B2893</f>
        <v>0</v>
      </c>
      <c r="E2893" s="0" t="n">
        <f aca="false">[1]Tabelle1!K2893</f>
        <v>0</v>
      </c>
    </row>
    <row r="2894" customFormat="false" ht="12.75" hidden="false" customHeight="false" outlineLevel="0" collapsed="false">
      <c r="A2894" s="0" t="n">
        <f aca="false">[1]Tabelle1!F2894</f>
        <v>52.2896583333333</v>
      </c>
      <c r="B2894" s="0" t="n">
        <f aca="false">[1]Tabelle1!J2894</f>
        <v>5.35888055555556</v>
      </c>
      <c r="C2894" s="0" t="n">
        <f aca="false">[1]Tabelle1!A2894</f>
        <v>0</v>
      </c>
      <c r="D2894" s="0" t="n">
        <f aca="false">[1]Tabelle1!B2894</f>
        <v>0</v>
      </c>
      <c r="E2894" s="0" t="n">
        <f aca="false">[1]Tabelle1!K2894</f>
        <v>0</v>
      </c>
    </row>
    <row r="2895" customFormat="false" ht="12.75" hidden="false" customHeight="false" outlineLevel="0" collapsed="false">
      <c r="A2895" s="0" t="n">
        <f aca="false">[1]Tabelle1!F2895</f>
        <v>52.2702694444444</v>
      </c>
      <c r="B2895" s="0" t="n">
        <f aca="false">[1]Tabelle1!J2895</f>
        <v>5.38052777777778</v>
      </c>
      <c r="C2895" s="0" t="n">
        <f aca="false">[1]Tabelle1!A2895</f>
        <v>0</v>
      </c>
      <c r="D2895" s="0" t="n">
        <f aca="false">[1]Tabelle1!B2895</f>
        <v>0</v>
      </c>
      <c r="E2895" s="0" t="n">
        <f aca="false">[1]Tabelle1!K2895</f>
        <v>0</v>
      </c>
    </row>
    <row r="2896" customFormat="false" ht="12.75" hidden="false" customHeight="false" outlineLevel="0" collapsed="false">
      <c r="A2896" s="0" t="n">
        <f aca="false">[1]Tabelle1!F2896</f>
        <v>52.2872361111111</v>
      </c>
      <c r="B2896" s="0" t="n">
        <f aca="false">[1]Tabelle1!J2896</f>
        <v>5.36297222222222</v>
      </c>
      <c r="C2896" s="0" t="n">
        <f aca="false">[1]Tabelle1!A2896</f>
        <v>0</v>
      </c>
      <c r="D2896" s="0" t="n">
        <f aca="false">[1]Tabelle1!B2896</f>
        <v>0</v>
      </c>
      <c r="E2896" s="0" t="n">
        <f aca="false">[1]Tabelle1!K2896</f>
        <v>0</v>
      </c>
    </row>
    <row r="2897" customFormat="false" ht="12.75" hidden="false" customHeight="false" outlineLevel="0" collapsed="false">
      <c r="A2897" s="0" t="n">
        <f aca="false">[1]Tabelle1!F2897</f>
        <v>52.2848111111111</v>
      </c>
      <c r="B2897" s="0" t="n">
        <f aca="false">[1]Tabelle1!J2897</f>
        <v>5.36706944444445</v>
      </c>
      <c r="C2897" s="0" t="n">
        <f aca="false">[1]Tabelle1!A2897</f>
        <v>0</v>
      </c>
      <c r="D2897" s="0" t="n">
        <f aca="false">[1]Tabelle1!B2897</f>
        <v>0</v>
      </c>
      <c r="E2897" s="0" t="n">
        <f aca="false">[1]Tabelle1!K2897</f>
        <v>0</v>
      </c>
    </row>
    <row r="2898" customFormat="false" ht="12.75" hidden="false" customHeight="false" outlineLevel="0" collapsed="false">
      <c r="A2898" s="0" t="n">
        <f aca="false">[1]Tabelle1!F2898</f>
        <v>52.2823888888889</v>
      </c>
      <c r="B2898" s="0" t="n">
        <f aca="false">[1]Tabelle1!J2898</f>
        <v>5.37116666666667</v>
      </c>
      <c r="C2898" s="0" t="n">
        <f aca="false">[1]Tabelle1!A2898</f>
        <v>0</v>
      </c>
      <c r="D2898" s="0" t="n">
        <f aca="false">[1]Tabelle1!B2898</f>
        <v>0</v>
      </c>
      <c r="E2898" s="0" t="n">
        <f aca="false">[1]Tabelle1!K2898</f>
        <v>0</v>
      </c>
    </row>
    <row r="2899" customFormat="false" ht="12.75" hidden="false" customHeight="false" outlineLevel="0" collapsed="false">
      <c r="A2899" s="0" t="n">
        <f aca="false">[1]Tabelle1!F2899</f>
        <v>52.2799638888889</v>
      </c>
      <c r="B2899" s="0" t="n">
        <f aca="false">[1]Tabelle1!J2899</f>
        <v>5.37525833333333</v>
      </c>
      <c r="C2899" s="0" t="n">
        <f aca="false">[1]Tabelle1!A2899</f>
        <v>0</v>
      </c>
      <c r="D2899" s="0" t="n">
        <f aca="false">[1]Tabelle1!B2899</f>
        <v>0</v>
      </c>
      <c r="E2899" s="0" t="n">
        <f aca="false">[1]Tabelle1!K2899</f>
        <v>0</v>
      </c>
    </row>
    <row r="2900" customFormat="false" ht="12.75" hidden="false" customHeight="false" outlineLevel="0" collapsed="false">
      <c r="A2900" s="0" t="n">
        <f aca="false">[1]Tabelle1!F2900</f>
        <v>52.2775416666667</v>
      </c>
      <c r="B2900" s="0" t="n">
        <f aca="false">[1]Tabelle1!J2900</f>
        <v>5.36824444444445</v>
      </c>
      <c r="C2900" s="0" t="n">
        <f aca="false">[1]Tabelle1!A2900</f>
        <v>0</v>
      </c>
      <c r="D2900" s="0" t="n">
        <f aca="false">[1]Tabelle1!B2900</f>
        <v>0</v>
      </c>
      <c r="E2900" s="0" t="n">
        <f aca="false">[1]Tabelle1!K2900</f>
        <v>0</v>
      </c>
    </row>
    <row r="2901" customFormat="false" ht="12.75" hidden="false" customHeight="false" outlineLevel="0" collapsed="false">
      <c r="A2901" s="0" t="n">
        <f aca="false">[1]Tabelle1!F2901</f>
        <v>52.2678472222222</v>
      </c>
      <c r="B2901" s="0" t="n">
        <f aca="false">[1]Tabelle1!J2901</f>
        <v>5.384625</v>
      </c>
      <c r="C2901" s="0" t="n">
        <f aca="false">[1]Tabelle1!A2901</f>
        <v>0</v>
      </c>
      <c r="D2901" s="0" t="n">
        <f aca="false">[1]Tabelle1!B2901</f>
        <v>0</v>
      </c>
      <c r="E2901" s="0" t="n">
        <f aca="false">[1]Tabelle1!K2901</f>
        <v>0</v>
      </c>
    </row>
    <row r="2902" customFormat="false" ht="12.75" hidden="false" customHeight="false" outlineLevel="0" collapsed="false">
      <c r="A2902" s="0" t="n">
        <f aca="false">[1]Tabelle1!F2902</f>
        <v>52.2765333333333</v>
      </c>
      <c r="B2902" s="0" t="n">
        <f aca="false">[1]Tabelle1!J2902</f>
        <v>5.38871666666667</v>
      </c>
      <c r="C2902" s="0" t="n">
        <f aca="false">[1]Tabelle1!A2902</f>
        <v>0</v>
      </c>
      <c r="D2902" s="0" t="n">
        <f aca="false">[1]Tabelle1!B2902</f>
        <v>0</v>
      </c>
      <c r="E2902" s="0" t="n">
        <f aca="false">[1]Tabelle1!K2902</f>
        <v>0</v>
      </c>
    </row>
    <row r="2903" customFormat="false" ht="12.75" hidden="false" customHeight="false" outlineLevel="0" collapsed="false">
      <c r="A2903" s="0" t="n">
        <f aca="false">[1]Tabelle1!F2903</f>
        <v>52.2726944444445</v>
      </c>
      <c r="B2903" s="0" t="n">
        <f aca="false">[1]Tabelle1!J2903</f>
        <v>5.37643611111111</v>
      </c>
      <c r="C2903" s="0" t="n">
        <f aca="false">[1]Tabelle1!A2903</f>
        <v>0</v>
      </c>
      <c r="D2903" s="0" t="n">
        <f aca="false">[1]Tabelle1!B2903</f>
        <v>0</v>
      </c>
      <c r="E2903" s="0" t="n">
        <f aca="false">[1]Tabelle1!K2903</f>
        <v>0</v>
      </c>
    </row>
    <row r="2904" customFormat="false" ht="12.75" hidden="false" customHeight="false" outlineLevel="0" collapsed="false">
      <c r="A2904" s="0" t="n">
        <f aca="false">[1]Tabelle1!F2904</f>
        <v>52.2741111111111</v>
      </c>
      <c r="B2904" s="0" t="n">
        <f aca="false">[1]Tabelle1!J2904</f>
        <v>5.39281111111111</v>
      </c>
      <c r="C2904" s="0" t="n">
        <f aca="false">[1]Tabelle1!A2904</f>
        <v>0</v>
      </c>
      <c r="D2904" s="0" t="n">
        <f aca="false">[1]Tabelle1!B2904</f>
        <v>0</v>
      </c>
      <c r="E2904" s="0" t="n">
        <f aca="false">[1]Tabelle1!K2904</f>
        <v>0</v>
      </c>
    </row>
    <row r="2905" customFormat="false" ht="12.75" hidden="false" customHeight="false" outlineLevel="0" collapsed="false">
      <c r="A2905" s="0" t="n">
        <f aca="false">[1]Tabelle1!F2905</f>
        <v>52.2751166666667</v>
      </c>
      <c r="B2905" s="0" t="n">
        <f aca="false">[1]Tabelle1!J2905</f>
        <v>5.37233888888889</v>
      </c>
      <c r="C2905" s="0" t="n">
        <f aca="false">[1]Tabelle1!A2905</f>
        <v>0</v>
      </c>
      <c r="D2905" s="0" t="n">
        <f aca="false">[1]Tabelle1!B2905</f>
        <v>0</v>
      </c>
      <c r="E2905" s="0" t="n">
        <f aca="false">[1]Tabelle1!K2905</f>
        <v>0</v>
      </c>
    </row>
    <row r="2906" customFormat="false" ht="12.75" hidden="false" customHeight="false" outlineLevel="0" collapsed="false">
      <c r="A2906" s="0" t="n">
        <f aca="false">[1]Tabelle1!F2906</f>
        <v>51.6880083333333</v>
      </c>
      <c r="B2906" s="0" t="n">
        <f aca="false">[1]Tabelle1!J2906</f>
        <v>4.49139722222222</v>
      </c>
      <c r="C2906" s="0" t="n">
        <f aca="false">[1]Tabelle1!A2906</f>
        <v>0</v>
      </c>
      <c r="D2906" s="0" t="n">
        <f aca="false">[1]Tabelle1!B2906</f>
        <v>0</v>
      </c>
      <c r="E2906" s="0" t="n">
        <f aca="false">[1]Tabelle1!K2906</f>
        <v>0</v>
      </c>
    </row>
    <row r="2907" customFormat="false" ht="12.75" hidden="false" customHeight="false" outlineLevel="0" collapsed="false">
      <c r="A2907" s="0" t="n">
        <f aca="false">[1]Tabelle1!F2907</f>
        <v>51.6874805555556</v>
      </c>
      <c r="B2907" s="0" t="n">
        <f aca="false">[1]Tabelle1!J2907</f>
        <v>4.50933888888889</v>
      </c>
      <c r="C2907" s="0" t="n">
        <f aca="false">[1]Tabelle1!A2907</f>
        <v>0</v>
      </c>
      <c r="D2907" s="0" t="n">
        <f aca="false">[1]Tabelle1!B2907</f>
        <v>0</v>
      </c>
      <c r="E2907" s="0" t="n">
        <f aca="false">[1]Tabelle1!K2907</f>
        <v>0</v>
      </c>
    </row>
    <row r="2908" customFormat="false" ht="12.75" hidden="false" customHeight="false" outlineLevel="0" collapsed="false">
      <c r="A2908" s="0" t="n">
        <f aca="false">[1]Tabelle1!F2908</f>
        <v>51.69055</v>
      </c>
      <c r="B2908" s="0" t="n">
        <f aca="false">[1]Tabelle1!J2908</f>
        <v>4.53878333333333</v>
      </c>
      <c r="C2908" s="0" t="n">
        <f aca="false">[1]Tabelle1!A2908</f>
        <v>0</v>
      </c>
      <c r="D2908" s="0" t="n">
        <f aca="false">[1]Tabelle1!B2908</f>
        <v>0</v>
      </c>
      <c r="E2908" s="0" t="n">
        <f aca="false">[1]Tabelle1!K2908</f>
        <v>0</v>
      </c>
    </row>
    <row r="2909" customFormat="false" ht="12.75" hidden="false" customHeight="false" outlineLevel="0" collapsed="false">
      <c r="A2909" s="0" t="n">
        <f aca="false">[1]Tabelle1!F2909</f>
        <v>51.69095</v>
      </c>
      <c r="B2909" s="0" t="n">
        <f aca="false">[1]Tabelle1!J2909</f>
        <v>4.53154722222222</v>
      </c>
      <c r="C2909" s="0" t="n">
        <f aca="false">[1]Tabelle1!A2909</f>
        <v>0</v>
      </c>
      <c r="D2909" s="0" t="n">
        <f aca="false">[1]Tabelle1!B2909</f>
        <v>0</v>
      </c>
      <c r="E2909" s="0" t="n">
        <f aca="false">[1]Tabelle1!K2909</f>
        <v>0</v>
      </c>
    </row>
    <row r="2910" customFormat="false" ht="12.75" hidden="false" customHeight="false" outlineLevel="0" collapsed="false">
      <c r="A2910" s="0" t="n">
        <f aca="false">[1]Tabelle1!F2910</f>
        <v>51.6907694444444</v>
      </c>
      <c r="B2910" s="0" t="n">
        <f aca="false">[1]Tabelle1!J2910</f>
        <v>4.54731388888889</v>
      </c>
      <c r="C2910" s="0" t="n">
        <f aca="false">[1]Tabelle1!A2910</f>
        <v>0</v>
      </c>
      <c r="D2910" s="0" t="n">
        <f aca="false">[1]Tabelle1!B2910</f>
        <v>0</v>
      </c>
      <c r="E2910" s="0" t="n">
        <f aca="false">[1]Tabelle1!K2910</f>
        <v>0</v>
      </c>
    </row>
    <row r="2911" customFormat="false" ht="12.75" hidden="false" customHeight="false" outlineLevel="0" collapsed="false">
      <c r="A2911" s="0" t="n">
        <f aca="false">[1]Tabelle1!F2911</f>
        <v>51.7092444444444</v>
      </c>
      <c r="B2911" s="0" t="n">
        <f aca="false">[1]Tabelle1!J2911</f>
        <v>4.60930555555556</v>
      </c>
      <c r="C2911" s="0" t="n">
        <f aca="false">[1]Tabelle1!A2911</f>
        <v>0</v>
      </c>
      <c r="D2911" s="0" t="n">
        <f aca="false">[1]Tabelle1!B2911</f>
        <v>0</v>
      </c>
      <c r="E2911" s="0" t="n">
        <f aca="false">[1]Tabelle1!K2911</f>
        <v>0</v>
      </c>
    </row>
    <row r="2912" customFormat="false" ht="12.75" hidden="false" customHeight="false" outlineLevel="0" collapsed="false">
      <c r="A2912" s="0" t="n">
        <f aca="false">[1]Tabelle1!F2912</f>
        <v>51.7104666666667</v>
      </c>
      <c r="B2912" s="0" t="n">
        <f aca="false">[1]Tabelle1!J2912</f>
        <v>4.48998611111111</v>
      </c>
      <c r="C2912" s="0" t="n">
        <f aca="false">[1]Tabelle1!A2912</f>
        <v>0</v>
      </c>
      <c r="D2912" s="0" t="n">
        <f aca="false">[1]Tabelle1!B2912</f>
        <v>0</v>
      </c>
      <c r="E2912" s="0" t="n">
        <f aca="false">[1]Tabelle1!K2912</f>
        <v>0</v>
      </c>
    </row>
    <row r="2913" customFormat="false" ht="12.75" hidden="false" customHeight="false" outlineLevel="0" collapsed="false">
      <c r="A2913" s="0" t="n">
        <f aca="false">[1]Tabelle1!F2913</f>
        <v>51.5659166666667</v>
      </c>
      <c r="B2913" s="0" t="n">
        <f aca="false">[1]Tabelle1!J2913</f>
        <v>3.6735</v>
      </c>
      <c r="C2913" s="0" t="n">
        <f aca="false">[1]Tabelle1!A2913</f>
        <v>0</v>
      </c>
      <c r="D2913" s="0" t="n">
        <f aca="false">[1]Tabelle1!B2913</f>
        <v>0</v>
      </c>
      <c r="E2913" s="0" t="n">
        <f aca="false">[1]Tabelle1!K2913</f>
        <v>0</v>
      </c>
    </row>
    <row r="2914" customFormat="false" ht="12.75" hidden="false" customHeight="false" outlineLevel="0" collapsed="false">
      <c r="A2914" s="0" t="n">
        <f aca="false">[1]Tabelle1!F2914</f>
        <v>51.5281388888889</v>
      </c>
      <c r="B2914" s="0" t="n">
        <f aca="false">[1]Tabelle1!J2914</f>
        <v>3.72786111111111</v>
      </c>
      <c r="C2914" s="0" t="n">
        <f aca="false">[1]Tabelle1!A2914</f>
        <v>0</v>
      </c>
      <c r="D2914" s="0" t="n">
        <f aca="false">[1]Tabelle1!B2914</f>
        <v>0</v>
      </c>
      <c r="E2914" s="0" t="n">
        <f aca="false">[1]Tabelle1!K2914</f>
        <v>0</v>
      </c>
    </row>
    <row r="2915" customFormat="false" ht="12.75" hidden="false" customHeight="false" outlineLevel="0" collapsed="false">
      <c r="A2915" s="0" t="n">
        <f aca="false">[1]Tabelle1!F2915</f>
        <v>51.5263888888889</v>
      </c>
      <c r="B2915" s="0" t="n">
        <f aca="false">[1]Tabelle1!J2915</f>
        <v>3.72888888888889</v>
      </c>
      <c r="C2915" s="0" t="n">
        <f aca="false">[1]Tabelle1!A2915</f>
        <v>0</v>
      </c>
      <c r="D2915" s="0" t="n">
        <f aca="false">[1]Tabelle1!B2915</f>
        <v>0</v>
      </c>
      <c r="E2915" s="0" t="n">
        <f aca="false">[1]Tabelle1!K2915</f>
        <v>0</v>
      </c>
    </row>
    <row r="2916" customFormat="false" ht="12.75" hidden="false" customHeight="false" outlineLevel="0" collapsed="false">
      <c r="A2916" s="0" t="n">
        <f aca="false">[1]Tabelle1!F2916</f>
        <v>51.5260277777778</v>
      </c>
      <c r="B2916" s="0" t="n">
        <f aca="false">[1]Tabelle1!J2916</f>
        <v>3.72416666666667</v>
      </c>
      <c r="C2916" s="0" t="n">
        <f aca="false">[1]Tabelle1!A2916</f>
        <v>0</v>
      </c>
      <c r="D2916" s="0" t="n">
        <f aca="false">[1]Tabelle1!B2916</f>
        <v>0</v>
      </c>
      <c r="E2916" s="0" t="n">
        <f aca="false">[1]Tabelle1!K2916</f>
        <v>0</v>
      </c>
    </row>
    <row r="2917" customFormat="false" ht="12.75" hidden="false" customHeight="false" outlineLevel="0" collapsed="false">
      <c r="A2917" s="0" t="n">
        <f aca="false">[1]Tabelle1!F2917</f>
        <v>51.5254444444444</v>
      </c>
      <c r="B2917" s="0" t="n">
        <f aca="false">[1]Tabelle1!J2917</f>
        <v>3.70961111111111</v>
      </c>
      <c r="C2917" s="0" t="n">
        <f aca="false">[1]Tabelle1!A2917</f>
        <v>0</v>
      </c>
      <c r="D2917" s="0" t="n">
        <f aca="false">[1]Tabelle1!B2917</f>
        <v>0</v>
      </c>
      <c r="E2917" s="0" t="n">
        <f aca="false">[1]Tabelle1!K2917</f>
        <v>0</v>
      </c>
    </row>
    <row r="2918" customFormat="false" ht="12.75" hidden="false" customHeight="false" outlineLevel="0" collapsed="false">
      <c r="A2918" s="0" t="n">
        <f aca="false">[1]Tabelle1!F2918</f>
        <v>51.5267777777778</v>
      </c>
      <c r="B2918" s="0" t="n">
        <f aca="false">[1]Tabelle1!J2918</f>
        <v>3.70833333333333</v>
      </c>
      <c r="C2918" s="0" t="n">
        <f aca="false">[1]Tabelle1!A2918</f>
        <v>0</v>
      </c>
      <c r="D2918" s="0" t="n">
        <f aca="false">[1]Tabelle1!B2918</f>
        <v>0</v>
      </c>
      <c r="E2918" s="0" t="n">
        <f aca="false">[1]Tabelle1!K2918</f>
        <v>0</v>
      </c>
    </row>
    <row r="2919" customFormat="false" ht="12.75" hidden="false" customHeight="false" outlineLevel="0" collapsed="false">
      <c r="A2919" s="0" t="n">
        <f aca="false">[1]Tabelle1!F2919</f>
        <v>51.5628333333333</v>
      </c>
      <c r="B2919" s="0" t="n">
        <f aca="false">[1]Tabelle1!J2919</f>
        <v>3.67163888888889</v>
      </c>
      <c r="C2919" s="0" t="n">
        <f aca="false">[1]Tabelle1!A2919</f>
        <v>0</v>
      </c>
      <c r="D2919" s="0" t="n">
        <f aca="false">[1]Tabelle1!B2919</f>
        <v>0</v>
      </c>
      <c r="E2919" s="0" t="n">
        <f aca="false">[1]Tabelle1!K2919</f>
        <v>0</v>
      </c>
    </row>
    <row r="2920" customFormat="false" ht="12.75" hidden="false" customHeight="false" outlineLevel="0" collapsed="false">
      <c r="A2920" s="0" t="n">
        <f aca="false">[1]Tabelle1!F2920</f>
        <v>51.5612222222222</v>
      </c>
      <c r="B2920" s="0" t="n">
        <f aca="false">[1]Tabelle1!J2920</f>
        <v>3.675</v>
      </c>
      <c r="C2920" s="0" t="n">
        <f aca="false">[1]Tabelle1!A2920</f>
        <v>0</v>
      </c>
      <c r="D2920" s="0" t="n">
        <f aca="false">[1]Tabelle1!B2920</f>
        <v>0</v>
      </c>
      <c r="E2920" s="0" t="n">
        <f aca="false">[1]Tabelle1!K2920</f>
        <v>0</v>
      </c>
    </row>
    <row r="2921" customFormat="false" ht="12.75" hidden="false" customHeight="false" outlineLevel="0" collapsed="false">
      <c r="A2921" s="0" t="n">
        <f aca="false">[1]Tabelle1!F2921</f>
        <v>51.5567222222222</v>
      </c>
      <c r="B2921" s="0" t="n">
        <f aca="false">[1]Tabelle1!J2921</f>
        <v>3.67805555555556</v>
      </c>
      <c r="C2921" s="0" t="n">
        <f aca="false">[1]Tabelle1!A2921</f>
        <v>0</v>
      </c>
      <c r="D2921" s="0" t="n">
        <f aca="false">[1]Tabelle1!B2921</f>
        <v>0</v>
      </c>
      <c r="E2921" s="0" t="n">
        <f aca="false">[1]Tabelle1!K2921</f>
        <v>0</v>
      </c>
    </row>
    <row r="2922" customFormat="false" ht="12.75" hidden="false" customHeight="false" outlineLevel="0" collapsed="false">
      <c r="A2922" s="0" t="n">
        <f aca="false">[1]Tabelle1!F2922</f>
        <v>51.5388333333333</v>
      </c>
      <c r="B2922" s="0" t="n">
        <f aca="false">[1]Tabelle1!J2922</f>
        <v>3.68941666666667</v>
      </c>
      <c r="C2922" s="0" t="n">
        <f aca="false">[1]Tabelle1!A2922</f>
        <v>0</v>
      </c>
      <c r="D2922" s="0" t="n">
        <f aca="false">[1]Tabelle1!B2922</f>
        <v>0</v>
      </c>
      <c r="E2922" s="0" t="n">
        <f aca="false">[1]Tabelle1!K2922</f>
        <v>0</v>
      </c>
    </row>
    <row r="2923" customFormat="false" ht="12.75" hidden="false" customHeight="false" outlineLevel="0" collapsed="false">
      <c r="A2923" s="0" t="n">
        <f aca="false">[1]Tabelle1!F2923</f>
        <v>51.5651388888889</v>
      </c>
      <c r="B2923" s="0" t="n">
        <f aca="false">[1]Tabelle1!J2923</f>
        <v>3.66775</v>
      </c>
      <c r="C2923" s="0" t="n">
        <f aca="false">[1]Tabelle1!A2923</f>
        <v>0</v>
      </c>
      <c r="D2923" s="0" t="n">
        <f aca="false">[1]Tabelle1!B2923</f>
        <v>0</v>
      </c>
      <c r="E2923" s="0" t="n">
        <f aca="false">[1]Tabelle1!K2923</f>
        <v>0</v>
      </c>
    </row>
    <row r="2924" customFormat="false" ht="12.75" hidden="false" customHeight="false" outlineLevel="0" collapsed="false">
      <c r="A2924" s="0" t="n">
        <f aca="false">[1]Tabelle1!F2924</f>
        <v>51.5209444444444</v>
      </c>
      <c r="B2924" s="0" t="n">
        <f aca="false">[1]Tabelle1!J2924</f>
        <v>3.70386111111111</v>
      </c>
      <c r="C2924" s="0" t="n">
        <f aca="false">[1]Tabelle1!A2924</f>
        <v>0</v>
      </c>
      <c r="D2924" s="0" t="n">
        <f aca="false">[1]Tabelle1!B2924</f>
        <v>0</v>
      </c>
      <c r="E2924" s="0" t="n">
        <f aca="false">[1]Tabelle1!K2924</f>
        <v>0</v>
      </c>
    </row>
    <row r="2925" customFormat="false" ht="12.75" hidden="false" customHeight="false" outlineLevel="0" collapsed="false">
      <c r="A2925" s="0" t="n">
        <f aca="false">[1]Tabelle1!F2925</f>
        <v>51.5218333333333</v>
      </c>
      <c r="B2925" s="0" t="n">
        <f aca="false">[1]Tabelle1!J2925</f>
        <v>3.70347222222222</v>
      </c>
      <c r="C2925" s="0" t="n">
        <f aca="false">[1]Tabelle1!A2925</f>
        <v>0</v>
      </c>
      <c r="D2925" s="0" t="n">
        <f aca="false">[1]Tabelle1!B2925</f>
        <v>0</v>
      </c>
      <c r="E2925" s="0" t="n">
        <f aca="false">[1]Tabelle1!K2925</f>
        <v>0</v>
      </c>
    </row>
    <row r="2926" customFormat="false" ht="12.75" hidden="false" customHeight="false" outlineLevel="0" collapsed="false">
      <c r="A2926" s="0" t="n">
        <f aca="false">[1]Tabelle1!F2926</f>
        <v>51.5233611111111</v>
      </c>
      <c r="B2926" s="0" t="n">
        <f aca="false">[1]Tabelle1!J2926</f>
        <v>3.70194444444444</v>
      </c>
      <c r="C2926" s="0" t="n">
        <f aca="false">[1]Tabelle1!A2926</f>
        <v>0</v>
      </c>
      <c r="D2926" s="0" t="n">
        <f aca="false">[1]Tabelle1!B2926</f>
        <v>0</v>
      </c>
      <c r="E2926" s="0" t="n">
        <f aca="false">[1]Tabelle1!K2926</f>
        <v>0</v>
      </c>
    </row>
    <row r="2927" customFormat="false" ht="12.75" hidden="false" customHeight="false" outlineLevel="0" collapsed="false">
      <c r="A2927" s="0" t="n">
        <f aca="false">[1]Tabelle1!F2927</f>
        <v>51.5578888888889</v>
      </c>
      <c r="B2927" s="0" t="n">
        <f aca="false">[1]Tabelle1!J2927</f>
        <v>3.81494444444444</v>
      </c>
      <c r="C2927" s="0" t="n">
        <f aca="false">[1]Tabelle1!A2927</f>
        <v>0</v>
      </c>
      <c r="D2927" s="0" t="n">
        <f aca="false">[1]Tabelle1!B2927</f>
        <v>0</v>
      </c>
      <c r="E2927" s="0" t="n">
        <f aca="false">[1]Tabelle1!K2927</f>
        <v>0</v>
      </c>
    </row>
    <row r="2928" customFormat="false" ht="12.75" hidden="false" customHeight="false" outlineLevel="0" collapsed="false">
      <c r="A2928" s="0" t="n">
        <f aca="false">[1]Tabelle1!F2928</f>
        <v>51.5595277777778</v>
      </c>
      <c r="B2928" s="0" t="n">
        <f aca="false">[1]Tabelle1!J2928</f>
        <v>3.81622222222222</v>
      </c>
      <c r="C2928" s="0" t="n">
        <f aca="false">[1]Tabelle1!A2928</f>
        <v>0</v>
      </c>
      <c r="D2928" s="0" t="n">
        <f aca="false">[1]Tabelle1!B2928</f>
        <v>0</v>
      </c>
      <c r="E2928" s="0" t="n">
        <f aca="false">[1]Tabelle1!K2928</f>
        <v>0</v>
      </c>
    </row>
    <row r="2929" customFormat="false" ht="12.75" hidden="false" customHeight="false" outlineLevel="0" collapsed="false">
      <c r="A2929" s="0" t="n">
        <f aca="false">[1]Tabelle1!F2929</f>
        <v>51.5521666666667</v>
      </c>
      <c r="B2929" s="0" t="n">
        <f aca="false">[1]Tabelle1!J2929</f>
        <v>3.82311111111111</v>
      </c>
      <c r="C2929" s="0" t="n">
        <f aca="false">[1]Tabelle1!A2929</f>
        <v>0</v>
      </c>
      <c r="D2929" s="0" t="n">
        <f aca="false">[1]Tabelle1!B2929</f>
        <v>0</v>
      </c>
      <c r="E2929" s="0" t="n">
        <f aca="false">[1]Tabelle1!K2929</f>
        <v>0</v>
      </c>
    </row>
    <row r="2930" customFormat="false" ht="12.75" hidden="false" customHeight="false" outlineLevel="0" collapsed="false">
      <c r="A2930" s="0" t="n">
        <f aca="false">[1]Tabelle1!F2930</f>
        <v>51.5538333333333</v>
      </c>
      <c r="B2930" s="0" t="n">
        <f aca="false">[1]Tabelle1!J2930</f>
        <v>3.81769444444444</v>
      </c>
      <c r="C2930" s="0" t="n">
        <f aca="false">[1]Tabelle1!A2930</f>
        <v>0</v>
      </c>
      <c r="D2930" s="0" t="n">
        <f aca="false">[1]Tabelle1!B2930</f>
        <v>0</v>
      </c>
      <c r="E2930" s="0" t="n">
        <f aca="false">[1]Tabelle1!K2930</f>
        <v>0</v>
      </c>
    </row>
    <row r="2931" customFormat="false" ht="12.75" hidden="false" customHeight="false" outlineLevel="0" collapsed="false">
      <c r="A2931" s="0" t="n">
        <f aca="false">[1]Tabelle1!F2931</f>
        <v>51.5556111111111</v>
      </c>
      <c r="B2931" s="0" t="n">
        <f aca="false">[1]Tabelle1!J2931</f>
        <v>3.8235</v>
      </c>
      <c r="C2931" s="0" t="n">
        <f aca="false">[1]Tabelle1!A2931</f>
        <v>0</v>
      </c>
      <c r="D2931" s="0" t="n">
        <f aca="false">[1]Tabelle1!B2931</f>
        <v>0</v>
      </c>
      <c r="E2931" s="0" t="n">
        <f aca="false">[1]Tabelle1!K2931</f>
        <v>0</v>
      </c>
    </row>
    <row r="2932" customFormat="false" ht="12.75" hidden="false" customHeight="false" outlineLevel="0" collapsed="false">
      <c r="A2932" s="0" t="n">
        <f aca="false">[1]Tabelle1!F2932</f>
        <v>51.5565</v>
      </c>
      <c r="B2932" s="0" t="n">
        <f aca="false">[1]Tabelle1!J2932</f>
        <v>3.82911111111111</v>
      </c>
      <c r="C2932" s="0" t="n">
        <f aca="false">[1]Tabelle1!A2932</f>
        <v>0</v>
      </c>
      <c r="D2932" s="0" t="n">
        <f aca="false">[1]Tabelle1!B2932</f>
        <v>0</v>
      </c>
      <c r="E2932" s="0" t="n">
        <f aca="false">[1]Tabelle1!K2932</f>
        <v>0</v>
      </c>
    </row>
    <row r="2933" customFormat="false" ht="12.75" hidden="false" customHeight="false" outlineLevel="0" collapsed="false">
      <c r="A2933" s="0" t="n">
        <f aca="false">[1]Tabelle1!F2933</f>
        <v>51.5574166666667</v>
      </c>
      <c r="B2933" s="0" t="n">
        <f aca="false">[1]Tabelle1!J2933</f>
        <v>3.83455555555556</v>
      </c>
      <c r="C2933" s="0" t="n">
        <f aca="false">[1]Tabelle1!A2933</f>
        <v>0</v>
      </c>
      <c r="D2933" s="0" t="n">
        <f aca="false">[1]Tabelle1!B2933</f>
        <v>0</v>
      </c>
      <c r="E2933" s="0" t="n">
        <f aca="false">[1]Tabelle1!K2933</f>
        <v>0</v>
      </c>
    </row>
    <row r="2934" customFormat="false" ht="12.75" hidden="false" customHeight="false" outlineLevel="0" collapsed="false">
      <c r="A2934" s="0" t="n">
        <f aca="false">[1]Tabelle1!F2934</f>
        <v>51.55375</v>
      </c>
      <c r="B2934" s="0" t="n">
        <f aca="false">[1]Tabelle1!J2934</f>
        <v>3.67672222222222</v>
      </c>
      <c r="C2934" s="0" t="n">
        <f aca="false">[1]Tabelle1!A2934</f>
        <v>0</v>
      </c>
      <c r="D2934" s="0" t="n">
        <f aca="false">[1]Tabelle1!B2934</f>
        <v>0</v>
      </c>
      <c r="E2934" s="0" t="n">
        <f aca="false">[1]Tabelle1!K2934</f>
        <v>0</v>
      </c>
    </row>
    <row r="2935" customFormat="false" ht="12.75" hidden="false" customHeight="false" outlineLevel="0" collapsed="false">
      <c r="A2935" s="0" t="n">
        <f aca="false">[1]Tabelle1!F2935</f>
        <v>51.5111472222222</v>
      </c>
      <c r="B2935" s="0" t="n">
        <f aca="false">[1]Tabelle1!J2935</f>
        <v>4.19175555555556</v>
      </c>
      <c r="C2935" s="0" t="n">
        <f aca="false">[1]Tabelle1!A2935</f>
        <v>0</v>
      </c>
      <c r="D2935" s="0" t="n">
        <f aca="false">[1]Tabelle1!B2935</f>
        <v>0</v>
      </c>
      <c r="E2935" s="0" t="n">
        <f aca="false">[1]Tabelle1!K2935</f>
        <v>0</v>
      </c>
    </row>
    <row r="2936" customFormat="false" ht="12.75" hidden="false" customHeight="false" outlineLevel="0" collapsed="false">
      <c r="A2936" s="0" t="n">
        <f aca="false">[1]Tabelle1!F2936</f>
        <v>51.5325555555556</v>
      </c>
      <c r="B2936" s="0" t="n">
        <f aca="false">[1]Tabelle1!J2936</f>
        <v>3.69475</v>
      </c>
      <c r="C2936" s="0" t="n">
        <f aca="false">[1]Tabelle1!A2936</f>
        <v>0</v>
      </c>
      <c r="D2936" s="0" t="n">
        <f aca="false">[1]Tabelle1!B2936</f>
        <v>0</v>
      </c>
      <c r="E2936" s="0" t="n">
        <f aca="false">[1]Tabelle1!K2936</f>
        <v>0</v>
      </c>
    </row>
    <row r="2937" customFormat="false" ht="12.75" hidden="false" customHeight="false" outlineLevel="0" collapsed="false">
      <c r="A2937" s="0" t="n">
        <f aca="false">[1]Tabelle1!F2937</f>
        <v>51.5516388888889</v>
      </c>
      <c r="B2937" s="0" t="n">
        <f aca="false">[1]Tabelle1!J2937</f>
        <v>3.79</v>
      </c>
      <c r="C2937" s="0" t="n">
        <f aca="false">[1]Tabelle1!A2937</f>
        <v>0</v>
      </c>
      <c r="D2937" s="0" t="n">
        <f aca="false">[1]Tabelle1!B2937</f>
        <v>0</v>
      </c>
      <c r="E2937" s="0" t="n">
        <f aca="false">[1]Tabelle1!K2937</f>
        <v>0</v>
      </c>
    </row>
    <row r="2938" customFormat="false" ht="12.75" hidden="false" customHeight="false" outlineLevel="0" collapsed="false">
      <c r="A2938" s="0" t="n">
        <f aca="false">[1]Tabelle1!F2938</f>
        <v>51.5508888888889</v>
      </c>
      <c r="B2938" s="0" t="n">
        <f aca="false">[1]Tabelle1!J2938</f>
        <v>3.79338888888889</v>
      </c>
      <c r="C2938" s="0" t="n">
        <f aca="false">[1]Tabelle1!A2938</f>
        <v>0</v>
      </c>
      <c r="D2938" s="0" t="n">
        <f aca="false">[1]Tabelle1!B2938</f>
        <v>0</v>
      </c>
      <c r="E2938" s="0" t="n">
        <f aca="false">[1]Tabelle1!K2938</f>
        <v>0</v>
      </c>
    </row>
    <row r="2939" customFormat="false" ht="12.75" hidden="false" customHeight="false" outlineLevel="0" collapsed="false">
      <c r="A2939" s="0" t="n">
        <f aca="false">[1]Tabelle1!F2939</f>
        <v>51.5521666666667</v>
      </c>
      <c r="B2939" s="0" t="n">
        <f aca="false">[1]Tabelle1!J2939</f>
        <v>3.79477777777778</v>
      </c>
      <c r="C2939" s="0" t="n">
        <f aca="false">[1]Tabelle1!A2939</f>
        <v>0</v>
      </c>
      <c r="D2939" s="0" t="n">
        <f aca="false">[1]Tabelle1!B2939</f>
        <v>0</v>
      </c>
      <c r="E2939" s="0" t="n">
        <f aca="false">[1]Tabelle1!K2939</f>
        <v>0</v>
      </c>
    </row>
    <row r="2940" customFormat="false" ht="12.75" hidden="false" customHeight="false" outlineLevel="0" collapsed="false">
      <c r="A2940" s="0" t="n">
        <f aca="false">[1]Tabelle1!F2940</f>
        <v>51.5548333333333</v>
      </c>
      <c r="B2940" s="0" t="n">
        <f aca="false">[1]Tabelle1!J2940</f>
        <v>3.8035</v>
      </c>
      <c r="C2940" s="0" t="n">
        <f aca="false">[1]Tabelle1!A2940</f>
        <v>0</v>
      </c>
      <c r="D2940" s="0" t="n">
        <f aca="false">[1]Tabelle1!B2940</f>
        <v>0</v>
      </c>
      <c r="E2940" s="0" t="n">
        <f aca="false">[1]Tabelle1!K2940</f>
        <v>0</v>
      </c>
    </row>
    <row r="2941" customFormat="false" ht="12.75" hidden="false" customHeight="false" outlineLevel="0" collapsed="false">
      <c r="A2941" s="0" t="n">
        <f aca="false">[1]Tabelle1!F2941</f>
        <v>51.5546388888889</v>
      </c>
      <c r="B2941" s="0" t="n">
        <f aca="false">[1]Tabelle1!J2941</f>
        <v>3.80875</v>
      </c>
      <c r="C2941" s="0" t="n">
        <f aca="false">[1]Tabelle1!A2941</f>
        <v>0</v>
      </c>
      <c r="D2941" s="0" t="n">
        <f aca="false">[1]Tabelle1!B2941</f>
        <v>0</v>
      </c>
      <c r="E2941" s="0" t="n">
        <f aca="false">[1]Tabelle1!K2941</f>
        <v>0</v>
      </c>
    </row>
    <row r="2942" customFormat="false" ht="12.75" hidden="false" customHeight="false" outlineLevel="0" collapsed="false">
      <c r="A2942" s="0" t="n">
        <f aca="false">[1]Tabelle1!F2942</f>
        <v>51.5545555555556</v>
      </c>
      <c r="B2942" s="0" t="n">
        <f aca="false">[1]Tabelle1!J2942</f>
        <v>3.80316666666667</v>
      </c>
      <c r="C2942" s="0" t="n">
        <f aca="false">[1]Tabelle1!A2942</f>
        <v>0</v>
      </c>
      <c r="D2942" s="0" t="n">
        <f aca="false">[1]Tabelle1!B2942</f>
        <v>0</v>
      </c>
      <c r="E2942" s="0" t="n">
        <f aca="false">[1]Tabelle1!K2942</f>
        <v>0</v>
      </c>
    </row>
    <row r="2943" customFormat="false" ht="12.75" hidden="false" customHeight="false" outlineLevel="0" collapsed="false">
      <c r="A2943" s="0" t="n">
        <f aca="false">[1]Tabelle1!F2943</f>
        <v>51.5561666666667</v>
      </c>
      <c r="B2943" s="0" t="n">
        <f aca="false">[1]Tabelle1!J2943</f>
        <v>3.80863888888889</v>
      </c>
      <c r="C2943" s="0" t="n">
        <f aca="false">[1]Tabelle1!A2943</f>
        <v>0</v>
      </c>
      <c r="D2943" s="0" t="n">
        <f aca="false">[1]Tabelle1!B2943</f>
        <v>0</v>
      </c>
      <c r="E2943" s="0" t="n">
        <f aca="false">[1]Tabelle1!K2943</f>
        <v>0</v>
      </c>
    </row>
    <row r="2944" customFormat="false" ht="12.75" hidden="false" customHeight="false" outlineLevel="0" collapsed="false">
      <c r="A2944" s="0" t="n">
        <f aca="false">[1]Tabelle1!F2944</f>
        <v>51.6899638888889</v>
      </c>
      <c r="B2944" s="0" t="n">
        <f aca="false">[1]Tabelle1!J2944</f>
        <v>4.51963333333333</v>
      </c>
      <c r="C2944" s="0" t="n">
        <f aca="false">[1]Tabelle1!A2944</f>
        <v>0</v>
      </c>
      <c r="D2944" s="0" t="n">
        <f aca="false">[1]Tabelle1!B2944</f>
        <v>0</v>
      </c>
      <c r="E2944" s="0" t="n">
        <f aca="false">[1]Tabelle1!K2944</f>
        <v>0</v>
      </c>
    </row>
    <row r="2945" customFormat="false" ht="12.75" hidden="false" customHeight="false" outlineLevel="0" collapsed="false">
      <c r="A2945" s="0" t="n">
        <f aca="false">[1]Tabelle1!F2945</f>
        <v>51.6905222222222</v>
      </c>
      <c r="B2945" s="0" t="n">
        <f aca="false">[1]Tabelle1!J2945</f>
        <v>4.48884166666667</v>
      </c>
      <c r="C2945" s="0" t="n">
        <f aca="false">[1]Tabelle1!A2945</f>
        <v>0</v>
      </c>
      <c r="D2945" s="0" t="n">
        <f aca="false">[1]Tabelle1!B2945</f>
        <v>0</v>
      </c>
      <c r="E2945" s="0" t="n">
        <f aca="false">[1]Tabelle1!K2945</f>
        <v>0</v>
      </c>
    </row>
    <row r="2946" customFormat="false" ht="12.75" hidden="false" customHeight="false" outlineLevel="0" collapsed="false">
      <c r="A2946" s="0" t="n">
        <f aca="false">[1]Tabelle1!F2946</f>
        <v>51.6904583333333</v>
      </c>
      <c r="B2946" s="0" t="n">
        <f aca="false">[1]Tabelle1!J2946</f>
        <v>4.52564722222222</v>
      </c>
      <c r="C2946" s="0" t="n">
        <f aca="false">[1]Tabelle1!A2946</f>
        <v>0</v>
      </c>
      <c r="D2946" s="0" t="n">
        <f aca="false">[1]Tabelle1!B2946</f>
        <v>0</v>
      </c>
      <c r="E2946" s="0" t="n">
        <f aca="false">[1]Tabelle1!K2946</f>
        <v>0</v>
      </c>
    </row>
    <row r="2947" customFormat="false" ht="12.75" hidden="false" customHeight="false" outlineLevel="0" collapsed="false">
      <c r="A2947" s="0" t="n">
        <f aca="false">[1]Tabelle1!F2947</f>
        <v>51.6903277777778</v>
      </c>
      <c r="B2947" s="0" t="n">
        <f aca="false">[1]Tabelle1!J2947</f>
        <v>4.5348</v>
      </c>
      <c r="C2947" s="0" t="n">
        <f aca="false">[1]Tabelle1!A2947</f>
        <v>0</v>
      </c>
      <c r="D2947" s="0" t="n">
        <f aca="false">[1]Tabelle1!B2947</f>
        <v>0</v>
      </c>
      <c r="E2947" s="0" t="n">
        <f aca="false">[1]Tabelle1!K2947</f>
        <v>0</v>
      </c>
    </row>
    <row r="2948" customFormat="false" ht="12.75" hidden="false" customHeight="false" outlineLevel="0" collapsed="false">
      <c r="A2948" s="0" t="n">
        <f aca="false">[1]Tabelle1!F2948</f>
        <v>51.6876722222222</v>
      </c>
      <c r="B2948" s="0" t="n">
        <f aca="false">[1]Tabelle1!J2948</f>
        <v>4.50622777777778</v>
      </c>
      <c r="C2948" s="0" t="n">
        <f aca="false">[1]Tabelle1!A2948</f>
        <v>0</v>
      </c>
      <c r="D2948" s="0" t="n">
        <f aca="false">[1]Tabelle1!B2948</f>
        <v>0</v>
      </c>
      <c r="E2948" s="0" t="n">
        <f aca="false">[1]Tabelle1!K2948</f>
        <v>0</v>
      </c>
    </row>
    <row r="2949" customFormat="false" ht="12.75" hidden="false" customHeight="false" outlineLevel="0" collapsed="false">
      <c r="A2949" s="0" t="n">
        <f aca="false">[1]Tabelle1!F2949</f>
        <v>51.6878388888889</v>
      </c>
      <c r="B2949" s="0" t="n">
        <f aca="false">[1]Tabelle1!J2949</f>
        <v>4.49875</v>
      </c>
      <c r="C2949" s="0" t="n">
        <f aca="false">[1]Tabelle1!A2949</f>
        <v>0</v>
      </c>
      <c r="D2949" s="0" t="n">
        <f aca="false">[1]Tabelle1!B2949</f>
        <v>0</v>
      </c>
      <c r="E2949" s="0" t="n">
        <f aca="false">[1]Tabelle1!K2949</f>
        <v>0</v>
      </c>
    </row>
    <row r="2950" customFormat="false" ht="12.75" hidden="false" customHeight="false" outlineLevel="0" collapsed="false">
      <c r="A2950" s="0" t="n">
        <f aca="false">[1]Tabelle1!F2950</f>
        <v>51.7100222222222</v>
      </c>
      <c r="B2950" s="0" t="n">
        <f aca="false">[1]Tabelle1!J2950</f>
        <v>4.60235555555556</v>
      </c>
      <c r="C2950" s="0" t="n">
        <f aca="false">[1]Tabelle1!A2950</f>
        <v>0</v>
      </c>
      <c r="D2950" s="0" t="n">
        <f aca="false">[1]Tabelle1!B2950</f>
        <v>0</v>
      </c>
      <c r="E2950" s="0" t="n">
        <f aca="false">[1]Tabelle1!K2950</f>
        <v>0</v>
      </c>
    </row>
    <row r="2951" customFormat="false" ht="12.75" hidden="false" customHeight="false" outlineLevel="0" collapsed="false">
      <c r="A2951" s="0" t="n">
        <f aca="false">[1]Tabelle1!F2951</f>
        <v>51.7096611111111</v>
      </c>
      <c r="B2951" s="0" t="n">
        <f aca="false">[1]Tabelle1!J2951</f>
        <v>4.60861666666667</v>
      </c>
      <c r="C2951" s="0" t="n">
        <f aca="false">[1]Tabelle1!A2951</f>
        <v>0</v>
      </c>
      <c r="D2951" s="0" t="n">
        <f aca="false">[1]Tabelle1!B2951</f>
        <v>0</v>
      </c>
      <c r="E2951" s="0" t="n">
        <f aca="false">[1]Tabelle1!K2951</f>
        <v>0</v>
      </c>
    </row>
    <row r="2952" customFormat="false" ht="12.75" hidden="false" customHeight="false" outlineLevel="0" collapsed="false">
      <c r="A2952" s="0" t="n">
        <f aca="false">[1]Tabelle1!F2952</f>
        <v>51.695625</v>
      </c>
      <c r="B2952" s="0" t="n">
        <f aca="false">[1]Tabelle1!J2952</f>
        <v>4.47224166666667</v>
      </c>
      <c r="C2952" s="0" t="n">
        <f aca="false">[1]Tabelle1!A2952</f>
        <v>0</v>
      </c>
      <c r="D2952" s="0" t="n">
        <f aca="false">[1]Tabelle1!B2952</f>
        <v>0</v>
      </c>
      <c r="E2952" s="0" t="n">
        <f aca="false">[1]Tabelle1!K2952</f>
        <v>0</v>
      </c>
    </row>
    <row r="2953" customFormat="false" ht="12.75" hidden="false" customHeight="false" outlineLevel="0" collapsed="false">
      <c r="A2953" s="0" t="n">
        <f aca="false">[1]Tabelle1!F2953</f>
        <v>51.6941805555556</v>
      </c>
      <c r="B2953" s="0" t="n">
        <f aca="false">[1]Tabelle1!J2953</f>
        <v>4.46779166666667</v>
      </c>
      <c r="C2953" s="0" t="n">
        <f aca="false">[1]Tabelle1!A2953</f>
        <v>0</v>
      </c>
      <c r="D2953" s="0" t="n">
        <f aca="false">[1]Tabelle1!B2953</f>
        <v>0</v>
      </c>
      <c r="E2953" s="0" t="n">
        <f aca="false">[1]Tabelle1!K2953</f>
        <v>0</v>
      </c>
    </row>
    <row r="2954" customFormat="false" ht="12.75" hidden="false" customHeight="false" outlineLevel="0" collapsed="false">
      <c r="A2954" s="0" t="n">
        <f aca="false">[1]Tabelle1!F2954</f>
        <v>51.7066722222222</v>
      </c>
      <c r="B2954" s="0" t="n">
        <f aca="false">[1]Tabelle1!J2954</f>
        <v>4.47343611111111</v>
      </c>
      <c r="C2954" s="0" t="n">
        <f aca="false">[1]Tabelle1!A2954</f>
        <v>0</v>
      </c>
      <c r="D2954" s="0" t="n">
        <f aca="false">[1]Tabelle1!B2954</f>
        <v>0</v>
      </c>
      <c r="E2954" s="0" t="n">
        <f aca="false">[1]Tabelle1!K2954</f>
        <v>0</v>
      </c>
    </row>
    <row r="2955" customFormat="false" ht="12.75" hidden="false" customHeight="false" outlineLevel="0" collapsed="false">
      <c r="A2955" s="0" t="n">
        <f aca="false">[1]Tabelle1!F2955</f>
        <v>51.5100694444445</v>
      </c>
      <c r="B2955" s="0" t="n">
        <f aca="false">[1]Tabelle1!J2955</f>
        <v>4.18499444444444</v>
      </c>
      <c r="C2955" s="0" t="n">
        <f aca="false">[1]Tabelle1!A2955</f>
        <v>0</v>
      </c>
      <c r="D2955" s="0" t="n">
        <f aca="false">[1]Tabelle1!B2955</f>
        <v>0</v>
      </c>
      <c r="E2955" s="0" t="n">
        <f aca="false">[1]Tabelle1!K2955</f>
        <v>0</v>
      </c>
    </row>
    <row r="2956" customFormat="false" ht="12.75" hidden="false" customHeight="false" outlineLevel="0" collapsed="false">
      <c r="A2956" s="0" t="n">
        <f aca="false">[1]Tabelle1!F2956</f>
        <v>51.5148972222222</v>
      </c>
      <c r="B2956" s="0" t="n">
        <f aca="false">[1]Tabelle1!J2956</f>
        <v>4.18834722222222</v>
      </c>
      <c r="C2956" s="0" t="n">
        <f aca="false">[1]Tabelle1!A2956</f>
        <v>0</v>
      </c>
      <c r="D2956" s="0" t="n">
        <f aca="false">[1]Tabelle1!B2956</f>
        <v>0</v>
      </c>
      <c r="E2956" s="0" t="n">
        <f aca="false">[1]Tabelle1!K2956</f>
        <v>0</v>
      </c>
    </row>
    <row r="2957" customFormat="false" ht="12.75" hidden="false" customHeight="false" outlineLevel="0" collapsed="false">
      <c r="A2957" s="0" t="n">
        <f aca="false">[1]Tabelle1!F2957</f>
        <v>51.5133055555556</v>
      </c>
      <c r="B2957" s="0" t="n">
        <f aca="false">[1]Tabelle1!J2957</f>
        <v>4.19367222222222</v>
      </c>
      <c r="C2957" s="0" t="n">
        <f aca="false">[1]Tabelle1!A2957</f>
        <v>0</v>
      </c>
      <c r="D2957" s="0" t="n">
        <f aca="false">[1]Tabelle1!B2957</f>
        <v>0</v>
      </c>
      <c r="E2957" s="0" t="n">
        <f aca="false">[1]Tabelle1!K2957</f>
        <v>0</v>
      </c>
    </row>
    <row r="2958" customFormat="false" ht="12.75" hidden="false" customHeight="false" outlineLevel="0" collapsed="false">
      <c r="A2958" s="0" t="n">
        <f aca="false">[1]Tabelle1!F2958</f>
        <v>51.5128611111111</v>
      </c>
      <c r="B2958" s="0" t="n">
        <f aca="false">[1]Tabelle1!J2958</f>
        <v>4.18661111111111</v>
      </c>
      <c r="C2958" s="0" t="n">
        <f aca="false">[1]Tabelle1!A2958</f>
        <v>0</v>
      </c>
      <c r="D2958" s="0" t="n">
        <f aca="false">[1]Tabelle1!B2958</f>
        <v>0</v>
      </c>
      <c r="E2958" s="0" t="n">
        <f aca="false">[1]Tabelle1!K2958</f>
        <v>0</v>
      </c>
    </row>
    <row r="2959" customFormat="false" ht="12.75" hidden="false" customHeight="false" outlineLevel="0" collapsed="false">
      <c r="A2959" s="0" t="n">
        <f aca="false">[1]Tabelle1!F2959</f>
        <v>51.5123527777778</v>
      </c>
      <c r="B2959" s="0" t="n">
        <f aca="false">[1]Tabelle1!J2959</f>
        <v>4.18728333333333</v>
      </c>
      <c r="C2959" s="0" t="n">
        <f aca="false">[1]Tabelle1!A2959</f>
        <v>0</v>
      </c>
      <c r="D2959" s="0" t="n">
        <f aca="false">[1]Tabelle1!B2959</f>
        <v>0</v>
      </c>
      <c r="E2959" s="0" t="n">
        <f aca="false">[1]Tabelle1!K2959</f>
        <v>0</v>
      </c>
    </row>
    <row r="2960" customFormat="false" ht="12.75" hidden="false" customHeight="false" outlineLevel="0" collapsed="false">
      <c r="A2960" s="0" t="n">
        <f aca="false">[1]Tabelle1!F2960</f>
        <v>51.5017861111111</v>
      </c>
      <c r="B2960" s="0" t="n">
        <f aca="false">[1]Tabelle1!J2960</f>
        <v>4.20513888888889</v>
      </c>
      <c r="C2960" s="0" t="n">
        <f aca="false">[1]Tabelle1!A2960</f>
        <v>0</v>
      </c>
      <c r="D2960" s="0" t="n">
        <f aca="false">[1]Tabelle1!B2960</f>
        <v>0</v>
      </c>
      <c r="E2960" s="0" t="n">
        <f aca="false">[1]Tabelle1!K2960</f>
        <v>0</v>
      </c>
    </row>
    <row r="2961" customFormat="false" ht="12.75" hidden="false" customHeight="false" outlineLevel="0" collapsed="false">
      <c r="A2961" s="0" t="n">
        <f aca="false">[1]Tabelle1!F2961</f>
        <v>52.3709388888889</v>
      </c>
      <c r="B2961" s="0" t="n">
        <f aca="false">[1]Tabelle1!J2961</f>
        <v>5.00478333333333</v>
      </c>
      <c r="C2961" s="0" t="n">
        <f aca="false">[1]Tabelle1!A2961</f>
        <v>0</v>
      </c>
      <c r="D2961" s="0" t="n">
        <f aca="false">[1]Tabelle1!B2961</f>
        <v>0</v>
      </c>
      <c r="E2961" s="0" t="n">
        <f aca="false">[1]Tabelle1!K2961</f>
        <v>0</v>
      </c>
    </row>
    <row r="2962" customFormat="false" ht="12.75" hidden="false" customHeight="false" outlineLevel="0" collapsed="false">
      <c r="A2962" s="0" t="n">
        <f aca="false">[1]Tabelle1!F2962</f>
        <v>52.37175</v>
      </c>
      <c r="B2962" s="0" t="n">
        <f aca="false">[1]Tabelle1!J2962</f>
        <v>5.0063</v>
      </c>
      <c r="C2962" s="0" t="n">
        <f aca="false">[1]Tabelle1!A2962</f>
        <v>0</v>
      </c>
      <c r="D2962" s="0" t="n">
        <f aca="false">[1]Tabelle1!B2962</f>
        <v>0</v>
      </c>
      <c r="E2962" s="0" t="n">
        <f aca="false">[1]Tabelle1!K2962</f>
        <v>0</v>
      </c>
    </row>
    <row r="2963" customFormat="false" ht="12.75" hidden="false" customHeight="false" outlineLevel="0" collapsed="false">
      <c r="A2963" s="0" t="n">
        <f aca="false">[1]Tabelle1!F2963</f>
        <v>52.3727583333333</v>
      </c>
      <c r="B2963" s="0" t="n">
        <f aca="false">[1]Tabelle1!J2963</f>
        <v>5.01683888888889</v>
      </c>
      <c r="C2963" s="0" t="n">
        <f aca="false">[1]Tabelle1!A2963</f>
        <v>0</v>
      </c>
      <c r="D2963" s="0" t="n">
        <f aca="false">[1]Tabelle1!B2963</f>
        <v>0</v>
      </c>
      <c r="E2963" s="0" t="n">
        <f aca="false">[1]Tabelle1!K2963</f>
        <v>0</v>
      </c>
    </row>
    <row r="2964" customFormat="false" ht="12.75" hidden="false" customHeight="false" outlineLevel="0" collapsed="false">
      <c r="A2964" s="0" t="n">
        <f aca="false">[1]Tabelle1!F2964</f>
        <v>52.3719166666667</v>
      </c>
      <c r="B2964" s="0" t="n">
        <f aca="false">[1]Tabelle1!J2964</f>
        <v>5.01025833333333</v>
      </c>
      <c r="C2964" s="0" t="n">
        <f aca="false">[1]Tabelle1!A2964</f>
        <v>0</v>
      </c>
      <c r="D2964" s="0" t="n">
        <f aca="false">[1]Tabelle1!B2964</f>
        <v>0</v>
      </c>
      <c r="E2964" s="0" t="n">
        <f aca="false">[1]Tabelle1!K2964</f>
        <v>0</v>
      </c>
    </row>
    <row r="2965" customFormat="false" ht="12.75" hidden="false" customHeight="false" outlineLevel="0" collapsed="false">
      <c r="A2965" s="0" t="n">
        <f aca="false">[1]Tabelle1!F2965</f>
        <v>51.527</v>
      </c>
      <c r="B2965" s="0" t="n">
        <f aca="false">[1]Tabelle1!J2965</f>
        <v>3.70863888888889</v>
      </c>
      <c r="C2965" s="0" t="n">
        <f aca="false">[1]Tabelle1!A2965</f>
        <v>0</v>
      </c>
      <c r="D2965" s="0" t="n">
        <f aca="false">[1]Tabelle1!B2965</f>
        <v>0</v>
      </c>
      <c r="E2965" s="0" t="n">
        <f aca="false">[1]Tabelle1!K2965</f>
        <v>0</v>
      </c>
    </row>
    <row r="2966" customFormat="false" ht="12.75" hidden="false" customHeight="false" outlineLevel="0" collapsed="false">
      <c r="A2966" s="0" t="n">
        <f aca="false">[1]Tabelle1!F2966</f>
        <v>51.5273611111111</v>
      </c>
      <c r="B2966" s="0" t="n">
        <f aca="false">[1]Tabelle1!J2966</f>
        <v>3.70125</v>
      </c>
      <c r="C2966" s="0" t="n">
        <f aca="false">[1]Tabelle1!A2966</f>
        <v>0</v>
      </c>
      <c r="D2966" s="0" t="n">
        <f aca="false">[1]Tabelle1!B2966</f>
        <v>0</v>
      </c>
      <c r="E2966" s="0" t="n">
        <f aca="false">[1]Tabelle1!K2966</f>
        <v>0</v>
      </c>
    </row>
    <row r="2967" customFormat="false" ht="12.75" hidden="false" customHeight="false" outlineLevel="0" collapsed="false">
      <c r="A2967" s="0" t="n">
        <f aca="false">[1]Tabelle1!F2967</f>
        <v>51.5277777777778</v>
      </c>
      <c r="B2967" s="0" t="n">
        <f aca="false">[1]Tabelle1!J2967</f>
        <v>3.70530555555556</v>
      </c>
      <c r="C2967" s="0" t="n">
        <f aca="false">[1]Tabelle1!A2967</f>
        <v>0</v>
      </c>
      <c r="D2967" s="0" t="n">
        <f aca="false">[1]Tabelle1!B2967</f>
        <v>0</v>
      </c>
      <c r="E2967" s="0" t="n">
        <f aca="false">[1]Tabelle1!K2967</f>
        <v>0</v>
      </c>
    </row>
    <row r="2968" customFormat="false" ht="12.75" hidden="false" customHeight="false" outlineLevel="0" collapsed="false">
      <c r="A2968" s="0" t="n">
        <f aca="false">[1]Tabelle1!F2968</f>
        <v>51.5361388888889</v>
      </c>
      <c r="B2968" s="0" t="n">
        <f aca="false">[1]Tabelle1!J2968</f>
        <v>3.72988888888889</v>
      </c>
      <c r="C2968" s="0" t="n">
        <f aca="false">[1]Tabelle1!A2968</f>
        <v>0</v>
      </c>
      <c r="D2968" s="0" t="n">
        <f aca="false">[1]Tabelle1!B2968</f>
        <v>0</v>
      </c>
      <c r="E2968" s="0" t="n">
        <f aca="false">[1]Tabelle1!K2968</f>
        <v>0</v>
      </c>
    </row>
    <row r="2969" customFormat="false" ht="12.75" hidden="false" customHeight="false" outlineLevel="0" collapsed="false">
      <c r="A2969" s="0" t="n">
        <f aca="false">[1]Tabelle1!F2969</f>
        <v>51.5794166666667</v>
      </c>
      <c r="B2969" s="0" t="n">
        <f aca="false">[1]Tabelle1!J2969</f>
        <v>3.64080555555556</v>
      </c>
      <c r="C2969" s="0" t="n">
        <f aca="false">[1]Tabelle1!A2969</f>
        <v>0</v>
      </c>
      <c r="D2969" s="0" t="n">
        <f aca="false">[1]Tabelle1!B2969</f>
        <v>0</v>
      </c>
      <c r="E2969" s="0" t="n">
        <f aca="false">[1]Tabelle1!K2969</f>
        <v>0</v>
      </c>
    </row>
    <row r="2970" customFormat="false" ht="12.75" hidden="false" customHeight="false" outlineLevel="0" collapsed="false">
      <c r="A2970" s="0" t="n">
        <f aca="false">[1]Tabelle1!F2970</f>
        <v>52.3795083333333</v>
      </c>
      <c r="B2970" s="0" t="n">
        <f aca="false">[1]Tabelle1!J2970</f>
        <v>4.98234166666667</v>
      </c>
      <c r="C2970" s="0" t="n">
        <f aca="false">[1]Tabelle1!A2970</f>
        <v>0</v>
      </c>
      <c r="D2970" s="0" t="n">
        <f aca="false">[1]Tabelle1!B2970</f>
        <v>0</v>
      </c>
      <c r="E2970" s="0" t="n">
        <f aca="false">[1]Tabelle1!K2970</f>
        <v>0</v>
      </c>
    </row>
    <row r="2971" customFormat="false" ht="12.75" hidden="false" customHeight="false" outlineLevel="0" collapsed="false">
      <c r="A2971" s="0" t="n">
        <f aca="false">[1]Tabelle1!F2971</f>
        <v>52.3711305555556</v>
      </c>
      <c r="B2971" s="0" t="n">
        <f aca="false">[1]Tabelle1!J2971</f>
        <v>5.00121388888889</v>
      </c>
      <c r="C2971" s="0" t="n">
        <f aca="false">[1]Tabelle1!A2971</f>
        <v>0</v>
      </c>
      <c r="D2971" s="0" t="n">
        <f aca="false">[1]Tabelle1!B2971</f>
        <v>0</v>
      </c>
      <c r="E2971" s="0" t="n">
        <f aca="false">[1]Tabelle1!K2971</f>
        <v>0</v>
      </c>
    </row>
    <row r="2972" customFormat="false" ht="12.75" hidden="false" customHeight="false" outlineLevel="0" collapsed="false">
      <c r="A2972" s="0" t="n">
        <f aca="false">[1]Tabelle1!F2972</f>
        <v>52.3768</v>
      </c>
      <c r="B2972" s="0" t="n">
        <f aca="false">[1]Tabelle1!J2972</f>
        <v>4.98743611111111</v>
      </c>
      <c r="C2972" s="0" t="n">
        <f aca="false">[1]Tabelle1!A2972</f>
        <v>0</v>
      </c>
      <c r="D2972" s="0" t="n">
        <f aca="false">[1]Tabelle1!B2972</f>
        <v>0</v>
      </c>
      <c r="E2972" s="0" t="n">
        <f aca="false">[1]Tabelle1!K2972</f>
        <v>0</v>
      </c>
    </row>
    <row r="2973" customFormat="false" ht="12.75" hidden="false" customHeight="false" outlineLevel="0" collapsed="false">
      <c r="A2973" s="0" t="n">
        <f aca="false">[1]Tabelle1!F2973</f>
        <v>52.3744805555556</v>
      </c>
      <c r="B2973" s="0" t="n">
        <f aca="false">[1]Tabelle1!J2973</f>
        <v>4.99300833333333</v>
      </c>
      <c r="C2973" s="0" t="n">
        <f aca="false">[1]Tabelle1!A2973</f>
        <v>0</v>
      </c>
      <c r="D2973" s="0" t="n">
        <f aca="false">[1]Tabelle1!B2973</f>
        <v>0</v>
      </c>
      <c r="E2973" s="0" t="n">
        <f aca="false">[1]Tabelle1!K2973</f>
        <v>0</v>
      </c>
    </row>
    <row r="2974" customFormat="false" ht="12.75" hidden="false" customHeight="false" outlineLevel="0" collapsed="false">
      <c r="A2974" s="0" t="n">
        <f aca="false">[1]Tabelle1!F2974</f>
        <v>52.37275</v>
      </c>
      <c r="B2974" s="0" t="n">
        <f aca="false">[1]Tabelle1!J2974</f>
        <v>4.98806111111111</v>
      </c>
      <c r="C2974" s="0" t="n">
        <f aca="false">[1]Tabelle1!A2974</f>
        <v>0</v>
      </c>
      <c r="D2974" s="0" t="n">
        <f aca="false">[1]Tabelle1!B2974</f>
        <v>0</v>
      </c>
      <c r="E2974" s="0" t="n">
        <f aca="false">[1]Tabelle1!K2974</f>
        <v>0</v>
      </c>
    </row>
    <row r="2975" customFormat="false" ht="12.75" hidden="false" customHeight="false" outlineLevel="0" collapsed="false">
      <c r="A2975" s="0" t="n">
        <f aca="false">[1]Tabelle1!F2975</f>
        <v>52.3716333333333</v>
      </c>
      <c r="B2975" s="0" t="n">
        <f aca="false">[1]Tabelle1!J2975</f>
        <v>4.99455555555556</v>
      </c>
      <c r="C2975" s="0" t="n">
        <f aca="false">[1]Tabelle1!A2975</f>
        <v>0</v>
      </c>
      <c r="D2975" s="0" t="n">
        <f aca="false">[1]Tabelle1!B2975</f>
        <v>0</v>
      </c>
      <c r="E2975" s="0" t="n">
        <f aca="false">[1]Tabelle1!K2975</f>
        <v>0</v>
      </c>
    </row>
    <row r="2976" customFormat="false" ht="12.75" hidden="false" customHeight="false" outlineLevel="0" collapsed="false">
      <c r="A2976" s="0" t="n">
        <f aca="false">[1]Tabelle1!F2976</f>
        <v>52.3735972222222</v>
      </c>
      <c r="B2976" s="0" t="n">
        <f aca="false">[1]Tabelle1!J2976</f>
        <v>5.02131111111111</v>
      </c>
      <c r="C2976" s="0" t="n">
        <f aca="false">[1]Tabelle1!A2976</f>
        <v>0</v>
      </c>
      <c r="D2976" s="0" t="n">
        <f aca="false">[1]Tabelle1!B2976</f>
        <v>0</v>
      </c>
      <c r="E2976" s="0" t="n">
        <f aca="false">[1]Tabelle1!K2976</f>
        <v>0</v>
      </c>
    </row>
    <row r="2977" customFormat="false" ht="12.75" hidden="false" customHeight="false" outlineLevel="0" collapsed="false">
      <c r="A2977" s="0" t="n">
        <f aca="false">[1]Tabelle1!F2977</f>
        <v>51.5776944444445</v>
      </c>
      <c r="B2977" s="0" t="n">
        <f aca="false">[1]Tabelle1!J2977</f>
        <v>3.6405</v>
      </c>
      <c r="C2977" s="0" t="n">
        <f aca="false">[1]Tabelle1!A2977</f>
        <v>0</v>
      </c>
      <c r="D2977" s="0" t="n">
        <f aca="false">[1]Tabelle1!B2977</f>
        <v>0</v>
      </c>
      <c r="E2977" s="0" t="n">
        <f aca="false">[1]Tabelle1!K2977</f>
        <v>0</v>
      </c>
    </row>
    <row r="2978" customFormat="false" ht="12.75" hidden="false" customHeight="false" outlineLevel="0" collapsed="false">
      <c r="A2978" s="0" t="n">
        <f aca="false">[1]Tabelle1!F2978</f>
        <v>51.576</v>
      </c>
      <c r="B2978" s="0" t="n">
        <f aca="false">[1]Tabelle1!J2978</f>
        <v>3.64033333333333</v>
      </c>
      <c r="C2978" s="0" t="n">
        <f aca="false">[1]Tabelle1!A2978</f>
        <v>0</v>
      </c>
      <c r="D2978" s="0" t="n">
        <f aca="false">[1]Tabelle1!B2978</f>
        <v>0</v>
      </c>
      <c r="E2978" s="0" t="n">
        <f aca="false">[1]Tabelle1!K2978</f>
        <v>0</v>
      </c>
    </row>
    <row r="2979" customFormat="false" ht="12.75" hidden="false" customHeight="false" outlineLevel="0" collapsed="false">
      <c r="A2979" s="0" t="n">
        <f aca="false">[1]Tabelle1!F2979</f>
        <v>51.5744722222222</v>
      </c>
      <c r="B2979" s="0" t="n">
        <f aca="false">[1]Tabelle1!J2979</f>
        <v>3.64419444444444</v>
      </c>
      <c r="C2979" s="0" t="n">
        <f aca="false">[1]Tabelle1!A2979</f>
        <v>0</v>
      </c>
      <c r="D2979" s="0" t="n">
        <f aca="false">[1]Tabelle1!B2979</f>
        <v>0</v>
      </c>
      <c r="E2979" s="0" t="n">
        <f aca="false">[1]Tabelle1!K2979</f>
        <v>0</v>
      </c>
    </row>
    <row r="2980" customFormat="false" ht="12.75" hidden="false" customHeight="false" outlineLevel="0" collapsed="false">
      <c r="A2980" s="0" t="n">
        <f aca="false">[1]Tabelle1!F2980</f>
        <v>51.56825</v>
      </c>
      <c r="B2980" s="0" t="n">
        <f aca="false">[1]Tabelle1!J2980</f>
        <v>3.64691666666667</v>
      </c>
      <c r="C2980" s="0" t="n">
        <f aca="false">[1]Tabelle1!A2980</f>
        <v>0</v>
      </c>
      <c r="D2980" s="0" t="n">
        <f aca="false">[1]Tabelle1!B2980</f>
        <v>0</v>
      </c>
      <c r="E2980" s="0" t="n">
        <f aca="false">[1]Tabelle1!K2980</f>
        <v>0</v>
      </c>
    </row>
    <row r="2981" customFormat="false" ht="12.75" hidden="false" customHeight="false" outlineLevel="0" collapsed="false">
      <c r="A2981" s="0" t="n">
        <f aca="false">[1]Tabelle1!F2981</f>
        <v>51.5359444444444</v>
      </c>
      <c r="B2981" s="0" t="n">
        <f aca="false">[1]Tabelle1!J2981</f>
        <v>3.69155555555556</v>
      </c>
      <c r="C2981" s="0" t="n">
        <f aca="false">[1]Tabelle1!A2981</f>
        <v>0</v>
      </c>
      <c r="D2981" s="0" t="n">
        <f aca="false">[1]Tabelle1!B2981</f>
        <v>0</v>
      </c>
      <c r="E2981" s="0" t="n">
        <f aca="false">[1]Tabelle1!K2981</f>
        <v>0</v>
      </c>
    </row>
    <row r="2982" customFormat="false" ht="12.75" hidden="false" customHeight="false" outlineLevel="0" collapsed="false">
      <c r="A2982" s="0" t="n">
        <f aca="false">[1]Tabelle1!F2982</f>
        <v>51.5351944444444</v>
      </c>
      <c r="B2982" s="0" t="n">
        <f aca="false">[1]Tabelle1!J2982</f>
        <v>3.69494444444444</v>
      </c>
      <c r="C2982" s="0" t="n">
        <f aca="false">[1]Tabelle1!A2982</f>
        <v>0</v>
      </c>
      <c r="D2982" s="0" t="n">
        <f aca="false">[1]Tabelle1!B2982</f>
        <v>0</v>
      </c>
      <c r="E2982" s="0" t="n">
        <f aca="false">[1]Tabelle1!K2982</f>
        <v>0</v>
      </c>
    </row>
    <row r="2983" customFormat="false" ht="12.75" hidden="false" customHeight="false" outlineLevel="0" collapsed="false">
      <c r="A2983" s="0" t="n">
        <f aca="false">[1]Tabelle1!F2983</f>
        <v>51.5421111111111</v>
      </c>
      <c r="B2983" s="0" t="n">
        <f aca="false">[1]Tabelle1!J2983</f>
        <v>3.6915</v>
      </c>
      <c r="C2983" s="0" t="n">
        <f aca="false">[1]Tabelle1!A2983</f>
        <v>0</v>
      </c>
      <c r="D2983" s="0" t="n">
        <f aca="false">[1]Tabelle1!B2983</f>
        <v>0</v>
      </c>
      <c r="E2983" s="0" t="n">
        <f aca="false">[1]Tabelle1!K2983</f>
        <v>0</v>
      </c>
    </row>
    <row r="2984" customFormat="false" ht="12.75" hidden="false" customHeight="false" outlineLevel="0" collapsed="false">
      <c r="A2984" s="0" t="n">
        <f aca="false">[1]Tabelle1!F2984</f>
        <v>51.5405833333333</v>
      </c>
      <c r="B2984" s="0" t="n">
        <f aca="false">[1]Tabelle1!J2984</f>
        <v>3.68927777777778</v>
      </c>
      <c r="C2984" s="0" t="n">
        <f aca="false">[1]Tabelle1!A2984</f>
        <v>0</v>
      </c>
      <c r="D2984" s="0" t="n">
        <f aca="false">[1]Tabelle1!B2984</f>
        <v>0</v>
      </c>
      <c r="E2984" s="0" t="n">
        <f aca="false">[1]Tabelle1!K2984</f>
        <v>0</v>
      </c>
    </row>
    <row r="2985" customFormat="false" ht="12.75" hidden="false" customHeight="false" outlineLevel="0" collapsed="false">
      <c r="A2985" s="0" t="n">
        <f aca="false">[1]Tabelle1!F2985</f>
        <v>51.5244166666667</v>
      </c>
      <c r="B2985" s="0" t="n">
        <f aca="false">[1]Tabelle1!J2985</f>
        <v>3.70025</v>
      </c>
      <c r="C2985" s="0" t="n">
        <f aca="false">[1]Tabelle1!A2985</f>
        <v>0</v>
      </c>
      <c r="D2985" s="0" t="n">
        <f aca="false">[1]Tabelle1!B2985</f>
        <v>0</v>
      </c>
      <c r="E2985" s="0" t="n">
        <f aca="false">[1]Tabelle1!K2985</f>
        <v>0</v>
      </c>
    </row>
    <row r="2986" customFormat="false" ht="12.75" hidden="false" customHeight="false" outlineLevel="0" collapsed="false">
      <c r="A2986" s="0" t="n">
        <f aca="false">[1]Tabelle1!F2986</f>
        <v>51.5266388888889</v>
      </c>
      <c r="B2986" s="0" t="n">
        <f aca="false">[1]Tabelle1!J2986</f>
        <v>3.72391666666667</v>
      </c>
      <c r="C2986" s="0" t="n">
        <f aca="false">[1]Tabelle1!A2986</f>
        <v>0</v>
      </c>
      <c r="D2986" s="0" t="n">
        <f aca="false">[1]Tabelle1!B2986</f>
        <v>0</v>
      </c>
      <c r="E2986" s="0" t="n">
        <f aca="false">[1]Tabelle1!K2986</f>
        <v>0</v>
      </c>
    </row>
    <row r="2987" customFormat="false" ht="12.75" hidden="false" customHeight="false" outlineLevel="0" collapsed="false">
      <c r="A2987" s="0" t="n">
        <f aca="false">[1]Tabelle1!F2987</f>
        <v>51.5275555555556</v>
      </c>
      <c r="B2987" s="0" t="n">
        <f aca="false">[1]Tabelle1!J2987</f>
        <v>3.72791666666667</v>
      </c>
      <c r="C2987" s="0" t="n">
        <f aca="false">[1]Tabelle1!A2987</f>
        <v>0</v>
      </c>
      <c r="D2987" s="0" t="n">
        <f aca="false">[1]Tabelle1!B2987</f>
        <v>0</v>
      </c>
      <c r="E2987" s="0" t="n">
        <f aca="false">[1]Tabelle1!K2987</f>
        <v>0</v>
      </c>
    </row>
    <row r="2988" customFormat="false" ht="12.75" hidden="false" customHeight="false" outlineLevel="0" collapsed="false">
      <c r="A2988" s="0" t="n">
        <f aca="false">[1]Tabelle1!F2988</f>
        <v>51.5654444444444</v>
      </c>
      <c r="B2988" s="0" t="n">
        <f aca="false">[1]Tabelle1!J2988</f>
        <v>3.67086111111111</v>
      </c>
      <c r="C2988" s="0" t="n">
        <f aca="false">[1]Tabelle1!A2988</f>
        <v>0</v>
      </c>
      <c r="D2988" s="0" t="n">
        <f aca="false">[1]Tabelle1!B2988</f>
        <v>0</v>
      </c>
      <c r="E2988" s="0" t="n">
        <f aca="false">[1]Tabelle1!K2988</f>
        <v>0</v>
      </c>
    </row>
    <row r="2989" customFormat="false" ht="12.75" hidden="false" customHeight="false" outlineLevel="0" collapsed="false">
      <c r="A2989" s="0" t="n">
        <f aca="false">[1]Tabelle1!F2989</f>
        <v>51.5285833333333</v>
      </c>
      <c r="B2989" s="0" t="n">
        <f aca="false">[1]Tabelle1!J2989</f>
        <v>3.73416666666667</v>
      </c>
      <c r="C2989" s="0" t="n">
        <f aca="false">[1]Tabelle1!A2989</f>
        <v>0</v>
      </c>
      <c r="D2989" s="0" t="n">
        <f aca="false">[1]Tabelle1!B2989</f>
        <v>0</v>
      </c>
      <c r="E2989" s="0" t="n">
        <f aca="false">[1]Tabelle1!K2989</f>
        <v>0</v>
      </c>
    </row>
    <row r="2990" customFormat="false" ht="12.75" hidden="false" customHeight="false" outlineLevel="0" collapsed="false">
      <c r="A2990" s="0" t="n">
        <f aca="false">[1]Tabelle1!F2990</f>
        <v>51.529</v>
      </c>
      <c r="B2990" s="0" t="n">
        <f aca="false">[1]Tabelle1!J2990</f>
        <v>3.73186111111111</v>
      </c>
      <c r="C2990" s="0" t="n">
        <f aca="false">[1]Tabelle1!A2990</f>
        <v>0</v>
      </c>
      <c r="D2990" s="0" t="n">
        <f aca="false">[1]Tabelle1!B2990</f>
        <v>0</v>
      </c>
      <c r="E2990" s="0" t="n">
        <f aca="false">[1]Tabelle1!K2990</f>
        <v>0</v>
      </c>
    </row>
    <row r="2991" customFormat="false" ht="12.75" hidden="false" customHeight="false" outlineLevel="0" collapsed="false">
      <c r="A2991" s="0" t="n">
        <f aca="false">[1]Tabelle1!F2991</f>
        <v>51.5293888888889</v>
      </c>
      <c r="B2991" s="0" t="n">
        <f aca="false">[1]Tabelle1!J2991</f>
        <v>3.72730555555556</v>
      </c>
      <c r="C2991" s="0" t="n">
        <f aca="false">[1]Tabelle1!A2991</f>
        <v>0</v>
      </c>
      <c r="D2991" s="0" t="n">
        <f aca="false">[1]Tabelle1!B2991</f>
        <v>0</v>
      </c>
      <c r="E2991" s="0" t="n">
        <f aca="false">[1]Tabelle1!K2991</f>
        <v>0</v>
      </c>
    </row>
    <row r="2992" customFormat="false" ht="12.75" hidden="false" customHeight="false" outlineLevel="0" collapsed="false">
      <c r="A2992" s="0" t="n">
        <f aca="false">[1]Tabelle1!F2992</f>
        <v>52.3760777777778</v>
      </c>
      <c r="B2992" s="0" t="n">
        <f aca="false">[1]Tabelle1!J2992</f>
        <v>5.62020555555556</v>
      </c>
      <c r="C2992" s="0" t="n">
        <f aca="false">[1]Tabelle1!A2992</f>
        <v>0</v>
      </c>
      <c r="D2992" s="0" t="n">
        <f aca="false">[1]Tabelle1!B2992</f>
        <v>0</v>
      </c>
      <c r="E2992" s="0" t="n">
        <f aca="false">[1]Tabelle1!K2992</f>
        <v>0</v>
      </c>
    </row>
    <row r="2993" customFormat="false" ht="12.75" hidden="false" customHeight="false" outlineLevel="0" collapsed="false">
      <c r="A2993" s="0" t="n">
        <f aca="false">[1]Tabelle1!F2993</f>
        <v>52.3670638888889</v>
      </c>
      <c r="B2993" s="0" t="n">
        <f aca="false">[1]Tabelle1!J2993</f>
        <v>5.61889166666667</v>
      </c>
      <c r="C2993" s="0" t="n">
        <f aca="false">[1]Tabelle1!A2993</f>
        <v>0</v>
      </c>
      <c r="D2993" s="0" t="n">
        <f aca="false">[1]Tabelle1!B2993</f>
        <v>0</v>
      </c>
      <c r="E2993" s="0" t="n">
        <f aca="false">[1]Tabelle1!K2993</f>
        <v>0</v>
      </c>
    </row>
    <row r="2994" customFormat="false" ht="12.75" hidden="false" customHeight="false" outlineLevel="0" collapsed="false">
      <c r="A2994" s="0" t="n">
        <f aca="false">[1]Tabelle1!F2994</f>
        <v>52.7073055555556</v>
      </c>
      <c r="B2994" s="0" t="n">
        <f aca="false">[1]Tabelle1!J2994</f>
        <v>5.35519444444445</v>
      </c>
      <c r="C2994" s="0" t="n">
        <f aca="false">[1]Tabelle1!A2994</f>
        <v>0</v>
      </c>
      <c r="D2994" s="0" t="n">
        <f aca="false">[1]Tabelle1!B2994</f>
        <v>0</v>
      </c>
      <c r="E2994" s="0" t="n">
        <f aca="false">[1]Tabelle1!K2994</f>
        <v>0</v>
      </c>
    </row>
    <row r="2995" customFormat="false" ht="12.75" hidden="false" customHeight="false" outlineLevel="0" collapsed="false">
      <c r="A2995" s="0" t="n">
        <f aca="false">[1]Tabelle1!F2995</f>
        <v>52.6984166666667</v>
      </c>
      <c r="B2995" s="0" t="n">
        <f aca="false">[1]Tabelle1!J2995</f>
        <v>5.38266666666667</v>
      </c>
      <c r="C2995" s="0" t="n">
        <f aca="false">[1]Tabelle1!A2995</f>
        <v>0</v>
      </c>
      <c r="D2995" s="0" t="n">
        <f aca="false">[1]Tabelle1!B2995</f>
        <v>0</v>
      </c>
      <c r="E2995" s="0" t="n">
        <f aca="false">[1]Tabelle1!K2995</f>
        <v>0</v>
      </c>
    </row>
    <row r="2996" customFormat="false" ht="12.75" hidden="false" customHeight="false" outlineLevel="0" collapsed="false">
      <c r="A2996" s="0" t="n">
        <f aca="false">[1]Tabelle1!F2996</f>
        <v>52.6858888888889</v>
      </c>
      <c r="B2996" s="0" t="n">
        <f aca="false">[1]Tabelle1!J2996</f>
        <v>5.40261111111111</v>
      </c>
      <c r="C2996" s="0" t="n">
        <f aca="false">[1]Tabelle1!A2996</f>
        <v>0</v>
      </c>
      <c r="D2996" s="0" t="n">
        <f aca="false">[1]Tabelle1!B2996</f>
        <v>0</v>
      </c>
      <c r="E2996" s="0" t="n">
        <f aca="false">[1]Tabelle1!K2996</f>
        <v>0</v>
      </c>
    </row>
    <row r="2997" customFormat="false" ht="12.75" hidden="false" customHeight="false" outlineLevel="0" collapsed="false">
      <c r="A2997" s="0" t="n">
        <f aca="false">[1]Tabelle1!F2997</f>
        <v>52.687</v>
      </c>
      <c r="B2997" s="0" t="n">
        <f aca="false">[1]Tabelle1!J2997</f>
        <v>5.41633333333333</v>
      </c>
      <c r="C2997" s="0" t="n">
        <f aca="false">[1]Tabelle1!A2997</f>
        <v>0</v>
      </c>
      <c r="D2997" s="0" t="n">
        <f aca="false">[1]Tabelle1!B2997</f>
        <v>0</v>
      </c>
      <c r="E2997" s="0" t="n">
        <f aca="false">[1]Tabelle1!K2997</f>
        <v>0</v>
      </c>
    </row>
    <row r="2998" customFormat="false" ht="12.75" hidden="false" customHeight="false" outlineLevel="0" collapsed="false">
      <c r="A2998" s="0" t="n">
        <f aca="false">[1]Tabelle1!F2998</f>
        <v>52.6895</v>
      </c>
      <c r="B2998" s="0" t="n">
        <f aca="false">[1]Tabelle1!J2998</f>
        <v>5.41011111111111</v>
      </c>
      <c r="C2998" s="0" t="n">
        <f aca="false">[1]Tabelle1!A2998</f>
        <v>0</v>
      </c>
      <c r="D2998" s="0" t="n">
        <f aca="false">[1]Tabelle1!B2998</f>
        <v>0</v>
      </c>
      <c r="E2998" s="0" t="n">
        <f aca="false">[1]Tabelle1!K2998</f>
        <v>0</v>
      </c>
    </row>
    <row r="2999" customFormat="false" ht="12.75" hidden="false" customHeight="false" outlineLevel="0" collapsed="false">
      <c r="A2999" s="0" t="n">
        <f aca="false">[1]Tabelle1!F2999</f>
        <v>52.692</v>
      </c>
      <c r="B2999" s="0" t="n">
        <f aca="false">[1]Tabelle1!J2999</f>
        <v>5.40391666666667</v>
      </c>
      <c r="C2999" s="0" t="n">
        <f aca="false">[1]Tabelle1!A2999</f>
        <v>0</v>
      </c>
      <c r="D2999" s="0" t="n">
        <f aca="false">[1]Tabelle1!B2999</f>
        <v>0</v>
      </c>
      <c r="E2999" s="0" t="n">
        <f aca="false">[1]Tabelle1!K2999</f>
        <v>0</v>
      </c>
    </row>
    <row r="3000" customFormat="false" ht="12.75" hidden="false" customHeight="false" outlineLevel="0" collapsed="false">
      <c r="A3000" s="0" t="n">
        <f aca="false">[1]Tabelle1!F3000</f>
        <v>52.7109166666667</v>
      </c>
      <c r="B3000" s="0" t="n">
        <f aca="false">[1]Tabelle1!J3000</f>
        <v>5.36272222222222</v>
      </c>
      <c r="C3000" s="0" t="n">
        <f aca="false">[1]Tabelle1!A3000</f>
        <v>0</v>
      </c>
      <c r="D3000" s="0" t="n">
        <f aca="false">[1]Tabelle1!B3000</f>
        <v>0</v>
      </c>
      <c r="E3000" s="0" t="n">
        <f aca="false">[1]Tabelle1!K3000</f>
        <v>0</v>
      </c>
    </row>
    <row r="3001" customFormat="false" ht="12.75" hidden="false" customHeight="false" outlineLevel="0" collapsed="false">
      <c r="A3001" s="0" t="n">
        <f aca="false">[1]Tabelle1!F3001</f>
        <v>52.7084166666667</v>
      </c>
      <c r="B3001" s="0" t="n">
        <f aca="false">[1]Tabelle1!J3001</f>
        <v>5.36894444444445</v>
      </c>
      <c r="C3001" s="0" t="n">
        <f aca="false">[1]Tabelle1!A3001</f>
        <v>0</v>
      </c>
      <c r="D3001" s="0" t="n">
        <f aca="false">[1]Tabelle1!B3001</f>
        <v>0</v>
      </c>
      <c r="E3001" s="0" t="n">
        <f aca="false">[1]Tabelle1!K3001</f>
        <v>0</v>
      </c>
    </row>
    <row r="3002" customFormat="false" ht="12.75" hidden="false" customHeight="false" outlineLevel="0" collapsed="false">
      <c r="A3002" s="0" t="n">
        <f aca="false">[1]Tabelle1!F3002</f>
        <v>51.6910277777778</v>
      </c>
      <c r="B3002" s="0" t="n">
        <f aca="false">[1]Tabelle1!J3002</f>
        <v>4.1395</v>
      </c>
      <c r="C3002" s="0" t="n">
        <f aca="false">[1]Tabelle1!A3002</f>
        <v>0</v>
      </c>
      <c r="D3002" s="0" t="n">
        <f aca="false">[1]Tabelle1!B3002</f>
        <v>0</v>
      </c>
      <c r="E3002" s="0" t="n">
        <f aca="false">[1]Tabelle1!K3002</f>
        <v>0</v>
      </c>
    </row>
    <row r="3003" customFormat="false" ht="12.75" hidden="false" customHeight="false" outlineLevel="0" collapsed="false">
      <c r="A3003" s="0" t="n">
        <f aca="false">[1]Tabelle1!F3003</f>
        <v>51.6912222222222</v>
      </c>
      <c r="B3003" s="0" t="n">
        <f aca="false">[1]Tabelle1!J3003</f>
        <v>4.12688888888889</v>
      </c>
      <c r="C3003" s="0" t="n">
        <f aca="false">[1]Tabelle1!A3003</f>
        <v>0</v>
      </c>
      <c r="D3003" s="0" t="n">
        <f aca="false">[1]Tabelle1!B3003</f>
        <v>0</v>
      </c>
      <c r="E3003" s="0" t="n">
        <f aca="false">[1]Tabelle1!K3003</f>
        <v>0</v>
      </c>
    </row>
    <row r="3004" customFormat="false" ht="12.75" hidden="false" customHeight="false" outlineLevel="0" collapsed="false">
      <c r="A3004" s="0" t="n">
        <f aca="false">[1]Tabelle1!F3004</f>
        <v>51.6901388888889</v>
      </c>
      <c r="B3004" s="0" t="n">
        <f aca="false">[1]Tabelle1!J3004</f>
        <v>4.11769444444444</v>
      </c>
      <c r="C3004" s="0" t="n">
        <f aca="false">[1]Tabelle1!A3004</f>
        <v>0</v>
      </c>
      <c r="D3004" s="0" t="n">
        <f aca="false">[1]Tabelle1!B3004</f>
        <v>0</v>
      </c>
      <c r="E3004" s="0" t="n">
        <f aca="false">[1]Tabelle1!K3004</f>
        <v>0</v>
      </c>
    </row>
    <row r="3005" customFormat="false" ht="12.75" hidden="false" customHeight="false" outlineLevel="0" collapsed="false">
      <c r="A3005" s="0" t="n">
        <f aca="false">[1]Tabelle1!F3005</f>
        <v>51.6871944444444</v>
      </c>
      <c r="B3005" s="0" t="n">
        <f aca="false">[1]Tabelle1!J3005</f>
        <v>4.11469444444445</v>
      </c>
      <c r="C3005" s="0" t="n">
        <f aca="false">[1]Tabelle1!A3005</f>
        <v>0</v>
      </c>
      <c r="D3005" s="0" t="n">
        <f aca="false">[1]Tabelle1!B3005</f>
        <v>0</v>
      </c>
      <c r="E3005" s="0" t="n">
        <f aca="false">[1]Tabelle1!K3005</f>
        <v>0</v>
      </c>
    </row>
    <row r="3006" customFormat="false" ht="12.75" hidden="false" customHeight="false" outlineLevel="0" collapsed="false">
      <c r="A3006" s="0" t="n">
        <f aca="false">[1]Tabelle1!F3006</f>
        <v>52.6509722222222</v>
      </c>
      <c r="B3006" s="0" t="n">
        <f aca="false">[1]Tabelle1!J3006</f>
        <v>5.47547222222222</v>
      </c>
      <c r="C3006" s="0" t="n">
        <f aca="false">[1]Tabelle1!A3006</f>
        <v>0</v>
      </c>
      <c r="D3006" s="0" t="n">
        <f aca="false">[1]Tabelle1!B3006</f>
        <v>0</v>
      </c>
      <c r="E3006" s="0" t="n">
        <f aca="false">[1]Tabelle1!K3006</f>
        <v>0</v>
      </c>
    </row>
    <row r="3007" customFormat="false" ht="12.75" hidden="false" customHeight="false" outlineLevel="0" collapsed="false">
      <c r="A3007" s="0" t="n">
        <f aca="false">[1]Tabelle1!F3007</f>
        <v>52.63725</v>
      </c>
      <c r="B3007" s="0" t="n">
        <f aca="false">[1]Tabelle1!J3007</f>
        <v>5.42619444444444</v>
      </c>
      <c r="C3007" s="0" t="n">
        <f aca="false">[1]Tabelle1!A3007</f>
        <v>0</v>
      </c>
      <c r="D3007" s="0" t="n">
        <f aca="false">[1]Tabelle1!B3007</f>
        <v>0</v>
      </c>
      <c r="E3007" s="0" t="n">
        <f aca="false">[1]Tabelle1!K3007</f>
        <v>0</v>
      </c>
    </row>
    <row r="3008" customFormat="false" ht="12.75" hidden="false" customHeight="false" outlineLevel="0" collapsed="false">
      <c r="A3008" s="0" t="n">
        <f aca="false">[1]Tabelle1!F3008</f>
        <v>52.6395</v>
      </c>
      <c r="B3008" s="0" t="n">
        <f aca="false">[1]Tabelle1!J3008</f>
        <v>5.43269444444444</v>
      </c>
      <c r="C3008" s="0" t="n">
        <f aca="false">[1]Tabelle1!A3008</f>
        <v>0</v>
      </c>
      <c r="D3008" s="0" t="n">
        <f aca="false">[1]Tabelle1!B3008</f>
        <v>0</v>
      </c>
      <c r="E3008" s="0" t="n">
        <f aca="false">[1]Tabelle1!K3008</f>
        <v>0</v>
      </c>
    </row>
    <row r="3009" customFormat="false" ht="12.75" hidden="false" customHeight="false" outlineLevel="0" collapsed="false">
      <c r="A3009" s="0" t="n">
        <f aca="false">[1]Tabelle1!F3009</f>
        <v>52.64175</v>
      </c>
      <c r="B3009" s="0" t="n">
        <f aca="false">[1]Tabelle1!J3009</f>
        <v>5.43919444444444</v>
      </c>
      <c r="C3009" s="0" t="n">
        <f aca="false">[1]Tabelle1!A3009</f>
        <v>0</v>
      </c>
      <c r="D3009" s="0" t="n">
        <f aca="false">[1]Tabelle1!B3009</f>
        <v>0</v>
      </c>
      <c r="E3009" s="0" t="n">
        <f aca="false">[1]Tabelle1!K3009</f>
        <v>0</v>
      </c>
    </row>
    <row r="3010" customFormat="false" ht="12.75" hidden="false" customHeight="false" outlineLevel="0" collapsed="false">
      <c r="A3010" s="0" t="n">
        <f aca="false">[1]Tabelle1!F3010</f>
        <v>52.6532222222222</v>
      </c>
      <c r="B3010" s="0" t="n">
        <f aca="false">[1]Tabelle1!J3010</f>
        <v>5.47086111111111</v>
      </c>
      <c r="C3010" s="0" t="n">
        <f aca="false">[1]Tabelle1!A3010</f>
        <v>0</v>
      </c>
      <c r="D3010" s="0" t="n">
        <f aca="false">[1]Tabelle1!B3010</f>
        <v>0</v>
      </c>
      <c r="E3010" s="0" t="n">
        <f aca="false">[1]Tabelle1!K3010</f>
        <v>0</v>
      </c>
    </row>
    <row r="3011" customFormat="false" ht="12.75" hidden="false" customHeight="false" outlineLevel="0" collapsed="false">
      <c r="A3011" s="0" t="n">
        <f aca="false">[1]Tabelle1!F3011</f>
        <v>52.3004388888889</v>
      </c>
      <c r="B3011" s="0" t="n">
        <f aca="false">[1]Tabelle1!J3011</f>
        <v>5.34436111111111</v>
      </c>
      <c r="C3011" s="0" t="n">
        <f aca="false">[1]Tabelle1!A3011</f>
        <v>0</v>
      </c>
      <c r="D3011" s="0" t="n">
        <f aca="false">[1]Tabelle1!B3011</f>
        <v>0</v>
      </c>
      <c r="E3011" s="0" t="n">
        <f aca="false">[1]Tabelle1!K3011</f>
        <v>0</v>
      </c>
    </row>
    <row r="3012" customFormat="false" ht="12.75" hidden="false" customHeight="false" outlineLevel="0" collapsed="false">
      <c r="A3012" s="0" t="n">
        <f aca="false">[1]Tabelle1!F3012</f>
        <v>52.6833888888889</v>
      </c>
      <c r="B3012" s="0" t="n">
        <f aca="false">[1]Tabelle1!J3012</f>
        <v>5.40880555555556</v>
      </c>
      <c r="C3012" s="0" t="n">
        <f aca="false">[1]Tabelle1!A3012</f>
        <v>0</v>
      </c>
      <c r="D3012" s="0" t="n">
        <f aca="false">[1]Tabelle1!B3012</f>
        <v>0</v>
      </c>
      <c r="E3012" s="0" t="n">
        <f aca="false">[1]Tabelle1!K3012</f>
        <v>0</v>
      </c>
    </row>
    <row r="3013" customFormat="false" ht="12.75" hidden="false" customHeight="false" outlineLevel="0" collapsed="false">
      <c r="A3013" s="0" t="n">
        <f aca="false">[1]Tabelle1!F3013</f>
        <v>52.6719444444444</v>
      </c>
      <c r="B3013" s="0" t="n">
        <f aca="false">[1]Tabelle1!J3013</f>
        <v>5.44247222222222</v>
      </c>
      <c r="C3013" s="0" t="n">
        <f aca="false">[1]Tabelle1!A3013</f>
        <v>0</v>
      </c>
      <c r="D3013" s="0" t="n">
        <f aca="false">[1]Tabelle1!B3013</f>
        <v>0</v>
      </c>
      <c r="E3013" s="0" t="n">
        <f aca="false">[1]Tabelle1!K3013</f>
        <v>0</v>
      </c>
    </row>
    <row r="3014" customFormat="false" ht="12.75" hidden="false" customHeight="false" outlineLevel="0" collapsed="false">
      <c r="A3014" s="0" t="n">
        <f aca="false">[1]Tabelle1!F3014</f>
        <v>52.6744722222222</v>
      </c>
      <c r="B3014" s="0" t="n">
        <f aca="false">[1]Tabelle1!J3014</f>
        <v>5.43625</v>
      </c>
      <c r="C3014" s="0" t="n">
        <f aca="false">[1]Tabelle1!A3014</f>
        <v>0</v>
      </c>
      <c r="D3014" s="0" t="n">
        <f aca="false">[1]Tabelle1!B3014</f>
        <v>0</v>
      </c>
      <c r="E3014" s="0" t="n">
        <f aca="false">[1]Tabelle1!K3014</f>
        <v>0</v>
      </c>
    </row>
    <row r="3015" customFormat="false" ht="12.75" hidden="false" customHeight="false" outlineLevel="0" collapsed="false">
      <c r="A3015" s="0" t="n">
        <f aca="false">[1]Tabelle1!F3015</f>
        <v>52.6769722222222</v>
      </c>
      <c r="B3015" s="0" t="n">
        <f aca="false">[1]Tabelle1!J3015</f>
        <v>5.43005555555556</v>
      </c>
      <c r="C3015" s="0" t="n">
        <f aca="false">[1]Tabelle1!A3015</f>
        <v>0</v>
      </c>
      <c r="D3015" s="0" t="n">
        <f aca="false">[1]Tabelle1!B3015</f>
        <v>0</v>
      </c>
      <c r="E3015" s="0" t="n">
        <f aca="false">[1]Tabelle1!K3015</f>
        <v>0</v>
      </c>
    </row>
    <row r="3016" customFormat="false" ht="12.75" hidden="false" customHeight="false" outlineLevel="0" collapsed="false">
      <c r="A3016" s="0" t="n">
        <f aca="false">[1]Tabelle1!F3016</f>
        <v>52.6794722222222</v>
      </c>
      <c r="B3016" s="0" t="n">
        <f aca="false">[1]Tabelle1!J3016</f>
        <v>5.42383333333333</v>
      </c>
      <c r="C3016" s="0" t="n">
        <f aca="false">[1]Tabelle1!A3016</f>
        <v>0</v>
      </c>
      <c r="D3016" s="0" t="n">
        <f aca="false">[1]Tabelle1!B3016</f>
        <v>0</v>
      </c>
      <c r="E3016" s="0" t="n">
        <f aca="false">[1]Tabelle1!K3016</f>
        <v>0</v>
      </c>
    </row>
    <row r="3017" customFormat="false" ht="12.75" hidden="false" customHeight="false" outlineLevel="0" collapsed="false">
      <c r="A3017" s="0" t="n">
        <f aca="false">[1]Tabelle1!F3017</f>
        <v>52.6819444444445</v>
      </c>
      <c r="B3017" s="0" t="n">
        <f aca="false">[1]Tabelle1!J3017</f>
        <v>5.41763888888889</v>
      </c>
      <c r="C3017" s="0" t="n">
        <f aca="false">[1]Tabelle1!A3017</f>
        <v>0</v>
      </c>
      <c r="D3017" s="0" t="n">
        <f aca="false">[1]Tabelle1!B3017</f>
        <v>0</v>
      </c>
      <c r="E3017" s="0" t="n">
        <f aca="false">[1]Tabelle1!K3017</f>
        <v>0</v>
      </c>
    </row>
    <row r="3018" customFormat="false" ht="12.75" hidden="false" customHeight="false" outlineLevel="0" collapsed="false">
      <c r="A3018" s="0" t="n">
        <f aca="false">[1]Tabelle1!F3018</f>
        <v>51.703</v>
      </c>
      <c r="B3018" s="0" t="n">
        <f aca="false">[1]Tabelle1!J3018</f>
        <v>4.05636111111111</v>
      </c>
      <c r="C3018" s="0" t="n">
        <f aca="false">[1]Tabelle1!A3018</f>
        <v>0</v>
      </c>
      <c r="D3018" s="0" t="n">
        <f aca="false">[1]Tabelle1!B3018</f>
        <v>0</v>
      </c>
      <c r="E3018" s="0" t="n">
        <f aca="false">[1]Tabelle1!K3018</f>
        <v>0</v>
      </c>
    </row>
    <row r="3019" customFormat="false" ht="12.75" hidden="false" customHeight="false" outlineLevel="0" collapsed="false">
      <c r="A3019" s="0" t="n">
        <f aca="false">[1]Tabelle1!F3019</f>
        <v>51.7021666666667</v>
      </c>
      <c r="B3019" s="0" t="n">
        <f aca="false">[1]Tabelle1!J3019</f>
        <v>4.05108333333333</v>
      </c>
      <c r="C3019" s="0" t="n">
        <f aca="false">[1]Tabelle1!A3019</f>
        <v>0</v>
      </c>
      <c r="D3019" s="0" t="n">
        <f aca="false">[1]Tabelle1!B3019</f>
        <v>0</v>
      </c>
      <c r="E3019" s="0" t="n">
        <f aca="false">[1]Tabelle1!K3019</f>
        <v>0</v>
      </c>
    </row>
    <row r="3020" customFormat="false" ht="12.75" hidden="false" customHeight="false" outlineLevel="0" collapsed="false">
      <c r="A3020" s="0" t="n">
        <f aca="false">[1]Tabelle1!F3020</f>
        <v>51.7011111111111</v>
      </c>
      <c r="B3020" s="0" t="n">
        <f aca="false">[1]Tabelle1!J3020</f>
        <v>4.065</v>
      </c>
      <c r="C3020" s="0" t="n">
        <f aca="false">[1]Tabelle1!A3020</f>
        <v>0</v>
      </c>
      <c r="D3020" s="0" t="n">
        <f aca="false">[1]Tabelle1!B3020</f>
        <v>0</v>
      </c>
      <c r="E3020" s="0" t="n">
        <f aca="false">[1]Tabelle1!K3020</f>
        <v>0</v>
      </c>
    </row>
    <row r="3021" customFormat="false" ht="12.75" hidden="false" customHeight="false" outlineLevel="0" collapsed="false">
      <c r="A3021" s="0" t="n">
        <f aca="false">[1]Tabelle1!F3021</f>
        <v>51.7075277777778</v>
      </c>
      <c r="B3021" s="0" t="n">
        <f aca="false">[1]Tabelle1!J3021</f>
        <v>4.07530555555556</v>
      </c>
      <c r="C3021" s="0" t="n">
        <f aca="false">[1]Tabelle1!A3021</f>
        <v>0</v>
      </c>
      <c r="D3021" s="0" t="n">
        <f aca="false">[1]Tabelle1!B3021</f>
        <v>0</v>
      </c>
      <c r="E3021" s="0" t="n">
        <f aca="false">[1]Tabelle1!K3021</f>
        <v>0</v>
      </c>
    </row>
    <row r="3022" customFormat="false" ht="12.75" hidden="false" customHeight="false" outlineLevel="0" collapsed="false">
      <c r="A3022" s="0" t="n">
        <f aca="false">[1]Tabelle1!F3022</f>
        <v>51.7047777777778</v>
      </c>
      <c r="B3022" s="0" t="n">
        <f aca="false">[1]Tabelle1!J3022</f>
        <v>4.07636111111111</v>
      </c>
      <c r="C3022" s="0" t="n">
        <f aca="false">[1]Tabelle1!A3022</f>
        <v>0</v>
      </c>
      <c r="D3022" s="0" t="n">
        <f aca="false">[1]Tabelle1!B3022</f>
        <v>0</v>
      </c>
      <c r="E3022" s="0" t="n">
        <f aca="false">[1]Tabelle1!K3022</f>
        <v>0</v>
      </c>
    </row>
    <row r="3023" customFormat="false" ht="12.75" hidden="false" customHeight="false" outlineLevel="0" collapsed="false">
      <c r="A3023" s="0" t="n">
        <f aca="false">[1]Tabelle1!F3023</f>
        <v>51.7064166666667</v>
      </c>
      <c r="B3023" s="0" t="n">
        <f aca="false">[1]Tabelle1!J3023</f>
        <v>4.09058333333333</v>
      </c>
      <c r="C3023" s="0" t="n">
        <f aca="false">[1]Tabelle1!A3023</f>
        <v>0</v>
      </c>
      <c r="D3023" s="0" t="n">
        <f aca="false">[1]Tabelle1!B3023</f>
        <v>0</v>
      </c>
      <c r="E3023" s="0" t="n">
        <f aca="false">[1]Tabelle1!K3023</f>
        <v>0</v>
      </c>
    </row>
    <row r="3024" customFormat="false" ht="12.75" hidden="false" customHeight="false" outlineLevel="0" collapsed="false">
      <c r="A3024" s="0" t="n">
        <f aca="false">[1]Tabelle1!F3024</f>
        <v>51.7065555555556</v>
      </c>
      <c r="B3024" s="0" t="n">
        <f aca="false">[1]Tabelle1!J3024</f>
        <v>4.10063888888889</v>
      </c>
      <c r="C3024" s="0" t="n">
        <f aca="false">[1]Tabelle1!A3024</f>
        <v>0</v>
      </c>
      <c r="D3024" s="0" t="n">
        <f aca="false">[1]Tabelle1!B3024</f>
        <v>0</v>
      </c>
      <c r="E3024" s="0" t="n">
        <f aca="false">[1]Tabelle1!K3024</f>
        <v>0</v>
      </c>
    </row>
    <row r="3025" customFormat="false" ht="12.75" hidden="false" customHeight="false" outlineLevel="0" collapsed="false">
      <c r="A3025" s="0" t="n">
        <f aca="false">[1]Tabelle1!F3025</f>
        <v>51.7062777777778</v>
      </c>
      <c r="B3025" s="0" t="n">
        <f aca="false">[1]Tabelle1!J3025</f>
        <v>4.10133333333333</v>
      </c>
      <c r="C3025" s="0" t="n">
        <f aca="false">[1]Tabelle1!A3025</f>
        <v>0</v>
      </c>
      <c r="D3025" s="0" t="n">
        <f aca="false">[1]Tabelle1!B3025</f>
        <v>0</v>
      </c>
      <c r="E3025" s="0" t="n">
        <f aca="false">[1]Tabelle1!K3025</f>
        <v>0</v>
      </c>
    </row>
    <row r="3026" customFormat="false" ht="12.75" hidden="false" customHeight="false" outlineLevel="0" collapsed="false">
      <c r="A3026" s="0" t="n">
        <f aca="false">[1]Tabelle1!F3026</f>
        <v>51.7056111111111</v>
      </c>
      <c r="B3026" s="0" t="n">
        <f aca="false">[1]Tabelle1!J3026</f>
        <v>4.11377777777778</v>
      </c>
      <c r="C3026" s="0" t="n">
        <f aca="false">[1]Tabelle1!A3026</f>
        <v>0</v>
      </c>
      <c r="D3026" s="0" t="n">
        <f aca="false">[1]Tabelle1!B3026</f>
        <v>0</v>
      </c>
      <c r="E3026" s="0" t="n">
        <f aca="false">[1]Tabelle1!K3026</f>
        <v>0</v>
      </c>
    </row>
    <row r="3027" customFormat="false" ht="12.75" hidden="false" customHeight="false" outlineLevel="0" collapsed="false">
      <c r="A3027" s="0" t="n">
        <f aca="false">[1]Tabelle1!F3027</f>
        <v>51.7040277777778</v>
      </c>
      <c r="B3027" s="0" t="n">
        <f aca="false">[1]Tabelle1!J3027</f>
        <v>4.12611111111111</v>
      </c>
      <c r="C3027" s="0" t="n">
        <f aca="false">[1]Tabelle1!A3027</f>
        <v>0</v>
      </c>
      <c r="D3027" s="0" t="n">
        <f aca="false">[1]Tabelle1!B3027</f>
        <v>0</v>
      </c>
      <c r="E3027" s="0" t="n">
        <f aca="false">[1]Tabelle1!K3027</f>
        <v>0</v>
      </c>
    </row>
    <row r="3028" customFormat="false" ht="12.75" hidden="false" customHeight="false" outlineLevel="0" collapsed="false">
      <c r="A3028" s="0" t="n">
        <f aca="false">[1]Tabelle1!F3028</f>
        <v>51.7019166666667</v>
      </c>
      <c r="B3028" s="0" t="n">
        <f aca="false">[1]Tabelle1!J3028</f>
        <v>4.12625</v>
      </c>
      <c r="C3028" s="0" t="n">
        <f aca="false">[1]Tabelle1!A3028</f>
        <v>0</v>
      </c>
      <c r="D3028" s="0" t="n">
        <f aca="false">[1]Tabelle1!B3028</f>
        <v>0</v>
      </c>
      <c r="E3028" s="0" t="n">
        <f aca="false">[1]Tabelle1!K3028</f>
        <v>0</v>
      </c>
    </row>
    <row r="3029" customFormat="false" ht="12.75" hidden="false" customHeight="false" outlineLevel="0" collapsed="false">
      <c r="A3029" s="0" t="n">
        <f aca="false">[1]Tabelle1!F3029</f>
        <v>51.7005833333333</v>
      </c>
      <c r="B3029" s="0" t="n">
        <f aca="false">[1]Tabelle1!J3029</f>
        <v>4.13655555555556</v>
      </c>
      <c r="C3029" s="0" t="n">
        <f aca="false">[1]Tabelle1!A3029</f>
        <v>0</v>
      </c>
      <c r="D3029" s="0" t="n">
        <f aca="false">[1]Tabelle1!B3029</f>
        <v>0</v>
      </c>
      <c r="E3029" s="0" t="n">
        <f aca="false">[1]Tabelle1!K3029</f>
        <v>0</v>
      </c>
    </row>
    <row r="3030" customFormat="false" ht="12.75" hidden="false" customHeight="false" outlineLevel="0" collapsed="false">
      <c r="A3030" s="0" t="n">
        <f aca="false">[1]Tabelle1!F3030</f>
        <v>51.69875</v>
      </c>
      <c r="B3030" s="0" t="n">
        <f aca="false">[1]Tabelle1!J3030</f>
        <v>4.13786111111111</v>
      </c>
      <c r="C3030" s="0" t="n">
        <f aca="false">[1]Tabelle1!A3030</f>
        <v>0</v>
      </c>
      <c r="D3030" s="0" t="n">
        <f aca="false">[1]Tabelle1!B3030</f>
        <v>0</v>
      </c>
      <c r="E3030" s="0" t="n">
        <f aca="false">[1]Tabelle1!K3030</f>
        <v>0</v>
      </c>
    </row>
    <row r="3031" customFormat="false" ht="12.75" hidden="false" customHeight="false" outlineLevel="0" collapsed="false">
      <c r="A3031" s="0" t="n">
        <f aca="false">[1]Tabelle1!F3031</f>
        <v>51.6956388888889</v>
      </c>
      <c r="B3031" s="0" t="n">
        <f aca="false">[1]Tabelle1!J3031</f>
        <v>4.14916666666667</v>
      </c>
      <c r="C3031" s="0" t="n">
        <f aca="false">[1]Tabelle1!A3031</f>
        <v>0</v>
      </c>
      <c r="D3031" s="0" t="n">
        <f aca="false">[1]Tabelle1!B3031</f>
        <v>0</v>
      </c>
      <c r="E3031" s="0" t="n">
        <f aca="false">[1]Tabelle1!K3031</f>
        <v>0</v>
      </c>
    </row>
    <row r="3032" customFormat="false" ht="12.75" hidden="false" customHeight="false" outlineLevel="0" collapsed="false">
      <c r="A3032" s="0" t="n">
        <f aca="false">[1]Tabelle1!F3032</f>
        <v>52.6845</v>
      </c>
      <c r="B3032" s="0" t="n">
        <f aca="false">[1]Tabelle1!J3032</f>
        <v>5.42255555555556</v>
      </c>
      <c r="C3032" s="0" t="n">
        <f aca="false">[1]Tabelle1!A3032</f>
        <v>0</v>
      </c>
      <c r="D3032" s="0" t="n">
        <f aca="false">[1]Tabelle1!B3032</f>
        <v>0</v>
      </c>
      <c r="E3032" s="0" t="n">
        <f aca="false">[1]Tabelle1!K3032</f>
        <v>0</v>
      </c>
    </row>
    <row r="3033" customFormat="false" ht="12.75" hidden="false" customHeight="false" outlineLevel="0" collapsed="false">
      <c r="A3033" s="0" t="n">
        <f aca="false">[1]Tabelle1!F3033</f>
        <v>52.3028888888889</v>
      </c>
      <c r="B3033" s="0" t="n">
        <f aca="false">[1]Tabelle1!J3033</f>
        <v>5.34030555555556</v>
      </c>
      <c r="C3033" s="0" t="n">
        <f aca="false">[1]Tabelle1!A3033</f>
        <v>0</v>
      </c>
      <c r="D3033" s="0" t="n">
        <f aca="false">[1]Tabelle1!B3033</f>
        <v>0</v>
      </c>
      <c r="E3033" s="0" t="n">
        <f aca="false">[1]Tabelle1!K3033</f>
        <v>0</v>
      </c>
    </row>
    <row r="3034" customFormat="false" ht="12.75" hidden="false" customHeight="false" outlineLevel="0" collapsed="false">
      <c r="A3034" s="0" t="n">
        <f aca="false">[1]Tabelle1!F3034</f>
        <v>52.2979916666667</v>
      </c>
      <c r="B3034" s="0" t="n">
        <f aca="false">[1]Tabelle1!J3034</f>
        <v>5.33731111111111</v>
      </c>
      <c r="C3034" s="0" t="n">
        <f aca="false">[1]Tabelle1!A3034</f>
        <v>0</v>
      </c>
      <c r="D3034" s="0" t="n">
        <f aca="false">[1]Tabelle1!B3034</f>
        <v>0</v>
      </c>
      <c r="E3034" s="0" t="n">
        <f aca="false">[1]Tabelle1!K3034</f>
        <v>0</v>
      </c>
    </row>
    <row r="3035" customFormat="false" ht="12.75" hidden="false" customHeight="false" outlineLevel="0" collapsed="false">
      <c r="A3035" s="0" t="n">
        <f aca="false">[1]Tabelle1!F3035</f>
        <v>52.3053388888889</v>
      </c>
      <c r="B3035" s="0" t="n">
        <f aca="false">[1]Tabelle1!J3035</f>
        <v>5.33625</v>
      </c>
      <c r="C3035" s="0" t="n">
        <f aca="false">[1]Tabelle1!A3035</f>
        <v>0</v>
      </c>
      <c r="D3035" s="0" t="n">
        <f aca="false">[1]Tabelle1!B3035</f>
        <v>0</v>
      </c>
      <c r="E3035" s="0" t="n">
        <f aca="false">[1]Tabelle1!K3035</f>
        <v>0</v>
      </c>
    </row>
    <row r="3036" customFormat="false" ht="12.75" hidden="false" customHeight="false" outlineLevel="0" collapsed="false">
      <c r="A3036" s="0" t="n">
        <f aca="false">[1]Tabelle1!F3036</f>
        <v>52.267325</v>
      </c>
      <c r="B3036" s="0" t="n">
        <f aca="false">[1]Tabelle1!J3036</f>
        <v>5.38985555555556</v>
      </c>
      <c r="C3036" s="0" t="n">
        <f aca="false">[1]Tabelle1!A3036</f>
        <v>0</v>
      </c>
      <c r="D3036" s="0" t="n">
        <f aca="false">[1]Tabelle1!B3036</f>
        <v>0</v>
      </c>
      <c r="E3036" s="0" t="n">
        <f aca="false">[1]Tabelle1!K3036</f>
        <v>0</v>
      </c>
    </row>
    <row r="3037" customFormat="false" ht="12.75" hidden="false" customHeight="false" outlineLevel="0" collapsed="false">
      <c r="A3037" s="0" t="n">
        <f aca="false">[1]Tabelle1!F3037</f>
        <v>52.2693472222222</v>
      </c>
      <c r="B3037" s="0" t="n">
        <f aca="false">[1]Tabelle1!J3037</f>
        <v>5.38739444444444</v>
      </c>
      <c r="C3037" s="0" t="n">
        <f aca="false">[1]Tabelle1!A3037</f>
        <v>0</v>
      </c>
      <c r="D3037" s="0" t="n">
        <f aca="false">[1]Tabelle1!B3037</f>
        <v>0</v>
      </c>
      <c r="E3037" s="0" t="n">
        <f aca="false">[1]Tabelle1!K3037</f>
        <v>0</v>
      </c>
    </row>
    <row r="3038" customFormat="false" ht="12.75" hidden="false" customHeight="false" outlineLevel="0" collapsed="false">
      <c r="A3038" s="0" t="n">
        <f aca="false">[1]Tabelle1!F3038</f>
        <v>52.2713833333333</v>
      </c>
      <c r="B3038" s="0" t="n">
        <f aca="false">[1]Tabelle1!J3038</f>
        <v>5.38495277777778</v>
      </c>
      <c r="C3038" s="0" t="n">
        <f aca="false">[1]Tabelle1!A3038</f>
        <v>0</v>
      </c>
      <c r="D3038" s="0" t="n">
        <f aca="false">[1]Tabelle1!B3038</f>
        <v>0</v>
      </c>
      <c r="E3038" s="0" t="n">
        <f aca="false">[1]Tabelle1!K3038</f>
        <v>0</v>
      </c>
    </row>
    <row r="3039" customFormat="false" ht="12.75" hidden="false" customHeight="false" outlineLevel="0" collapsed="false">
      <c r="A3039" s="0" t="n">
        <f aca="false">[1]Tabelle1!F3039</f>
        <v>51.7531388888889</v>
      </c>
      <c r="B3039" s="0" t="n">
        <f aca="false">[1]Tabelle1!J3039</f>
        <v>4.73522222222222</v>
      </c>
      <c r="C3039" s="0" t="n">
        <f aca="false">[1]Tabelle1!A3039</f>
        <v>0</v>
      </c>
      <c r="D3039" s="0" t="n">
        <f aca="false">[1]Tabelle1!B3039</f>
        <v>0</v>
      </c>
      <c r="E3039" s="0" t="n">
        <f aca="false">[1]Tabelle1!K3039</f>
        <v>0</v>
      </c>
    </row>
    <row r="3040" customFormat="false" ht="12.75" hidden="false" customHeight="false" outlineLevel="0" collapsed="false">
      <c r="A3040" s="0" t="n">
        <f aca="false">[1]Tabelle1!F3040</f>
        <v>51.7444722222222</v>
      </c>
      <c r="B3040" s="0" t="n">
        <f aca="false">[1]Tabelle1!J3040</f>
        <v>3.95008333333333</v>
      </c>
      <c r="C3040" s="0" t="n">
        <f aca="false">[1]Tabelle1!A3040</f>
        <v>0</v>
      </c>
      <c r="D3040" s="0" t="n">
        <f aca="false">[1]Tabelle1!B3040</f>
        <v>0</v>
      </c>
      <c r="E3040" s="0" t="n">
        <f aca="false">[1]Tabelle1!K3040</f>
        <v>0</v>
      </c>
    </row>
    <row r="3041" customFormat="false" ht="12.75" hidden="false" customHeight="false" outlineLevel="0" collapsed="false">
      <c r="A3041" s="0" t="n">
        <f aca="false">[1]Tabelle1!F3041</f>
        <v>51.7428111111111</v>
      </c>
      <c r="B3041" s="0" t="n">
        <f aca="false">[1]Tabelle1!J3041</f>
        <v>3.95002777777778</v>
      </c>
      <c r="C3041" s="0" t="n">
        <f aca="false">[1]Tabelle1!A3041</f>
        <v>0</v>
      </c>
      <c r="D3041" s="0" t="n">
        <f aca="false">[1]Tabelle1!B3041</f>
        <v>0</v>
      </c>
      <c r="E3041" s="0" t="n">
        <f aca="false">[1]Tabelle1!K3041</f>
        <v>0</v>
      </c>
    </row>
    <row r="3042" customFormat="false" ht="12.75" hidden="false" customHeight="false" outlineLevel="0" collapsed="false">
      <c r="A3042" s="0" t="n">
        <f aca="false">[1]Tabelle1!F3042</f>
        <v>51.6929166666667</v>
      </c>
      <c r="B3042" s="0" t="n">
        <f aca="false">[1]Tabelle1!J3042</f>
        <v>4.15797222222222</v>
      </c>
      <c r="C3042" s="0" t="n">
        <f aca="false">[1]Tabelle1!A3042</f>
        <v>0</v>
      </c>
      <c r="D3042" s="0" t="n">
        <f aca="false">[1]Tabelle1!B3042</f>
        <v>0</v>
      </c>
      <c r="E3042" s="0" t="n">
        <f aca="false">[1]Tabelle1!K3042</f>
        <v>0</v>
      </c>
    </row>
    <row r="3043" customFormat="false" ht="12.75" hidden="false" customHeight="false" outlineLevel="0" collapsed="false">
      <c r="A3043" s="0" t="n">
        <f aca="false">[1]Tabelle1!F3043</f>
        <v>51.6893055555556</v>
      </c>
      <c r="B3043" s="0" t="n">
        <f aca="false">[1]Tabelle1!J3043</f>
        <v>4.15408333333333</v>
      </c>
      <c r="C3043" s="0" t="n">
        <f aca="false">[1]Tabelle1!A3043</f>
        <v>0</v>
      </c>
      <c r="D3043" s="0" t="n">
        <f aca="false">[1]Tabelle1!B3043</f>
        <v>0</v>
      </c>
      <c r="E3043" s="0" t="n">
        <f aca="false">[1]Tabelle1!K3043</f>
        <v>0</v>
      </c>
    </row>
    <row r="3044" customFormat="false" ht="12.75" hidden="false" customHeight="false" outlineLevel="0" collapsed="false">
      <c r="A3044" s="0" t="n">
        <f aca="false">[1]Tabelle1!F3044</f>
        <v>51.6846388888889</v>
      </c>
      <c r="B3044" s="0" t="n">
        <f aca="false">[1]Tabelle1!J3044</f>
        <v>4.15875</v>
      </c>
      <c r="C3044" s="0" t="n">
        <f aca="false">[1]Tabelle1!A3044</f>
        <v>0</v>
      </c>
      <c r="D3044" s="0" t="n">
        <f aca="false">[1]Tabelle1!B3044</f>
        <v>0</v>
      </c>
      <c r="E3044" s="0" t="n">
        <f aca="false">[1]Tabelle1!K3044</f>
        <v>0</v>
      </c>
    </row>
    <row r="3045" customFormat="false" ht="12.75" hidden="false" customHeight="false" outlineLevel="0" collapsed="false">
      <c r="A3045" s="0" t="n">
        <f aca="false">[1]Tabelle1!F3045</f>
        <v>51.6904444444444</v>
      </c>
      <c r="B3045" s="0" t="n">
        <f aca="false">[1]Tabelle1!J3045</f>
        <v>4.16019444444444</v>
      </c>
      <c r="C3045" s="0" t="n">
        <f aca="false">[1]Tabelle1!A3045</f>
        <v>0</v>
      </c>
      <c r="D3045" s="0" t="n">
        <f aca="false">[1]Tabelle1!B3045</f>
        <v>0</v>
      </c>
      <c r="E3045" s="0" t="n">
        <f aca="false">[1]Tabelle1!K3045</f>
        <v>0</v>
      </c>
    </row>
    <row r="3046" customFormat="false" ht="12.75" hidden="false" customHeight="false" outlineLevel="0" collapsed="false">
      <c r="A3046" s="0" t="n">
        <f aca="false">[1]Tabelle1!F3046</f>
        <v>51.6902777777778</v>
      </c>
      <c r="B3046" s="0" t="n">
        <f aca="false">[1]Tabelle1!J3046</f>
        <v>4.14991666666667</v>
      </c>
      <c r="C3046" s="0" t="n">
        <f aca="false">[1]Tabelle1!A3046</f>
        <v>0</v>
      </c>
      <c r="D3046" s="0" t="n">
        <f aca="false">[1]Tabelle1!B3046</f>
        <v>0</v>
      </c>
      <c r="E3046" s="0" t="n">
        <f aca="false">[1]Tabelle1!K3046</f>
        <v>0</v>
      </c>
    </row>
    <row r="3047" customFormat="false" ht="12.75" hidden="false" customHeight="false" outlineLevel="0" collapsed="false">
      <c r="A3047" s="0" t="n">
        <f aca="false">[1]Tabelle1!F3047</f>
        <v>51.6916111111111</v>
      </c>
      <c r="B3047" s="0" t="n">
        <f aca="false">[1]Tabelle1!J3047</f>
        <v>4.13727777777778</v>
      </c>
      <c r="C3047" s="0" t="n">
        <f aca="false">[1]Tabelle1!A3047</f>
        <v>0</v>
      </c>
      <c r="D3047" s="0" t="n">
        <f aca="false">[1]Tabelle1!B3047</f>
        <v>0</v>
      </c>
      <c r="E3047" s="0" t="n">
        <f aca="false">[1]Tabelle1!K3047</f>
        <v>0</v>
      </c>
    </row>
    <row r="3048" customFormat="false" ht="12.75" hidden="false" customHeight="false" outlineLevel="0" collapsed="false">
      <c r="A3048" s="0" t="n">
        <f aca="false">[1]Tabelle1!F3048</f>
        <v>51.7536666666667</v>
      </c>
      <c r="B3048" s="0" t="n">
        <f aca="false">[1]Tabelle1!J3048</f>
        <v>3.85894444444444</v>
      </c>
      <c r="C3048" s="0" t="n">
        <f aca="false">[1]Tabelle1!A3048</f>
        <v>0</v>
      </c>
      <c r="D3048" s="0" t="n">
        <f aca="false">[1]Tabelle1!B3048</f>
        <v>0</v>
      </c>
      <c r="E3048" s="0" t="n">
        <f aca="false">[1]Tabelle1!K3048</f>
        <v>0</v>
      </c>
    </row>
    <row r="3049" customFormat="false" ht="12.75" hidden="false" customHeight="false" outlineLevel="0" collapsed="false">
      <c r="A3049" s="0" t="n">
        <f aca="false">[1]Tabelle1!F3049</f>
        <v>51.75325</v>
      </c>
      <c r="B3049" s="0" t="n">
        <f aca="false">[1]Tabelle1!J3049</f>
        <v>3.86566666666667</v>
      </c>
      <c r="C3049" s="0" t="n">
        <f aca="false">[1]Tabelle1!A3049</f>
        <v>0</v>
      </c>
      <c r="D3049" s="0" t="n">
        <f aca="false">[1]Tabelle1!B3049</f>
        <v>0</v>
      </c>
      <c r="E3049" s="0" t="n">
        <f aca="false">[1]Tabelle1!K3049</f>
        <v>0</v>
      </c>
    </row>
    <row r="3050" customFormat="false" ht="12.75" hidden="false" customHeight="false" outlineLevel="0" collapsed="false">
      <c r="A3050" s="0" t="n">
        <f aca="false">[1]Tabelle1!F3050</f>
        <v>51.75</v>
      </c>
      <c r="B3050" s="0" t="n">
        <f aca="false">[1]Tabelle1!J3050</f>
        <v>3.85286111111111</v>
      </c>
      <c r="C3050" s="0" t="n">
        <f aca="false">[1]Tabelle1!A3050</f>
        <v>0</v>
      </c>
      <c r="D3050" s="0" t="n">
        <f aca="false">[1]Tabelle1!B3050</f>
        <v>0</v>
      </c>
      <c r="E3050" s="0" t="n">
        <f aca="false">[1]Tabelle1!K3050</f>
        <v>0</v>
      </c>
    </row>
    <row r="3051" customFormat="false" ht="12.75" hidden="false" customHeight="false" outlineLevel="0" collapsed="false">
      <c r="A3051" s="0" t="n">
        <f aca="false">[1]Tabelle1!F3051</f>
        <v>51.7547777777778</v>
      </c>
      <c r="B3051" s="0" t="n">
        <f aca="false">[1]Tabelle1!J3051</f>
        <v>3.85197222222222</v>
      </c>
      <c r="C3051" s="0" t="n">
        <f aca="false">[1]Tabelle1!A3051</f>
        <v>0</v>
      </c>
      <c r="D3051" s="0" t="n">
        <f aca="false">[1]Tabelle1!B3051</f>
        <v>0</v>
      </c>
      <c r="E3051" s="0" t="n">
        <f aca="false">[1]Tabelle1!K3051</f>
        <v>0</v>
      </c>
    </row>
    <row r="3052" customFormat="false" ht="12.75" hidden="false" customHeight="false" outlineLevel="0" collapsed="false">
      <c r="A3052" s="0" t="n">
        <f aca="false">[1]Tabelle1!F3052</f>
        <v>51.7575</v>
      </c>
      <c r="B3052" s="0" t="n">
        <f aca="false">[1]Tabelle1!J3052</f>
        <v>3.85786111111111</v>
      </c>
      <c r="C3052" s="0" t="n">
        <f aca="false">[1]Tabelle1!A3052</f>
        <v>0</v>
      </c>
      <c r="D3052" s="0" t="n">
        <f aca="false">[1]Tabelle1!B3052</f>
        <v>0</v>
      </c>
      <c r="E3052" s="0" t="n">
        <f aca="false">[1]Tabelle1!K3052</f>
        <v>0</v>
      </c>
    </row>
    <row r="3053" customFormat="false" ht="12.75" hidden="false" customHeight="false" outlineLevel="0" collapsed="false">
      <c r="A3053" s="0" t="n">
        <f aca="false">[1]Tabelle1!F3053</f>
        <v>51.7556388888889</v>
      </c>
      <c r="B3053" s="0" t="n">
        <f aca="false">[1]Tabelle1!J3053</f>
        <v>3.85158333333333</v>
      </c>
      <c r="C3053" s="0" t="n">
        <f aca="false">[1]Tabelle1!A3053</f>
        <v>0</v>
      </c>
      <c r="D3053" s="0" t="n">
        <f aca="false">[1]Tabelle1!B3053</f>
        <v>0</v>
      </c>
      <c r="E3053" s="0" t="n">
        <f aca="false">[1]Tabelle1!K3053</f>
        <v>0</v>
      </c>
    </row>
    <row r="3054" customFormat="false" ht="12.75" hidden="false" customHeight="false" outlineLevel="0" collapsed="false">
      <c r="A3054" s="0" t="n">
        <f aca="false">[1]Tabelle1!F3054</f>
        <v>51.7516111111111</v>
      </c>
      <c r="B3054" s="0" t="n">
        <f aca="false">[1]Tabelle1!J3054</f>
        <v>3.84805555555556</v>
      </c>
      <c r="C3054" s="0" t="n">
        <f aca="false">[1]Tabelle1!A3054</f>
        <v>0</v>
      </c>
      <c r="D3054" s="0" t="n">
        <f aca="false">[1]Tabelle1!B3054</f>
        <v>0</v>
      </c>
      <c r="E3054" s="0" t="n">
        <f aca="false">[1]Tabelle1!K3054</f>
        <v>0</v>
      </c>
    </row>
    <row r="3055" customFormat="false" ht="12.75" hidden="false" customHeight="false" outlineLevel="0" collapsed="false">
      <c r="A3055" s="0" t="n">
        <f aca="false">[1]Tabelle1!F3055</f>
        <v>51.7592777777778</v>
      </c>
      <c r="B3055" s="0" t="n">
        <f aca="false">[1]Tabelle1!J3055</f>
        <v>3.84005555555556</v>
      </c>
      <c r="C3055" s="0" t="n">
        <f aca="false">[1]Tabelle1!A3055</f>
        <v>0</v>
      </c>
      <c r="D3055" s="0" t="n">
        <f aca="false">[1]Tabelle1!B3055</f>
        <v>0</v>
      </c>
      <c r="E3055" s="0" t="n">
        <f aca="false">[1]Tabelle1!K3055</f>
        <v>0</v>
      </c>
    </row>
    <row r="3056" customFormat="false" ht="12.75" hidden="false" customHeight="false" outlineLevel="0" collapsed="false">
      <c r="A3056" s="0" t="n">
        <f aca="false">[1]Tabelle1!F3056</f>
        <v>51.7511111111111</v>
      </c>
      <c r="B3056" s="0" t="n">
        <f aca="false">[1]Tabelle1!J3056</f>
        <v>3.87308333333333</v>
      </c>
      <c r="C3056" s="0" t="n">
        <f aca="false">[1]Tabelle1!A3056</f>
        <v>0</v>
      </c>
      <c r="D3056" s="0" t="n">
        <f aca="false">[1]Tabelle1!B3056</f>
        <v>0</v>
      </c>
      <c r="E3056" s="0" t="n">
        <f aca="false">[1]Tabelle1!K3056</f>
        <v>0</v>
      </c>
    </row>
    <row r="3057" customFormat="false" ht="12.75" hidden="false" customHeight="false" outlineLevel="0" collapsed="false">
      <c r="A3057" s="0" t="n">
        <f aca="false">[1]Tabelle1!F3057</f>
        <v>51.7046333333333</v>
      </c>
      <c r="B3057" s="0" t="n">
        <f aca="false">[1]Tabelle1!J3057</f>
        <v>4.46311111111111</v>
      </c>
      <c r="C3057" s="0" t="n">
        <f aca="false">[1]Tabelle1!A3057</f>
        <v>0</v>
      </c>
      <c r="D3057" s="0" t="n">
        <f aca="false">[1]Tabelle1!B3057</f>
        <v>0</v>
      </c>
      <c r="E3057" s="0" t="n">
        <f aca="false">[1]Tabelle1!K3057</f>
        <v>0</v>
      </c>
    </row>
    <row r="3058" customFormat="false" ht="12.75" hidden="false" customHeight="false" outlineLevel="0" collapsed="false">
      <c r="A3058" s="0" t="n">
        <f aca="false">[1]Tabelle1!F3058</f>
        <v>51.75375</v>
      </c>
      <c r="B3058" s="0" t="n">
        <f aca="false">[1]Tabelle1!J3058</f>
        <v>4.73333333333333</v>
      </c>
      <c r="C3058" s="0" t="n">
        <f aca="false">[1]Tabelle1!A3058</f>
        <v>0</v>
      </c>
      <c r="D3058" s="0" t="n">
        <f aca="false">[1]Tabelle1!B3058</f>
        <v>0</v>
      </c>
      <c r="E3058" s="0" t="n">
        <f aca="false">[1]Tabelle1!K3058</f>
        <v>0</v>
      </c>
    </row>
    <row r="3059" customFormat="false" ht="12.75" hidden="false" customHeight="false" outlineLevel="0" collapsed="false">
      <c r="A3059" s="0" t="n">
        <f aca="false">[1]Tabelle1!F3059</f>
        <v>51.7057444444444</v>
      </c>
      <c r="B3059" s="0" t="n">
        <f aca="false">[1]Tabelle1!J3059</f>
        <v>4.46650555555556</v>
      </c>
      <c r="C3059" s="0" t="n">
        <f aca="false">[1]Tabelle1!A3059</f>
        <v>0</v>
      </c>
      <c r="D3059" s="0" t="n">
        <f aca="false">[1]Tabelle1!B3059</f>
        <v>0</v>
      </c>
      <c r="E3059" s="0" t="n">
        <f aca="false">[1]Tabelle1!K3059</f>
        <v>0</v>
      </c>
    </row>
    <row r="3060" customFormat="false" ht="12.75" hidden="false" customHeight="false" outlineLevel="0" collapsed="false">
      <c r="A3060" s="0" t="n">
        <f aca="false">[1]Tabelle1!F3060</f>
        <v>51.7068111111111</v>
      </c>
      <c r="B3060" s="0" t="n">
        <f aca="false">[1]Tabelle1!J3060</f>
        <v>4.469825</v>
      </c>
      <c r="C3060" s="0" t="n">
        <f aca="false">[1]Tabelle1!A3060</f>
        <v>0</v>
      </c>
      <c r="D3060" s="0" t="n">
        <f aca="false">[1]Tabelle1!B3060</f>
        <v>0</v>
      </c>
      <c r="E3060" s="0" t="n">
        <f aca="false">[1]Tabelle1!K3060</f>
        <v>0</v>
      </c>
    </row>
    <row r="3061" customFormat="false" ht="12.75" hidden="false" customHeight="false" outlineLevel="0" collapsed="false">
      <c r="A3061" s="0" t="n">
        <f aca="false">[1]Tabelle1!F3061</f>
        <v>51.75425</v>
      </c>
      <c r="B3061" s="0" t="n">
        <f aca="false">[1]Tabelle1!J3061</f>
        <v>4.73180555555556</v>
      </c>
      <c r="C3061" s="0" t="n">
        <f aca="false">[1]Tabelle1!A3061</f>
        <v>0</v>
      </c>
      <c r="D3061" s="0" t="n">
        <f aca="false">[1]Tabelle1!B3061</f>
        <v>0</v>
      </c>
      <c r="E3061" s="0" t="n">
        <f aca="false">[1]Tabelle1!K3061</f>
        <v>0</v>
      </c>
    </row>
    <row r="3062" customFormat="false" ht="12.75" hidden="false" customHeight="false" outlineLevel="0" collapsed="false">
      <c r="A3062" s="0" t="n">
        <f aca="false">[1]Tabelle1!F3062</f>
        <v>52.3739805555556</v>
      </c>
      <c r="B3062" s="0" t="n">
        <f aca="false">[1]Tabelle1!J3062</f>
        <v>5.62152222222222</v>
      </c>
      <c r="C3062" s="0" t="n">
        <f aca="false">[1]Tabelle1!A3062</f>
        <v>0</v>
      </c>
      <c r="D3062" s="0" t="n">
        <f aca="false">[1]Tabelle1!B3062</f>
        <v>0</v>
      </c>
      <c r="E3062" s="0" t="n">
        <f aca="false">[1]Tabelle1!K3062</f>
        <v>0</v>
      </c>
    </row>
    <row r="3063" customFormat="false" ht="12.75" hidden="false" customHeight="false" outlineLevel="0" collapsed="false">
      <c r="A3063" s="0" t="n">
        <f aca="false">[1]Tabelle1!F3063</f>
        <v>52.3718805555556</v>
      </c>
      <c r="B3063" s="0" t="n">
        <f aca="false">[1]Tabelle1!J3063</f>
        <v>5.62283611111111</v>
      </c>
      <c r="C3063" s="0" t="n">
        <f aca="false">[1]Tabelle1!A3063</f>
        <v>0</v>
      </c>
      <c r="D3063" s="0" t="n">
        <f aca="false">[1]Tabelle1!B3063</f>
        <v>0</v>
      </c>
      <c r="E3063" s="0" t="n">
        <f aca="false">[1]Tabelle1!K3063</f>
        <v>0</v>
      </c>
    </row>
    <row r="3064" customFormat="false" ht="12.75" hidden="false" customHeight="false" outlineLevel="0" collapsed="false">
      <c r="A3064" s="0" t="n">
        <f aca="false">[1]Tabelle1!F3064</f>
        <v>51.7834222222222</v>
      </c>
      <c r="B3064" s="0" t="n">
        <f aca="false">[1]Tabelle1!J3064</f>
        <v>4.22163888888889</v>
      </c>
      <c r="C3064" s="0" t="n">
        <f aca="false">[1]Tabelle1!A3064</f>
        <v>0</v>
      </c>
      <c r="D3064" s="0" t="n">
        <f aca="false">[1]Tabelle1!B3064</f>
        <v>0</v>
      </c>
      <c r="E3064" s="0" t="n">
        <f aca="false">[1]Tabelle1!K3064</f>
        <v>0</v>
      </c>
    </row>
    <row r="3065" customFormat="false" ht="12.75" hidden="false" customHeight="false" outlineLevel="0" collapsed="false">
      <c r="A3065" s="0" t="n">
        <f aca="false">[1]Tabelle1!F3065</f>
        <v>51.789825</v>
      </c>
      <c r="B3065" s="0" t="n">
        <f aca="false">[1]Tabelle1!J3065</f>
        <v>4.20100833333333</v>
      </c>
      <c r="C3065" s="0" t="n">
        <f aca="false">[1]Tabelle1!A3065</f>
        <v>0</v>
      </c>
      <c r="D3065" s="0" t="n">
        <f aca="false">[1]Tabelle1!B3065</f>
        <v>0</v>
      </c>
      <c r="E3065" s="0" t="n">
        <f aca="false">[1]Tabelle1!K3065</f>
        <v>0</v>
      </c>
    </row>
    <row r="3066" customFormat="false" ht="12.75" hidden="false" customHeight="false" outlineLevel="0" collapsed="false">
      <c r="A3066" s="0" t="n">
        <f aca="false">[1]Tabelle1!F3066</f>
        <v>51.7807722222222</v>
      </c>
      <c r="B3066" s="0" t="n">
        <f aca="false">[1]Tabelle1!J3066</f>
        <v>4.22618055555556</v>
      </c>
      <c r="C3066" s="0" t="n">
        <f aca="false">[1]Tabelle1!A3066</f>
        <v>0</v>
      </c>
      <c r="D3066" s="0" t="n">
        <f aca="false">[1]Tabelle1!B3066</f>
        <v>0</v>
      </c>
      <c r="E3066" s="0" t="n">
        <f aca="false">[1]Tabelle1!K3066</f>
        <v>0</v>
      </c>
    </row>
    <row r="3067" customFormat="false" ht="12.75" hidden="false" customHeight="false" outlineLevel="0" collapsed="false">
      <c r="A3067" s="0" t="n">
        <f aca="false">[1]Tabelle1!F3067</f>
        <v>51.7866666666667</v>
      </c>
      <c r="B3067" s="0" t="n">
        <f aca="false">[1]Tabelle1!J3067</f>
        <v>4.22747222222222</v>
      </c>
      <c r="C3067" s="0" t="n">
        <f aca="false">[1]Tabelle1!A3067</f>
        <v>0</v>
      </c>
      <c r="D3067" s="0" t="n">
        <f aca="false">[1]Tabelle1!B3067</f>
        <v>0</v>
      </c>
      <c r="E3067" s="0" t="n">
        <f aca="false">[1]Tabelle1!K3067</f>
        <v>0</v>
      </c>
    </row>
    <row r="3068" customFormat="false" ht="12.75" hidden="false" customHeight="false" outlineLevel="0" collapsed="false">
      <c r="A3068" s="0" t="n">
        <f aca="false">[1]Tabelle1!F3068</f>
        <v>52.6082083333333</v>
      </c>
      <c r="B3068" s="0" t="n">
        <f aca="false">[1]Tabelle1!J3068</f>
        <v>5.74345</v>
      </c>
      <c r="C3068" s="0" t="n">
        <f aca="false">[1]Tabelle1!A3068</f>
        <v>0</v>
      </c>
      <c r="D3068" s="0" t="n">
        <f aca="false">[1]Tabelle1!B3068</f>
        <v>0</v>
      </c>
      <c r="E3068" s="0" t="n">
        <f aca="false">[1]Tabelle1!K3068</f>
        <v>0</v>
      </c>
    </row>
    <row r="3069" customFormat="false" ht="12.75" hidden="false" customHeight="false" outlineLevel="0" collapsed="false">
      <c r="A3069" s="0" t="n">
        <f aca="false">[1]Tabelle1!F3069</f>
        <v>52.6078888888889</v>
      </c>
      <c r="B3069" s="0" t="n">
        <f aca="false">[1]Tabelle1!J3069</f>
        <v>5.74472777777778</v>
      </c>
      <c r="C3069" s="0" t="n">
        <f aca="false">[1]Tabelle1!A3069</f>
        <v>0</v>
      </c>
      <c r="D3069" s="0" t="n">
        <f aca="false">[1]Tabelle1!B3069</f>
        <v>0</v>
      </c>
      <c r="E3069" s="0" t="n">
        <f aca="false">[1]Tabelle1!K3069</f>
        <v>0</v>
      </c>
    </row>
    <row r="3070" customFormat="false" ht="12.75" hidden="false" customHeight="false" outlineLevel="0" collapsed="false">
      <c r="A3070" s="0" t="n">
        <f aca="false">[1]Tabelle1!F3070</f>
        <v>51.7572777777778</v>
      </c>
      <c r="B3070" s="0" t="n">
        <f aca="false">[1]Tabelle1!J3070</f>
        <v>3.87402777777778</v>
      </c>
      <c r="C3070" s="0" t="n">
        <f aca="false">[1]Tabelle1!A3070</f>
        <v>0</v>
      </c>
      <c r="D3070" s="0" t="n">
        <f aca="false">[1]Tabelle1!B3070</f>
        <v>0</v>
      </c>
      <c r="E3070" s="0" t="n">
        <f aca="false">[1]Tabelle1!K3070</f>
        <v>0</v>
      </c>
    </row>
    <row r="3071" customFormat="false" ht="12.75" hidden="false" customHeight="false" outlineLevel="0" collapsed="false">
      <c r="A3071" s="0" t="n">
        <f aca="false">[1]Tabelle1!F3071</f>
        <v>51.7503611111111</v>
      </c>
      <c r="B3071" s="0" t="n">
        <f aca="false">[1]Tabelle1!J3071</f>
        <v>3.87669444444444</v>
      </c>
      <c r="C3071" s="0" t="n">
        <f aca="false">[1]Tabelle1!A3071</f>
        <v>0</v>
      </c>
      <c r="D3071" s="0" t="n">
        <f aca="false">[1]Tabelle1!B3071</f>
        <v>0</v>
      </c>
      <c r="E3071" s="0" t="n">
        <f aca="false">[1]Tabelle1!K3071</f>
        <v>0</v>
      </c>
    </row>
    <row r="3072" customFormat="false" ht="12.75" hidden="false" customHeight="false" outlineLevel="0" collapsed="false">
      <c r="A3072" s="0" t="n">
        <f aca="false">[1]Tabelle1!F3072</f>
        <v>51.7562222222222</v>
      </c>
      <c r="B3072" s="0" t="n">
        <f aca="false">[1]Tabelle1!J3072</f>
        <v>3.86952777777778</v>
      </c>
      <c r="C3072" s="0" t="n">
        <f aca="false">[1]Tabelle1!A3072</f>
        <v>0</v>
      </c>
      <c r="D3072" s="0" t="n">
        <f aca="false">[1]Tabelle1!B3072</f>
        <v>0</v>
      </c>
      <c r="E3072" s="0" t="n">
        <f aca="false">[1]Tabelle1!K3072</f>
        <v>0</v>
      </c>
    </row>
    <row r="3073" customFormat="false" ht="12.75" hidden="false" customHeight="false" outlineLevel="0" collapsed="false">
      <c r="A3073" s="0" t="n">
        <f aca="false">[1]Tabelle1!F3073</f>
        <v>51.7600555555556</v>
      </c>
      <c r="B3073" s="0" t="n">
        <f aca="false">[1]Tabelle1!J3073</f>
        <v>3.85816666666667</v>
      </c>
      <c r="C3073" s="0" t="n">
        <f aca="false">[1]Tabelle1!A3073</f>
        <v>0</v>
      </c>
      <c r="D3073" s="0" t="n">
        <f aca="false">[1]Tabelle1!B3073</f>
        <v>0</v>
      </c>
      <c r="E3073" s="0" t="n">
        <f aca="false">[1]Tabelle1!K3073</f>
        <v>0</v>
      </c>
    </row>
    <row r="3074" customFormat="false" ht="12.75" hidden="false" customHeight="false" outlineLevel="0" collapsed="false">
      <c r="A3074" s="0" t="n">
        <f aca="false">[1]Tabelle1!F3074</f>
        <v>51.7600833333333</v>
      </c>
      <c r="B3074" s="0" t="n">
        <f aca="false">[1]Tabelle1!J3074</f>
        <v>3.88327777777778</v>
      </c>
      <c r="C3074" s="0" t="n">
        <f aca="false">[1]Tabelle1!A3074</f>
        <v>0</v>
      </c>
      <c r="D3074" s="0" t="n">
        <f aca="false">[1]Tabelle1!B3074</f>
        <v>0</v>
      </c>
      <c r="E3074" s="0" t="n">
        <f aca="false">[1]Tabelle1!K3074</f>
        <v>0</v>
      </c>
    </row>
    <row r="3075" customFormat="false" ht="12.75" hidden="false" customHeight="false" outlineLevel="0" collapsed="false">
      <c r="A3075" s="0" t="n">
        <f aca="false">[1]Tabelle1!F3075</f>
        <v>51.7535472222222</v>
      </c>
      <c r="B3075" s="0" t="n">
        <f aca="false">[1]Tabelle1!J3075</f>
        <v>3.89182777777778</v>
      </c>
      <c r="C3075" s="0" t="n">
        <f aca="false">[1]Tabelle1!A3075</f>
        <v>0</v>
      </c>
      <c r="D3075" s="0" t="n">
        <f aca="false">[1]Tabelle1!B3075</f>
        <v>0</v>
      </c>
      <c r="E3075" s="0" t="n">
        <f aca="false">[1]Tabelle1!K3075</f>
        <v>0</v>
      </c>
    </row>
    <row r="3076" customFormat="false" ht="12.75" hidden="false" customHeight="false" outlineLevel="0" collapsed="false">
      <c r="A3076" s="0" t="n">
        <f aca="false">[1]Tabelle1!F3076</f>
        <v>51.7648611111111</v>
      </c>
      <c r="B3076" s="0" t="n">
        <f aca="false">[1]Tabelle1!J3076</f>
        <v>3.89313888888889</v>
      </c>
      <c r="C3076" s="0" t="n">
        <f aca="false">[1]Tabelle1!A3076</f>
        <v>0</v>
      </c>
      <c r="D3076" s="0" t="n">
        <f aca="false">[1]Tabelle1!B3076</f>
        <v>0</v>
      </c>
      <c r="E3076" s="0" t="n">
        <f aca="false">[1]Tabelle1!K3076</f>
        <v>0</v>
      </c>
    </row>
    <row r="3077" customFormat="false" ht="12.75" hidden="false" customHeight="false" outlineLevel="0" collapsed="false">
      <c r="A3077" s="0" t="n">
        <f aca="false">[1]Tabelle1!F3077</f>
        <v>51.725</v>
      </c>
      <c r="B3077" s="0" t="n">
        <f aca="false">[1]Tabelle1!J3077</f>
        <v>4.02558333333333</v>
      </c>
      <c r="C3077" s="0" t="n">
        <f aca="false">[1]Tabelle1!A3077</f>
        <v>0</v>
      </c>
      <c r="D3077" s="0" t="n">
        <f aca="false">[1]Tabelle1!B3077</f>
        <v>0</v>
      </c>
      <c r="E3077" s="0" t="n">
        <f aca="false">[1]Tabelle1!K3077</f>
        <v>0</v>
      </c>
    </row>
    <row r="3078" customFormat="false" ht="12.75" hidden="false" customHeight="false" outlineLevel="0" collapsed="false">
      <c r="A3078" s="0" t="n">
        <f aca="false">[1]Tabelle1!F3078</f>
        <v>51.7240277777778</v>
      </c>
      <c r="B3078" s="0" t="n">
        <f aca="false">[1]Tabelle1!J3078</f>
        <v>4.016</v>
      </c>
      <c r="C3078" s="0" t="n">
        <f aca="false">[1]Tabelle1!A3078</f>
        <v>0</v>
      </c>
      <c r="D3078" s="0" t="n">
        <f aca="false">[1]Tabelle1!B3078</f>
        <v>0</v>
      </c>
      <c r="E3078" s="0" t="n">
        <f aca="false">[1]Tabelle1!K3078</f>
        <v>0</v>
      </c>
    </row>
    <row r="3079" customFormat="false" ht="12.75" hidden="false" customHeight="false" outlineLevel="0" collapsed="false">
      <c r="A3079" s="0" t="n">
        <f aca="false">[1]Tabelle1!F3079</f>
        <v>51.7244444444444</v>
      </c>
      <c r="B3079" s="0" t="n">
        <f aca="false">[1]Tabelle1!J3079</f>
        <v>4.01822222222222</v>
      </c>
      <c r="C3079" s="0" t="n">
        <f aca="false">[1]Tabelle1!A3079</f>
        <v>0</v>
      </c>
      <c r="D3079" s="0" t="n">
        <f aca="false">[1]Tabelle1!B3079</f>
        <v>0</v>
      </c>
      <c r="E3079" s="0" t="n">
        <f aca="false">[1]Tabelle1!K3079</f>
        <v>0</v>
      </c>
    </row>
    <row r="3080" customFormat="false" ht="12.75" hidden="false" customHeight="false" outlineLevel="0" collapsed="false">
      <c r="A3080" s="0" t="n">
        <f aca="false">[1]Tabelle1!F3080</f>
        <v>51.7411666666667</v>
      </c>
      <c r="B3080" s="0" t="n">
        <f aca="false">[1]Tabelle1!J3080</f>
        <v>3.99558333333333</v>
      </c>
      <c r="C3080" s="0" t="n">
        <f aca="false">[1]Tabelle1!A3080</f>
        <v>0</v>
      </c>
      <c r="D3080" s="0" t="n">
        <f aca="false">[1]Tabelle1!B3080</f>
        <v>0</v>
      </c>
      <c r="E3080" s="0" t="n">
        <f aca="false">[1]Tabelle1!K3080</f>
        <v>0</v>
      </c>
    </row>
    <row r="3081" customFormat="false" ht="12.75" hidden="false" customHeight="false" outlineLevel="0" collapsed="false">
      <c r="A3081" s="0" t="n">
        <f aca="false">[1]Tabelle1!F3081</f>
        <v>51.7369166666667</v>
      </c>
      <c r="B3081" s="0" t="n">
        <f aca="false">[1]Tabelle1!J3081</f>
        <v>3.99741666666667</v>
      </c>
      <c r="C3081" s="0" t="n">
        <f aca="false">[1]Tabelle1!A3081</f>
        <v>0</v>
      </c>
      <c r="D3081" s="0" t="n">
        <f aca="false">[1]Tabelle1!B3081</f>
        <v>0</v>
      </c>
      <c r="E3081" s="0" t="n">
        <f aca="false">[1]Tabelle1!K3081</f>
        <v>0</v>
      </c>
    </row>
    <row r="3082" customFormat="false" ht="12.75" hidden="false" customHeight="false" outlineLevel="0" collapsed="false">
      <c r="A3082" s="0" t="n">
        <f aca="false">[1]Tabelle1!F3082</f>
        <v>51.7399722222222</v>
      </c>
      <c r="B3082" s="0" t="n">
        <f aca="false">[1]Tabelle1!J3082</f>
        <v>4.00152777777778</v>
      </c>
      <c r="C3082" s="0" t="n">
        <f aca="false">[1]Tabelle1!A3082</f>
        <v>0</v>
      </c>
      <c r="D3082" s="0" t="n">
        <f aca="false">[1]Tabelle1!B3082</f>
        <v>0</v>
      </c>
      <c r="E3082" s="0" t="n">
        <f aca="false">[1]Tabelle1!K3082</f>
        <v>0</v>
      </c>
    </row>
    <row r="3083" customFormat="false" ht="12.75" hidden="false" customHeight="false" outlineLevel="0" collapsed="false">
      <c r="A3083" s="0" t="n">
        <f aca="false">[1]Tabelle1!F3083</f>
        <v>51.7326111111111</v>
      </c>
      <c r="B3083" s="0" t="n">
        <f aca="false">[1]Tabelle1!J3083</f>
        <v>4.00675</v>
      </c>
      <c r="C3083" s="0" t="n">
        <f aca="false">[1]Tabelle1!A3083</f>
        <v>0</v>
      </c>
      <c r="D3083" s="0" t="n">
        <f aca="false">[1]Tabelle1!B3083</f>
        <v>0</v>
      </c>
      <c r="E3083" s="0" t="n">
        <f aca="false">[1]Tabelle1!K3083</f>
        <v>0</v>
      </c>
    </row>
    <row r="3084" customFormat="false" ht="12.75" hidden="false" customHeight="false" outlineLevel="0" collapsed="false">
      <c r="A3084" s="0" t="n">
        <f aca="false">[1]Tabelle1!F3084</f>
        <v>51.7269722222222</v>
      </c>
      <c r="B3084" s="0" t="n">
        <f aca="false">[1]Tabelle1!J3084</f>
        <v>4.00158333333333</v>
      </c>
      <c r="C3084" s="0" t="n">
        <f aca="false">[1]Tabelle1!A3084</f>
        <v>0</v>
      </c>
      <c r="D3084" s="0" t="n">
        <f aca="false">[1]Tabelle1!B3084</f>
        <v>0</v>
      </c>
      <c r="E3084" s="0" t="n">
        <f aca="false">[1]Tabelle1!K3084</f>
        <v>0</v>
      </c>
    </row>
    <row r="3085" customFormat="false" ht="12.75" hidden="false" customHeight="false" outlineLevel="0" collapsed="false">
      <c r="A3085" s="0" t="n">
        <f aca="false">[1]Tabelle1!F3085</f>
        <v>51.7236111111111</v>
      </c>
      <c r="B3085" s="0" t="n">
        <f aca="false">[1]Tabelle1!J3085</f>
        <v>4.002</v>
      </c>
      <c r="C3085" s="0" t="n">
        <f aca="false">[1]Tabelle1!A3085</f>
        <v>0</v>
      </c>
      <c r="D3085" s="0" t="n">
        <f aca="false">[1]Tabelle1!B3085</f>
        <v>0</v>
      </c>
      <c r="E3085" s="0" t="n">
        <f aca="false">[1]Tabelle1!K3085</f>
        <v>0</v>
      </c>
    </row>
    <row r="3086" customFormat="false" ht="12.75" hidden="false" customHeight="false" outlineLevel="0" collapsed="false">
      <c r="A3086" s="0" t="n">
        <f aca="false">[1]Tabelle1!F3086</f>
        <v>51.7195</v>
      </c>
      <c r="B3086" s="0" t="n">
        <f aca="false">[1]Tabelle1!J3086</f>
        <v>4.00244444444444</v>
      </c>
      <c r="C3086" s="0" t="n">
        <f aca="false">[1]Tabelle1!A3086</f>
        <v>0</v>
      </c>
      <c r="D3086" s="0" t="n">
        <f aca="false">[1]Tabelle1!B3086</f>
        <v>0</v>
      </c>
      <c r="E3086" s="0" t="n">
        <f aca="false">[1]Tabelle1!K3086</f>
        <v>0</v>
      </c>
    </row>
    <row r="3087" customFormat="false" ht="12.75" hidden="false" customHeight="false" outlineLevel="0" collapsed="false">
      <c r="A3087" s="0" t="n">
        <f aca="false">[1]Tabelle1!F3087</f>
        <v>51.7268333333333</v>
      </c>
      <c r="B3087" s="0" t="n">
        <f aca="false">[1]Tabelle1!J3087</f>
        <v>4.00488888888889</v>
      </c>
      <c r="C3087" s="0" t="n">
        <f aca="false">[1]Tabelle1!A3087</f>
        <v>0</v>
      </c>
      <c r="D3087" s="0" t="n">
        <f aca="false">[1]Tabelle1!B3087</f>
        <v>0</v>
      </c>
      <c r="E3087" s="0" t="n">
        <f aca="false">[1]Tabelle1!K3087</f>
        <v>0</v>
      </c>
    </row>
    <row r="3088" customFormat="false" ht="12.75" hidden="false" customHeight="false" outlineLevel="0" collapsed="false">
      <c r="A3088" s="0" t="n">
        <f aca="false">[1]Tabelle1!F3088</f>
        <v>51.75425</v>
      </c>
      <c r="B3088" s="0" t="n">
        <f aca="false">[1]Tabelle1!J3088</f>
        <v>3.95055555555556</v>
      </c>
      <c r="C3088" s="0" t="n">
        <f aca="false">[1]Tabelle1!A3088</f>
        <v>0</v>
      </c>
      <c r="D3088" s="0" t="n">
        <f aca="false">[1]Tabelle1!B3088</f>
        <v>0</v>
      </c>
      <c r="E3088" s="0" t="n">
        <f aca="false">[1]Tabelle1!K3088</f>
        <v>0</v>
      </c>
    </row>
    <row r="3089" customFormat="false" ht="12.75" hidden="false" customHeight="false" outlineLevel="0" collapsed="false">
      <c r="A3089" s="0" t="n">
        <f aca="false">[1]Tabelle1!F3089</f>
        <v>51.7581944444444</v>
      </c>
      <c r="B3089" s="0" t="n">
        <f aca="false">[1]Tabelle1!J3089</f>
        <v>3.95786111111111</v>
      </c>
      <c r="C3089" s="0" t="n">
        <f aca="false">[1]Tabelle1!A3089</f>
        <v>0</v>
      </c>
      <c r="D3089" s="0" t="n">
        <f aca="false">[1]Tabelle1!B3089</f>
        <v>0</v>
      </c>
      <c r="E3089" s="0" t="n">
        <f aca="false">[1]Tabelle1!K3089</f>
        <v>0</v>
      </c>
    </row>
    <row r="3090" customFormat="false" ht="12.75" hidden="false" customHeight="false" outlineLevel="0" collapsed="false">
      <c r="A3090" s="0" t="n">
        <f aca="false">[1]Tabelle1!F3090</f>
        <v>51.7622222222222</v>
      </c>
      <c r="B3090" s="0" t="n">
        <f aca="false">[1]Tabelle1!J3090</f>
        <v>3.95416666666667</v>
      </c>
      <c r="C3090" s="0" t="n">
        <f aca="false">[1]Tabelle1!A3090</f>
        <v>0</v>
      </c>
      <c r="D3090" s="0" t="n">
        <f aca="false">[1]Tabelle1!B3090</f>
        <v>0</v>
      </c>
      <c r="E3090" s="0" t="n">
        <f aca="false">[1]Tabelle1!K3090</f>
        <v>0</v>
      </c>
    </row>
    <row r="3091" customFormat="false" ht="12.75" hidden="false" customHeight="false" outlineLevel="0" collapsed="false">
      <c r="A3091" s="0" t="n">
        <f aca="false">[1]Tabelle1!F3091</f>
        <v>51.7664722222222</v>
      </c>
      <c r="B3091" s="0" t="n">
        <f aca="false">[1]Tabelle1!J3091</f>
        <v>3.95016666666667</v>
      </c>
      <c r="C3091" s="0" t="n">
        <f aca="false">[1]Tabelle1!A3091</f>
        <v>0</v>
      </c>
      <c r="D3091" s="0" t="n">
        <f aca="false">[1]Tabelle1!B3091</f>
        <v>0</v>
      </c>
      <c r="E3091" s="0" t="n">
        <f aca="false">[1]Tabelle1!K3091</f>
        <v>0</v>
      </c>
    </row>
    <row r="3092" customFormat="false" ht="12.75" hidden="false" customHeight="false" outlineLevel="0" collapsed="false">
      <c r="A3092" s="0" t="n">
        <f aca="false">[1]Tabelle1!F3092</f>
        <v>51.7698333333333</v>
      </c>
      <c r="B3092" s="0" t="n">
        <f aca="false">[1]Tabelle1!J3092</f>
        <v>4.00383333333333</v>
      </c>
      <c r="C3092" s="0" t="n">
        <f aca="false">[1]Tabelle1!A3092</f>
        <v>0</v>
      </c>
      <c r="D3092" s="0" t="n">
        <f aca="false">[1]Tabelle1!B3092</f>
        <v>0</v>
      </c>
      <c r="E3092" s="0" t="n">
        <f aca="false">[1]Tabelle1!K3092</f>
        <v>0</v>
      </c>
    </row>
    <row r="3093" customFormat="false" ht="12.75" hidden="false" customHeight="false" outlineLevel="0" collapsed="false">
      <c r="A3093" s="0" t="n">
        <f aca="false">[1]Tabelle1!F3093</f>
        <v>51.7700277777778</v>
      </c>
      <c r="B3093" s="0" t="n">
        <f aca="false">[1]Tabelle1!J3093</f>
        <v>4.00761111111111</v>
      </c>
      <c r="C3093" s="0" t="n">
        <f aca="false">[1]Tabelle1!A3093</f>
        <v>0</v>
      </c>
      <c r="D3093" s="0" t="n">
        <f aca="false">[1]Tabelle1!B3093</f>
        <v>0</v>
      </c>
      <c r="E3093" s="0" t="n">
        <f aca="false">[1]Tabelle1!K3093</f>
        <v>0</v>
      </c>
    </row>
    <row r="3094" customFormat="false" ht="12.75" hidden="false" customHeight="false" outlineLevel="0" collapsed="false">
      <c r="A3094" s="0" t="n">
        <f aca="false">[1]Tabelle1!F3094</f>
        <v>51.7703055555556</v>
      </c>
      <c r="B3094" s="0" t="n">
        <f aca="false">[1]Tabelle1!J3094</f>
        <v>3.99966666666667</v>
      </c>
      <c r="C3094" s="0" t="n">
        <f aca="false">[1]Tabelle1!A3094</f>
        <v>0</v>
      </c>
      <c r="D3094" s="0" t="n">
        <f aca="false">[1]Tabelle1!B3094</f>
        <v>0</v>
      </c>
      <c r="E3094" s="0" t="n">
        <f aca="false">[1]Tabelle1!K3094</f>
        <v>0</v>
      </c>
    </row>
    <row r="3095" customFormat="false" ht="12.75" hidden="false" customHeight="false" outlineLevel="0" collapsed="false">
      <c r="A3095" s="0" t="n">
        <f aca="false">[1]Tabelle1!F3095</f>
        <v>51.7713333333333</v>
      </c>
      <c r="B3095" s="0" t="n">
        <f aca="false">[1]Tabelle1!J3095</f>
        <v>3.99205555555556</v>
      </c>
      <c r="C3095" s="0" t="n">
        <f aca="false">[1]Tabelle1!A3095</f>
        <v>0</v>
      </c>
      <c r="D3095" s="0" t="n">
        <f aca="false">[1]Tabelle1!B3095</f>
        <v>0</v>
      </c>
      <c r="E3095" s="0" t="n">
        <f aca="false">[1]Tabelle1!K3095</f>
        <v>0</v>
      </c>
    </row>
    <row r="3096" customFormat="false" ht="12.75" hidden="false" customHeight="false" outlineLevel="0" collapsed="false">
      <c r="A3096" s="0" t="n">
        <f aca="false">[1]Tabelle1!F3096</f>
        <v>52.6755555555556</v>
      </c>
      <c r="B3096" s="0" t="n">
        <f aca="false">[1]Tabelle1!J3096</f>
        <v>5.44997222222222</v>
      </c>
      <c r="C3096" s="0" t="n">
        <f aca="false">[1]Tabelle1!A3096</f>
        <v>0</v>
      </c>
      <c r="D3096" s="0" t="n">
        <f aca="false">[1]Tabelle1!B3096</f>
        <v>0</v>
      </c>
      <c r="E3096" s="0" t="n">
        <f aca="false">[1]Tabelle1!K3096</f>
        <v>0</v>
      </c>
    </row>
    <row r="3097" customFormat="false" ht="12.75" hidden="false" customHeight="false" outlineLevel="0" collapsed="false">
      <c r="A3097" s="0" t="n">
        <f aca="false">[1]Tabelle1!F3097</f>
        <v>52.7098333333333</v>
      </c>
      <c r="B3097" s="0" t="n">
        <f aca="false">[1]Tabelle1!J3097</f>
        <v>5.34897222222222</v>
      </c>
      <c r="C3097" s="0" t="n">
        <f aca="false">[1]Tabelle1!A3097</f>
        <v>0</v>
      </c>
      <c r="D3097" s="0" t="n">
        <f aca="false">[1]Tabelle1!B3097</f>
        <v>0</v>
      </c>
      <c r="E3097" s="0" t="n">
        <f aca="false">[1]Tabelle1!K3097</f>
        <v>0</v>
      </c>
    </row>
    <row r="3098" customFormat="false" ht="12.75" hidden="false" customHeight="false" outlineLevel="0" collapsed="false">
      <c r="A3098" s="0" t="n">
        <f aca="false">[1]Tabelle1!F3098</f>
        <v>52.7009166666667</v>
      </c>
      <c r="B3098" s="0" t="n">
        <f aca="false">[1]Tabelle1!J3098</f>
        <v>5.37647222222222</v>
      </c>
      <c r="C3098" s="0" t="n">
        <f aca="false">[1]Tabelle1!A3098</f>
        <v>0</v>
      </c>
      <c r="D3098" s="0" t="n">
        <f aca="false">[1]Tabelle1!B3098</f>
        <v>0</v>
      </c>
      <c r="E3098" s="0" t="n">
        <f aca="false">[1]Tabelle1!K3098</f>
        <v>0</v>
      </c>
    </row>
    <row r="3099" customFormat="false" ht="12.75" hidden="false" customHeight="false" outlineLevel="0" collapsed="false">
      <c r="A3099" s="0" t="n">
        <f aca="false">[1]Tabelle1!F3099</f>
        <v>52.7034166666667</v>
      </c>
      <c r="B3099" s="0" t="n">
        <f aca="false">[1]Tabelle1!J3099</f>
        <v>5.37025</v>
      </c>
      <c r="C3099" s="0" t="n">
        <f aca="false">[1]Tabelle1!A3099</f>
        <v>0</v>
      </c>
      <c r="D3099" s="0" t="n">
        <f aca="false">[1]Tabelle1!B3099</f>
        <v>0</v>
      </c>
      <c r="E3099" s="0" t="n">
        <f aca="false">[1]Tabelle1!K3099</f>
        <v>0</v>
      </c>
    </row>
    <row r="3100" customFormat="false" ht="12.75" hidden="false" customHeight="false" outlineLevel="0" collapsed="false">
      <c r="A3100" s="0" t="n">
        <f aca="false">[1]Tabelle1!F3100</f>
        <v>52.7059166666667</v>
      </c>
      <c r="B3100" s="0" t="n">
        <f aca="false">[1]Tabelle1!J3100</f>
        <v>5.37513888888889</v>
      </c>
      <c r="C3100" s="0" t="n">
        <f aca="false">[1]Tabelle1!A3100</f>
        <v>0</v>
      </c>
      <c r="D3100" s="0" t="n">
        <f aca="false">[1]Tabelle1!B3100</f>
        <v>0</v>
      </c>
      <c r="E3100" s="0" t="n">
        <f aca="false">[1]Tabelle1!K3100</f>
        <v>0</v>
      </c>
    </row>
    <row r="3101" customFormat="false" ht="12.75" hidden="false" customHeight="false" outlineLevel="0" collapsed="false">
      <c r="A3101" s="0" t="n">
        <f aca="false">[1]Tabelle1!F3101</f>
        <v>52.6694444444444</v>
      </c>
      <c r="B3101" s="0" t="n">
        <f aca="false">[1]Tabelle1!J3101</f>
        <v>5.43755555555556</v>
      </c>
      <c r="C3101" s="0" t="n">
        <f aca="false">[1]Tabelle1!A3101</f>
        <v>0</v>
      </c>
      <c r="D3101" s="0" t="n">
        <f aca="false">[1]Tabelle1!B3101</f>
        <v>0</v>
      </c>
      <c r="E3101" s="0" t="n">
        <f aca="false">[1]Tabelle1!K3101</f>
        <v>0</v>
      </c>
    </row>
    <row r="3102" customFormat="false" ht="12.75" hidden="false" customHeight="false" outlineLevel="0" collapsed="false">
      <c r="A3102" s="0" t="n">
        <f aca="false">[1]Tabelle1!F3102</f>
        <v>52.6669444444445</v>
      </c>
      <c r="B3102" s="0" t="n">
        <f aca="false">[1]Tabelle1!J3102</f>
        <v>5.44377777777778</v>
      </c>
      <c r="C3102" s="0" t="n">
        <f aca="false">[1]Tabelle1!A3102</f>
        <v>0</v>
      </c>
      <c r="D3102" s="0" t="n">
        <f aca="false">[1]Tabelle1!B3102</f>
        <v>0</v>
      </c>
      <c r="E3102" s="0" t="n">
        <f aca="false">[1]Tabelle1!K3102</f>
        <v>0</v>
      </c>
    </row>
    <row r="3103" customFormat="false" ht="12.75" hidden="false" customHeight="false" outlineLevel="0" collapsed="false">
      <c r="A3103" s="0" t="n">
        <f aca="false">[1]Tabelle1!F3103</f>
        <v>52.6730555555556</v>
      </c>
      <c r="B3103" s="0" t="n">
        <f aca="false">[1]Tabelle1!J3103</f>
        <v>5.45616666666667</v>
      </c>
      <c r="C3103" s="0" t="n">
        <f aca="false">[1]Tabelle1!A3103</f>
        <v>0</v>
      </c>
      <c r="D3103" s="0" t="n">
        <f aca="false">[1]Tabelle1!B3103</f>
        <v>0</v>
      </c>
      <c r="E3103" s="0" t="n">
        <f aca="false">[1]Tabelle1!K3103</f>
        <v>0</v>
      </c>
    </row>
    <row r="3104" customFormat="false" ht="12.75" hidden="false" customHeight="false" outlineLevel="0" collapsed="false">
      <c r="A3104" s="0" t="n">
        <f aca="false">[1]Tabelle1!F3104</f>
        <v>52.6575555555556</v>
      </c>
      <c r="B3104" s="0" t="n">
        <f aca="false">[1]Tabelle1!J3104</f>
        <v>5.46247222222222</v>
      </c>
      <c r="C3104" s="0" t="n">
        <f aca="false">[1]Tabelle1!A3104</f>
        <v>0</v>
      </c>
      <c r="D3104" s="0" t="n">
        <f aca="false">[1]Tabelle1!B3104</f>
        <v>0</v>
      </c>
      <c r="E3104" s="0" t="n">
        <f aca="false">[1]Tabelle1!K3104</f>
        <v>0</v>
      </c>
    </row>
    <row r="3105" customFormat="false" ht="12.75" hidden="false" customHeight="false" outlineLevel="0" collapsed="false">
      <c r="A3105" s="0" t="n">
        <f aca="false">[1]Tabelle1!F3105</f>
        <v>52.6598333333333</v>
      </c>
      <c r="B3105" s="0" t="n">
        <f aca="false">[1]Tabelle1!J3105</f>
        <v>5.46897222222222</v>
      </c>
      <c r="C3105" s="0" t="n">
        <f aca="false">[1]Tabelle1!A3105</f>
        <v>0</v>
      </c>
      <c r="D3105" s="0" t="n">
        <f aca="false">[1]Tabelle1!B3105</f>
        <v>0</v>
      </c>
      <c r="E3105" s="0" t="n">
        <f aca="false">[1]Tabelle1!K3105</f>
        <v>0</v>
      </c>
    </row>
    <row r="3106" customFormat="false" ht="12.75" hidden="false" customHeight="false" outlineLevel="0" collapsed="false">
      <c r="A3106" s="0" t="n">
        <f aca="false">[1]Tabelle1!F3106</f>
        <v>52.6884166666667</v>
      </c>
      <c r="B3106" s="0" t="n">
        <f aca="false">[1]Tabelle1!J3106</f>
        <v>5.39641666666667</v>
      </c>
      <c r="C3106" s="0" t="n">
        <f aca="false">[1]Tabelle1!A3106</f>
        <v>0</v>
      </c>
      <c r="D3106" s="0" t="n">
        <f aca="false">[1]Tabelle1!B3106</f>
        <v>0</v>
      </c>
      <c r="E3106" s="0" t="n">
        <f aca="false">[1]Tabelle1!K3106</f>
        <v>0</v>
      </c>
    </row>
    <row r="3107" customFormat="false" ht="12.75" hidden="false" customHeight="false" outlineLevel="0" collapsed="false">
      <c r="A3107" s="0" t="n">
        <f aca="false">[1]Tabelle1!F3107</f>
        <v>52.6909166666667</v>
      </c>
      <c r="B3107" s="0" t="n">
        <f aca="false">[1]Tabelle1!J3107</f>
        <v>5.39019444444444</v>
      </c>
      <c r="C3107" s="0" t="n">
        <f aca="false">[1]Tabelle1!A3107</f>
        <v>0</v>
      </c>
      <c r="D3107" s="0" t="n">
        <f aca="false">[1]Tabelle1!B3107</f>
        <v>0</v>
      </c>
      <c r="E3107" s="0" t="n">
        <f aca="false">[1]Tabelle1!K3107</f>
        <v>0</v>
      </c>
    </row>
    <row r="3108" customFormat="false" ht="12.75" hidden="false" customHeight="false" outlineLevel="0" collapsed="false">
      <c r="A3108" s="0" t="n">
        <f aca="false">[1]Tabelle1!F3108</f>
        <v>52.6934166666667</v>
      </c>
      <c r="B3108" s="0" t="n">
        <f aca="false">[1]Tabelle1!J3108</f>
        <v>5.384</v>
      </c>
      <c r="C3108" s="0" t="n">
        <f aca="false">[1]Tabelle1!A3108</f>
        <v>0</v>
      </c>
      <c r="D3108" s="0" t="n">
        <f aca="false">[1]Tabelle1!B3108</f>
        <v>0</v>
      </c>
      <c r="E3108" s="0" t="n">
        <f aca="false">[1]Tabelle1!K3108</f>
        <v>0</v>
      </c>
    </row>
    <row r="3109" customFormat="false" ht="12.75" hidden="false" customHeight="false" outlineLevel="0" collapsed="false">
      <c r="A3109" s="0" t="n">
        <f aca="false">[1]Tabelle1!F3109</f>
        <v>52.6959166666667</v>
      </c>
      <c r="B3109" s="0" t="n">
        <f aca="false">[1]Tabelle1!J3109</f>
        <v>5.38888888888889</v>
      </c>
      <c r="C3109" s="0" t="n">
        <f aca="false">[1]Tabelle1!A3109</f>
        <v>0</v>
      </c>
      <c r="D3109" s="0" t="n">
        <f aca="false">[1]Tabelle1!B3109</f>
        <v>0</v>
      </c>
      <c r="E3109" s="0" t="n">
        <f aca="false">[1]Tabelle1!K3109</f>
        <v>0</v>
      </c>
    </row>
    <row r="3110" customFormat="false" ht="12.75" hidden="false" customHeight="false" outlineLevel="0" collapsed="false">
      <c r="A3110" s="0" t="n">
        <f aca="false">[1]Tabelle1!F3110</f>
        <v>52.7048333333333</v>
      </c>
      <c r="B3110" s="0" t="n">
        <f aca="false">[1]Tabelle1!J3110</f>
        <v>5.35027777777778</v>
      </c>
      <c r="C3110" s="0" t="n">
        <f aca="false">[1]Tabelle1!A3110</f>
        <v>0</v>
      </c>
      <c r="D3110" s="0" t="n">
        <f aca="false">[1]Tabelle1!B3110</f>
        <v>0</v>
      </c>
      <c r="E3110" s="0" t="n">
        <f aca="false">[1]Tabelle1!K3110</f>
        <v>0</v>
      </c>
    </row>
    <row r="3111" customFormat="false" ht="12.75" hidden="false" customHeight="false" outlineLevel="0" collapsed="false">
      <c r="A3111" s="0" t="n">
        <f aca="false">[1]Tabelle1!F3111</f>
        <v>52.7023055555556</v>
      </c>
      <c r="B3111" s="0" t="n">
        <f aca="false">[1]Tabelle1!J3111</f>
        <v>5.3565</v>
      </c>
      <c r="C3111" s="0" t="n">
        <f aca="false">[1]Tabelle1!A3111</f>
        <v>0</v>
      </c>
      <c r="D3111" s="0" t="n">
        <f aca="false">[1]Tabelle1!B3111</f>
        <v>0</v>
      </c>
      <c r="E3111" s="0" t="n">
        <f aca="false">[1]Tabelle1!K3111</f>
        <v>0</v>
      </c>
    </row>
    <row r="3112" customFormat="false" ht="12.75" hidden="false" customHeight="false" outlineLevel="0" collapsed="false">
      <c r="A3112" s="0" t="n">
        <f aca="false">[1]Tabelle1!F3112</f>
        <v>52.6655277777778</v>
      </c>
      <c r="B3112" s="0" t="n">
        <f aca="false">[1]Tabelle1!J3112</f>
        <v>5.46366666666667</v>
      </c>
      <c r="C3112" s="0" t="n">
        <f aca="false">[1]Tabelle1!A3112</f>
        <v>0</v>
      </c>
      <c r="D3112" s="0" t="n">
        <f aca="false">[1]Tabelle1!B3112</f>
        <v>0</v>
      </c>
      <c r="E3112" s="0" t="n">
        <f aca="false">[1]Tabelle1!K3112</f>
        <v>0</v>
      </c>
    </row>
    <row r="3113" customFormat="false" ht="12.75" hidden="false" customHeight="false" outlineLevel="0" collapsed="false">
      <c r="A3113" s="0" t="n">
        <f aca="false">[1]Tabelle1!F3113</f>
        <v>52.6705277777778</v>
      </c>
      <c r="B3113" s="0" t="n">
        <f aca="false">[1]Tabelle1!J3113</f>
        <v>5.45127777777778</v>
      </c>
      <c r="C3113" s="0" t="n">
        <f aca="false">[1]Tabelle1!A3113</f>
        <v>0</v>
      </c>
      <c r="D3113" s="0" t="n">
        <f aca="false">[1]Tabelle1!B3113</f>
        <v>0</v>
      </c>
      <c r="E3113" s="0" t="n">
        <f aca="false">[1]Tabelle1!K3113</f>
        <v>0</v>
      </c>
    </row>
    <row r="3114" customFormat="false" ht="12.75" hidden="false" customHeight="false" outlineLevel="0" collapsed="false">
      <c r="A3114" s="0" t="n">
        <f aca="false">[1]Tabelle1!F3114</f>
        <v>52.6680277777778</v>
      </c>
      <c r="B3114" s="0" t="n">
        <f aca="false">[1]Tabelle1!J3114</f>
        <v>5.45747222222222</v>
      </c>
      <c r="C3114" s="0" t="n">
        <f aca="false">[1]Tabelle1!A3114</f>
        <v>0</v>
      </c>
      <c r="D3114" s="0" t="n">
        <f aca="false">[1]Tabelle1!B3114</f>
        <v>0</v>
      </c>
      <c r="E3114" s="0" t="n">
        <f aca="false">[1]Tabelle1!K3114</f>
        <v>0</v>
      </c>
    </row>
    <row r="3115" customFormat="false" ht="12.75" hidden="false" customHeight="false" outlineLevel="0" collapsed="false">
      <c r="A3115" s="0" t="n">
        <f aca="false">[1]Tabelle1!F3115</f>
        <v>52.6605</v>
      </c>
      <c r="B3115" s="0" t="n">
        <f aca="false">[1]Tabelle1!J3115</f>
        <v>5.47602777777778</v>
      </c>
      <c r="C3115" s="0" t="n">
        <f aca="false">[1]Tabelle1!A3115</f>
        <v>0</v>
      </c>
      <c r="D3115" s="0" t="n">
        <f aca="false">[1]Tabelle1!B3115</f>
        <v>0</v>
      </c>
      <c r="E3115" s="0" t="n">
        <f aca="false">[1]Tabelle1!K3115</f>
        <v>0</v>
      </c>
    </row>
    <row r="3116" customFormat="false" ht="12.75" hidden="false" customHeight="false" outlineLevel="0" collapsed="false">
      <c r="A3116" s="0" t="n">
        <f aca="false">[1]Tabelle1!F3116</f>
        <v>52.6555333333333</v>
      </c>
      <c r="B3116" s="0" t="n">
        <f aca="false">[1]Tabelle1!J3116</f>
        <v>5.47560277777778</v>
      </c>
      <c r="C3116" s="0" t="n">
        <f aca="false">[1]Tabelle1!A3116</f>
        <v>0</v>
      </c>
      <c r="D3116" s="0" t="n">
        <f aca="false">[1]Tabelle1!B3116</f>
        <v>0</v>
      </c>
      <c r="E3116" s="0" t="n">
        <f aca="false">[1]Tabelle1!K3116</f>
        <v>0</v>
      </c>
    </row>
    <row r="3117" customFormat="false" ht="12.75" hidden="false" customHeight="false" outlineLevel="0" collapsed="false">
      <c r="A3117" s="0" t="n">
        <f aca="false">[1]Tabelle1!F3117</f>
        <v>52.658</v>
      </c>
      <c r="B3117" s="0" t="n">
        <f aca="false">[1]Tabelle1!J3117</f>
        <v>5.47113888888889</v>
      </c>
      <c r="C3117" s="0" t="n">
        <f aca="false">[1]Tabelle1!A3117</f>
        <v>0</v>
      </c>
      <c r="D3117" s="0" t="n">
        <f aca="false">[1]Tabelle1!B3117</f>
        <v>0</v>
      </c>
      <c r="E3117" s="0" t="n">
        <f aca="false">[1]Tabelle1!K3117</f>
        <v>0</v>
      </c>
    </row>
    <row r="3118" customFormat="false" ht="12.75" hidden="false" customHeight="false" outlineLevel="0" collapsed="false">
      <c r="A3118" s="0" t="n">
        <f aca="false">[1]Tabelle1!F3118</f>
        <v>52.6630277777778</v>
      </c>
      <c r="B3118" s="0" t="n">
        <f aca="false">[1]Tabelle1!J3118</f>
        <v>5.46988888888889</v>
      </c>
      <c r="C3118" s="0" t="n">
        <f aca="false">[1]Tabelle1!A3118</f>
        <v>0</v>
      </c>
      <c r="D3118" s="0" t="n">
        <f aca="false">[1]Tabelle1!B3118</f>
        <v>0</v>
      </c>
      <c r="E3118" s="0" t="n">
        <f aca="false">[1]Tabelle1!K3118</f>
        <v>0</v>
      </c>
    </row>
    <row r="3119" customFormat="false" ht="12.75" hidden="false" customHeight="false" outlineLevel="0" collapsed="false">
      <c r="A3119" s="0" t="n">
        <f aca="false">[1]Tabelle1!F3119</f>
        <v>51.7517777777778</v>
      </c>
      <c r="B3119" s="0" t="n">
        <f aca="false">[1]Tabelle1!J3119</f>
        <v>3.96872222222222</v>
      </c>
      <c r="C3119" s="0" t="n">
        <f aca="false">[1]Tabelle1!A3119</f>
        <v>0</v>
      </c>
      <c r="D3119" s="0" t="n">
        <f aca="false">[1]Tabelle1!B3119</f>
        <v>0</v>
      </c>
      <c r="E3119" s="0" t="n">
        <f aca="false">[1]Tabelle1!K3119</f>
        <v>0</v>
      </c>
    </row>
    <row r="3120" customFormat="false" ht="12.75" hidden="false" customHeight="false" outlineLevel="0" collapsed="false">
      <c r="A3120" s="0" t="n">
        <f aca="false">[1]Tabelle1!F3120</f>
        <v>51.7502777777778</v>
      </c>
      <c r="B3120" s="0" t="n">
        <f aca="false">[1]Tabelle1!J3120</f>
        <v>3.963</v>
      </c>
      <c r="C3120" s="0" t="n">
        <f aca="false">[1]Tabelle1!A3120</f>
        <v>0</v>
      </c>
      <c r="D3120" s="0" t="n">
        <f aca="false">[1]Tabelle1!B3120</f>
        <v>0</v>
      </c>
      <c r="E3120" s="0" t="n">
        <f aca="false">[1]Tabelle1!K3120</f>
        <v>0</v>
      </c>
    </row>
    <row r="3121" customFormat="false" ht="12.75" hidden="false" customHeight="false" outlineLevel="0" collapsed="false">
      <c r="A3121" s="0" t="n">
        <f aca="false">[1]Tabelle1!F3121</f>
        <v>51.7513888888889</v>
      </c>
      <c r="B3121" s="0" t="n">
        <f aca="false">[1]Tabelle1!J3121</f>
        <v>3.95672222222222</v>
      </c>
      <c r="C3121" s="0" t="n">
        <f aca="false">[1]Tabelle1!A3121</f>
        <v>0</v>
      </c>
      <c r="D3121" s="0" t="n">
        <f aca="false">[1]Tabelle1!B3121</f>
        <v>0</v>
      </c>
      <c r="E3121" s="0" t="n">
        <f aca="false">[1]Tabelle1!K3121</f>
        <v>0</v>
      </c>
    </row>
    <row r="3122" customFormat="false" ht="12.75" hidden="false" customHeight="false" outlineLevel="0" collapsed="false">
      <c r="A3122" s="0" t="n">
        <f aca="false">[1]Tabelle1!F3122</f>
        <v>51.7725833333333</v>
      </c>
      <c r="B3122" s="0" t="n">
        <f aca="false">[1]Tabelle1!J3122</f>
        <v>3.98472222222222</v>
      </c>
      <c r="C3122" s="0" t="n">
        <f aca="false">[1]Tabelle1!A3122</f>
        <v>0</v>
      </c>
      <c r="D3122" s="0" t="n">
        <f aca="false">[1]Tabelle1!B3122</f>
        <v>0</v>
      </c>
      <c r="E3122" s="0" t="n">
        <f aca="false">[1]Tabelle1!K3122</f>
        <v>0</v>
      </c>
    </row>
    <row r="3123" customFormat="false" ht="12.75" hidden="false" customHeight="false" outlineLevel="0" collapsed="false">
      <c r="A3123" s="0" t="n">
        <f aca="false">[1]Tabelle1!F3123</f>
        <v>51.7518055555556</v>
      </c>
      <c r="B3123" s="0" t="n">
        <f aca="false">[1]Tabelle1!J3123</f>
        <v>3.98788888888889</v>
      </c>
      <c r="C3123" s="0" t="n">
        <f aca="false">[1]Tabelle1!A3123</f>
        <v>0</v>
      </c>
      <c r="D3123" s="0" t="n">
        <f aca="false">[1]Tabelle1!B3123</f>
        <v>0</v>
      </c>
      <c r="E3123" s="0" t="n">
        <f aca="false">[1]Tabelle1!K3123</f>
        <v>0</v>
      </c>
    </row>
    <row r="3124" customFormat="false" ht="12.75" hidden="false" customHeight="false" outlineLevel="0" collapsed="false">
      <c r="A3124" s="0" t="n">
        <f aca="false">[1]Tabelle1!F3124</f>
        <v>51.7596111111111</v>
      </c>
      <c r="B3124" s="0" t="n">
        <f aca="false">[1]Tabelle1!J3124</f>
        <v>3.99166666666667</v>
      </c>
      <c r="C3124" s="0" t="n">
        <f aca="false">[1]Tabelle1!A3124</f>
        <v>0</v>
      </c>
      <c r="D3124" s="0" t="n">
        <f aca="false">[1]Tabelle1!B3124</f>
        <v>0</v>
      </c>
      <c r="E3124" s="0" t="n">
        <f aca="false">[1]Tabelle1!K3124</f>
        <v>0</v>
      </c>
    </row>
    <row r="3125" customFormat="false" ht="12.75" hidden="false" customHeight="false" outlineLevel="0" collapsed="false">
      <c r="A3125" s="0" t="n">
        <f aca="false">[1]Tabelle1!F3125</f>
        <v>51.7564444444445</v>
      </c>
      <c r="B3125" s="0" t="n">
        <f aca="false">[1]Tabelle1!J3125</f>
        <v>3.98405555555556</v>
      </c>
      <c r="C3125" s="0" t="n">
        <f aca="false">[1]Tabelle1!A3125</f>
        <v>0</v>
      </c>
      <c r="D3125" s="0" t="n">
        <f aca="false">[1]Tabelle1!B3125</f>
        <v>0</v>
      </c>
      <c r="E3125" s="0" t="n">
        <f aca="false">[1]Tabelle1!K3125</f>
        <v>0</v>
      </c>
    </row>
    <row r="3126" customFormat="false" ht="12.75" hidden="false" customHeight="false" outlineLevel="0" collapsed="false">
      <c r="A3126" s="0" t="n">
        <f aca="false">[1]Tabelle1!F3126</f>
        <v>51.7542222222222</v>
      </c>
      <c r="B3126" s="0" t="n">
        <f aca="false">[1]Tabelle1!J3126</f>
        <v>3.98588888888889</v>
      </c>
      <c r="C3126" s="0" t="n">
        <f aca="false">[1]Tabelle1!A3126</f>
        <v>0</v>
      </c>
      <c r="D3126" s="0" t="n">
        <f aca="false">[1]Tabelle1!B3126</f>
        <v>0</v>
      </c>
      <c r="E3126" s="0" t="n">
        <f aca="false">[1]Tabelle1!K3126</f>
        <v>0</v>
      </c>
    </row>
    <row r="3127" customFormat="false" ht="12.75" hidden="false" customHeight="false" outlineLevel="0" collapsed="false">
      <c r="A3127" s="0" t="n">
        <f aca="false">[1]Tabelle1!F3127</f>
        <v>51.7511388888889</v>
      </c>
      <c r="B3127" s="0" t="n">
        <f aca="false">[1]Tabelle1!J3127</f>
        <v>3.98880555555556</v>
      </c>
      <c r="C3127" s="0" t="n">
        <f aca="false">[1]Tabelle1!A3127</f>
        <v>0</v>
      </c>
      <c r="D3127" s="0" t="n">
        <f aca="false">[1]Tabelle1!B3127</f>
        <v>0</v>
      </c>
      <c r="E3127" s="0" t="n">
        <f aca="false">[1]Tabelle1!K3127</f>
        <v>0</v>
      </c>
    </row>
    <row r="3128" customFormat="false" ht="12.75" hidden="false" customHeight="false" outlineLevel="0" collapsed="false">
      <c r="A3128" s="0" t="n">
        <f aca="false">[1]Tabelle1!F3128</f>
        <v>51.7456388888889</v>
      </c>
      <c r="B3128" s="0" t="n">
        <f aca="false">[1]Tabelle1!J3128</f>
        <v>3.99291666666667</v>
      </c>
      <c r="C3128" s="0" t="n">
        <f aca="false">[1]Tabelle1!A3128</f>
        <v>0</v>
      </c>
      <c r="D3128" s="0" t="n">
        <f aca="false">[1]Tabelle1!B3128</f>
        <v>0</v>
      </c>
      <c r="E3128" s="0" t="n">
        <f aca="false">[1]Tabelle1!K3128</f>
        <v>0</v>
      </c>
    </row>
    <row r="3129" customFormat="false" ht="12.75" hidden="false" customHeight="false" outlineLevel="0" collapsed="false">
      <c r="A3129" s="0" t="n">
        <f aca="false">[1]Tabelle1!F3129</f>
        <v>51.7235777777778</v>
      </c>
      <c r="B3129" s="0" t="n">
        <f aca="false">[1]Tabelle1!J3129</f>
        <v>4.00810555555556</v>
      </c>
      <c r="C3129" s="0" t="n">
        <f aca="false">[1]Tabelle1!A3129</f>
        <v>0</v>
      </c>
      <c r="D3129" s="0" t="n">
        <f aca="false">[1]Tabelle1!B3129</f>
        <v>0</v>
      </c>
      <c r="E3129" s="0" t="n">
        <f aca="false">[1]Tabelle1!K3129</f>
        <v>0</v>
      </c>
    </row>
    <row r="3130" customFormat="false" ht="12.75" hidden="false" customHeight="false" outlineLevel="0" collapsed="false">
      <c r="A3130" s="0" t="n">
        <f aca="false">[1]Tabelle1!F3130</f>
        <v>51.7252777777778</v>
      </c>
      <c r="B3130" s="0" t="n">
        <f aca="false">[1]Tabelle1!J3130</f>
        <v>4.03188888888889</v>
      </c>
      <c r="C3130" s="0" t="n">
        <f aca="false">[1]Tabelle1!A3130</f>
        <v>0</v>
      </c>
      <c r="D3130" s="0" t="n">
        <f aca="false">[1]Tabelle1!B3130</f>
        <v>0</v>
      </c>
      <c r="E3130" s="0" t="n">
        <f aca="false">[1]Tabelle1!K3130</f>
        <v>0</v>
      </c>
    </row>
    <row r="3131" customFormat="false" ht="12.75" hidden="false" customHeight="false" outlineLevel="0" collapsed="false">
      <c r="A3131" s="0" t="n">
        <f aca="false">[1]Tabelle1!F3131</f>
        <v>51.7718055555556</v>
      </c>
      <c r="B3131" s="0" t="n">
        <f aca="false">[1]Tabelle1!J3131</f>
        <v>3.90233333333333</v>
      </c>
      <c r="C3131" s="0" t="n">
        <f aca="false">[1]Tabelle1!A3131</f>
        <v>0</v>
      </c>
      <c r="D3131" s="0" t="n">
        <f aca="false">[1]Tabelle1!B3131</f>
        <v>0</v>
      </c>
      <c r="E3131" s="0" t="n">
        <f aca="false">[1]Tabelle1!K3131</f>
        <v>0</v>
      </c>
    </row>
    <row r="3132" customFormat="false" ht="12.75" hidden="false" customHeight="false" outlineLevel="0" collapsed="false">
      <c r="A3132" s="0" t="n">
        <f aca="false">[1]Tabelle1!F3132</f>
        <v>51.7603611111111</v>
      </c>
      <c r="B3132" s="0" t="n">
        <f aca="false">[1]Tabelle1!J3132</f>
        <v>3.87522222222222</v>
      </c>
      <c r="C3132" s="0" t="n">
        <f aca="false">[1]Tabelle1!A3132</f>
        <v>0</v>
      </c>
      <c r="D3132" s="0" t="n">
        <f aca="false">[1]Tabelle1!B3132</f>
        <v>0</v>
      </c>
      <c r="E3132" s="0" t="n">
        <f aca="false">[1]Tabelle1!K3132</f>
        <v>0</v>
      </c>
    </row>
    <row r="3133" customFormat="false" ht="12.75" hidden="false" customHeight="false" outlineLevel="0" collapsed="false">
      <c r="A3133" s="0" t="n">
        <f aca="false">[1]Tabelle1!F3133</f>
        <v>51.7500833333333</v>
      </c>
      <c r="B3133" s="0" t="n">
        <f aca="false">[1]Tabelle1!J3133</f>
        <v>3.86847222222222</v>
      </c>
      <c r="C3133" s="0" t="n">
        <f aca="false">[1]Tabelle1!A3133</f>
        <v>0</v>
      </c>
      <c r="D3133" s="0" t="n">
        <f aca="false">[1]Tabelle1!B3133</f>
        <v>0</v>
      </c>
      <c r="E3133" s="0" t="n">
        <f aca="false">[1]Tabelle1!K3133</f>
        <v>0</v>
      </c>
    </row>
    <row r="3134" customFormat="false" ht="12.75" hidden="false" customHeight="false" outlineLevel="0" collapsed="false">
      <c r="A3134" s="0" t="n">
        <f aca="false">[1]Tabelle1!F3134</f>
        <v>51.7563333333333</v>
      </c>
      <c r="B3134" s="0" t="n">
        <f aca="false">[1]Tabelle1!J3134</f>
        <v>3.86288888888889</v>
      </c>
      <c r="C3134" s="0" t="n">
        <f aca="false">[1]Tabelle1!A3134</f>
        <v>0</v>
      </c>
      <c r="D3134" s="0" t="n">
        <f aca="false">[1]Tabelle1!B3134</f>
        <v>0</v>
      </c>
      <c r="E3134" s="0" t="n">
        <f aca="false">[1]Tabelle1!K3134</f>
        <v>0</v>
      </c>
    </row>
    <row r="3135" customFormat="false" ht="12.75" hidden="false" customHeight="false" outlineLevel="0" collapsed="false">
      <c r="A3135" s="0" t="n">
        <f aca="false">[1]Tabelle1!F3135</f>
        <v>51.7503611111111</v>
      </c>
      <c r="B3135" s="0" t="n">
        <f aca="false">[1]Tabelle1!J3135</f>
        <v>3.88733333333333</v>
      </c>
      <c r="C3135" s="0" t="n">
        <f aca="false">[1]Tabelle1!A3135</f>
        <v>0</v>
      </c>
      <c r="D3135" s="0" t="n">
        <f aca="false">[1]Tabelle1!B3135</f>
        <v>0</v>
      </c>
      <c r="E3135" s="0" t="n">
        <f aca="false">[1]Tabelle1!K3135</f>
        <v>0</v>
      </c>
    </row>
    <row r="3136" customFormat="false" ht="12.75" hidden="false" customHeight="false" outlineLevel="0" collapsed="false">
      <c r="A3136" s="0" t="n">
        <f aca="false">[1]Tabelle1!F3136</f>
        <v>52.60765</v>
      </c>
      <c r="B3136" s="0" t="n">
        <f aca="false">[1]Tabelle1!J3136</f>
        <v>5.81037222222222</v>
      </c>
      <c r="C3136" s="0" t="n">
        <f aca="false">[1]Tabelle1!A3136</f>
        <v>0</v>
      </c>
      <c r="D3136" s="0" t="n">
        <f aca="false">[1]Tabelle1!B3136</f>
        <v>0</v>
      </c>
      <c r="E3136" s="0" t="n">
        <f aca="false">[1]Tabelle1!K3136</f>
        <v>0</v>
      </c>
    </row>
    <row r="3137" customFormat="false" ht="12.75" hidden="false" customHeight="false" outlineLevel="0" collapsed="false">
      <c r="A3137" s="0" t="n">
        <f aca="false">[1]Tabelle1!F3137</f>
        <v>52.5959611111111</v>
      </c>
      <c r="B3137" s="0" t="n">
        <f aca="false">[1]Tabelle1!J3137</f>
        <v>5.82148055555556</v>
      </c>
      <c r="C3137" s="0" t="n">
        <f aca="false">[1]Tabelle1!A3137</f>
        <v>0</v>
      </c>
      <c r="D3137" s="0" t="n">
        <f aca="false">[1]Tabelle1!B3137</f>
        <v>0</v>
      </c>
      <c r="E3137" s="0" t="n">
        <f aca="false">[1]Tabelle1!K3137</f>
        <v>0</v>
      </c>
    </row>
    <row r="3138" customFormat="false" ht="12.75" hidden="false" customHeight="false" outlineLevel="0" collapsed="false">
      <c r="A3138" s="0" t="n">
        <f aca="false">[1]Tabelle1!F3138</f>
        <v>52.6107527777778</v>
      </c>
      <c r="B3138" s="0" t="n">
        <f aca="false">[1]Tabelle1!J3138</f>
        <v>5.80360277777778</v>
      </c>
      <c r="C3138" s="0" t="n">
        <f aca="false">[1]Tabelle1!A3138</f>
        <v>0</v>
      </c>
      <c r="D3138" s="0" t="n">
        <f aca="false">[1]Tabelle1!B3138</f>
        <v>0</v>
      </c>
      <c r="E3138" s="0" t="n">
        <f aca="false">[1]Tabelle1!K3138</f>
        <v>0</v>
      </c>
    </row>
    <row r="3139" customFormat="false" ht="12.75" hidden="false" customHeight="false" outlineLevel="0" collapsed="false">
      <c r="A3139" s="0" t="n">
        <f aca="false">[1]Tabelle1!F3139</f>
        <v>52.6100805555556</v>
      </c>
      <c r="B3139" s="0" t="n">
        <f aca="false">[1]Tabelle1!J3139</f>
        <v>5.80718888888889</v>
      </c>
      <c r="C3139" s="0" t="n">
        <f aca="false">[1]Tabelle1!A3139</f>
        <v>0</v>
      </c>
      <c r="D3139" s="0" t="n">
        <f aca="false">[1]Tabelle1!B3139</f>
        <v>0</v>
      </c>
      <c r="E3139" s="0" t="n">
        <f aca="false">[1]Tabelle1!K3139</f>
        <v>0</v>
      </c>
    </row>
    <row r="3140" customFormat="false" ht="12.75" hidden="false" customHeight="false" outlineLevel="0" collapsed="false">
      <c r="A3140" s="0" t="n">
        <f aca="false">[1]Tabelle1!F3140</f>
        <v>52.5885611111111</v>
      </c>
      <c r="B3140" s="0" t="n">
        <f aca="false">[1]Tabelle1!J3140</f>
        <v>5.80586388888889</v>
      </c>
      <c r="C3140" s="0" t="n">
        <f aca="false">[1]Tabelle1!A3140</f>
        <v>0</v>
      </c>
      <c r="D3140" s="0" t="n">
        <f aca="false">[1]Tabelle1!B3140</f>
        <v>0</v>
      </c>
      <c r="E3140" s="0" t="n">
        <f aca="false">[1]Tabelle1!K3140</f>
        <v>0</v>
      </c>
    </row>
    <row r="3141" customFormat="false" ht="12.75" hidden="false" customHeight="false" outlineLevel="0" collapsed="false">
      <c r="A3141" s="0" t="n">
        <f aca="false">[1]Tabelle1!F3141</f>
        <v>52.5898027777778</v>
      </c>
      <c r="B3141" s="0" t="n">
        <f aca="false">[1]Tabelle1!J3141</f>
        <v>5.81120555555556</v>
      </c>
      <c r="C3141" s="0" t="n">
        <f aca="false">[1]Tabelle1!A3141</f>
        <v>0</v>
      </c>
      <c r="D3141" s="0" t="n">
        <f aca="false">[1]Tabelle1!B3141</f>
        <v>0</v>
      </c>
      <c r="E3141" s="0" t="n">
        <f aca="false">[1]Tabelle1!K3141</f>
        <v>0</v>
      </c>
    </row>
    <row r="3142" customFormat="false" ht="12.75" hidden="false" customHeight="false" outlineLevel="0" collapsed="false">
      <c r="A3142" s="0" t="n">
        <f aca="false">[1]Tabelle1!F3142</f>
        <v>52.5917666666667</v>
      </c>
      <c r="B3142" s="0" t="n">
        <f aca="false">[1]Tabelle1!J3142</f>
        <v>5.81598333333333</v>
      </c>
      <c r="C3142" s="0" t="n">
        <f aca="false">[1]Tabelle1!A3142</f>
        <v>0</v>
      </c>
      <c r="D3142" s="0" t="n">
        <f aca="false">[1]Tabelle1!B3142</f>
        <v>0</v>
      </c>
      <c r="E3142" s="0" t="n">
        <f aca="false">[1]Tabelle1!K3142</f>
        <v>0</v>
      </c>
    </row>
    <row r="3143" customFormat="false" ht="12.75" hidden="false" customHeight="false" outlineLevel="0" collapsed="false">
      <c r="A3143" s="0" t="n">
        <f aca="false">[1]Tabelle1!F3143</f>
        <v>52.5938555555556</v>
      </c>
      <c r="B3143" s="0" t="n">
        <f aca="false">[1]Tabelle1!J3143</f>
        <v>5.82106111111111</v>
      </c>
      <c r="C3143" s="0" t="n">
        <f aca="false">[1]Tabelle1!A3143</f>
        <v>0</v>
      </c>
      <c r="D3143" s="0" t="n">
        <f aca="false">[1]Tabelle1!B3143</f>
        <v>0</v>
      </c>
      <c r="E3143" s="0" t="n">
        <f aca="false">[1]Tabelle1!K3143</f>
        <v>0</v>
      </c>
    </row>
    <row r="3144" customFormat="false" ht="12.75" hidden="false" customHeight="false" outlineLevel="0" collapsed="false">
      <c r="A3144" s="0" t="n">
        <f aca="false">[1]Tabelle1!F3144</f>
        <v>52.608475</v>
      </c>
      <c r="B3144" s="0" t="n">
        <f aca="false">[1]Tabelle1!J3144</f>
        <v>5.80538611111111</v>
      </c>
      <c r="C3144" s="0" t="n">
        <f aca="false">[1]Tabelle1!A3144</f>
        <v>0</v>
      </c>
      <c r="D3144" s="0" t="n">
        <f aca="false">[1]Tabelle1!B3144</f>
        <v>0</v>
      </c>
      <c r="E3144" s="0" t="n">
        <f aca="false">[1]Tabelle1!K3144</f>
        <v>0</v>
      </c>
    </row>
    <row r="3145" customFormat="false" ht="12.75" hidden="false" customHeight="false" outlineLevel="0" collapsed="false">
      <c r="A3145" s="0" t="n">
        <f aca="false">[1]Tabelle1!F3145</f>
        <v>52.6092861111111</v>
      </c>
      <c r="B3145" s="0" t="n">
        <f aca="false">[1]Tabelle1!J3145</f>
        <v>5.80000555555556</v>
      </c>
      <c r="C3145" s="0" t="n">
        <f aca="false">[1]Tabelle1!A3145</f>
        <v>0</v>
      </c>
      <c r="D3145" s="0" t="n">
        <f aca="false">[1]Tabelle1!B3145</f>
        <v>0</v>
      </c>
      <c r="E3145" s="0" t="n">
        <f aca="false">[1]Tabelle1!K3145</f>
        <v>0</v>
      </c>
    </row>
    <row r="3146" customFormat="false" ht="12.75" hidden="false" customHeight="false" outlineLevel="0" collapsed="false">
      <c r="A3146" s="0" t="n">
        <f aca="false">[1]Tabelle1!F3146</f>
        <v>52.6000055555556</v>
      </c>
      <c r="B3146" s="0" t="n">
        <f aca="false">[1]Tabelle1!J3146</f>
        <v>5.82186666666667</v>
      </c>
      <c r="C3146" s="0" t="n">
        <f aca="false">[1]Tabelle1!A3146</f>
        <v>0</v>
      </c>
      <c r="D3146" s="0" t="n">
        <f aca="false">[1]Tabelle1!B3146</f>
        <v>0</v>
      </c>
      <c r="E3146" s="0" t="n">
        <f aca="false">[1]Tabelle1!K3146</f>
        <v>0</v>
      </c>
    </row>
    <row r="3147" customFormat="false" ht="12.75" hidden="false" customHeight="false" outlineLevel="0" collapsed="false">
      <c r="A3147" s="0" t="n">
        <f aca="false">[1]Tabelle1!F3147</f>
        <v>52.6015472222222</v>
      </c>
      <c r="B3147" s="0" t="n">
        <f aca="false">[1]Tabelle1!J3147</f>
        <v>5.81809166666667</v>
      </c>
      <c r="C3147" s="0" t="n">
        <f aca="false">[1]Tabelle1!A3147</f>
        <v>0</v>
      </c>
      <c r="D3147" s="0" t="n">
        <f aca="false">[1]Tabelle1!B3147</f>
        <v>0</v>
      </c>
      <c r="E3147" s="0" t="n">
        <f aca="false">[1]Tabelle1!K3147</f>
        <v>0</v>
      </c>
    </row>
    <row r="3148" customFormat="false" ht="12.75" hidden="false" customHeight="false" outlineLevel="0" collapsed="false">
      <c r="A3148" s="0" t="n">
        <f aca="false">[1]Tabelle1!F3148</f>
        <v>52.6035388888889</v>
      </c>
      <c r="B3148" s="0" t="n">
        <f aca="false">[1]Tabelle1!J3148</f>
        <v>5.824575</v>
      </c>
      <c r="C3148" s="0" t="n">
        <f aca="false">[1]Tabelle1!A3148</f>
        <v>0</v>
      </c>
      <c r="D3148" s="0" t="n">
        <f aca="false">[1]Tabelle1!B3148</f>
        <v>0</v>
      </c>
      <c r="E3148" s="0" t="n">
        <f aca="false">[1]Tabelle1!K3148</f>
        <v>0</v>
      </c>
    </row>
    <row r="3149" customFormat="false" ht="12.75" hidden="false" customHeight="false" outlineLevel="0" collapsed="false">
      <c r="A3149" s="0" t="n">
        <f aca="false">[1]Tabelle1!F3149</f>
        <v>52.6068083333333</v>
      </c>
      <c r="B3149" s="0" t="n">
        <f aca="false">[1]Tabelle1!J3149</f>
        <v>5.81540555555556</v>
      </c>
      <c r="C3149" s="0" t="n">
        <f aca="false">[1]Tabelle1!A3149</f>
        <v>0</v>
      </c>
      <c r="D3149" s="0" t="n">
        <f aca="false">[1]Tabelle1!B3149</f>
        <v>0</v>
      </c>
      <c r="E3149" s="0" t="n">
        <f aca="false">[1]Tabelle1!K3149</f>
        <v>0</v>
      </c>
    </row>
    <row r="3150" customFormat="false" ht="12.75" hidden="false" customHeight="false" outlineLevel="0" collapsed="false">
      <c r="A3150" s="0" t="n">
        <f aca="false">[1]Tabelle1!F3150</f>
        <v>52.5573638888889</v>
      </c>
      <c r="B3150" s="0" t="n">
        <f aca="false">[1]Tabelle1!J3150</f>
        <v>5.85949166666667</v>
      </c>
      <c r="C3150" s="0" t="n">
        <f aca="false">[1]Tabelle1!A3150</f>
        <v>0</v>
      </c>
      <c r="D3150" s="0" t="n">
        <f aca="false">[1]Tabelle1!B3150</f>
        <v>0</v>
      </c>
      <c r="E3150" s="0" t="n">
        <f aca="false">[1]Tabelle1!K3150</f>
        <v>0</v>
      </c>
    </row>
    <row r="3151" customFormat="false" ht="12.75" hidden="false" customHeight="false" outlineLevel="0" collapsed="false">
      <c r="A3151" s="0" t="n">
        <f aca="false">[1]Tabelle1!F3151</f>
        <v>52.5572861111111</v>
      </c>
      <c r="B3151" s="0" t="n">
        <f aca="false">[1]Tabelle1!J3151</f>
        <v>5.86003333333333</v>
      </c>
      <c r="C3151" s="0" t="n">
        <f aca="false">[1]Tabelle1!A3151</f>
        <v>0</v>
      </c>
      <c r="D3151" s="0" t="n">
        <f aca="false">[1]Tabelle1!B3151</f>
        <v>0</v>
      </c>
      <c r="E3151" s="0" t="n">
        <f aca="false">[1]Tabelle1!K3151</f>
        <v>0</v>
      </c>
    </row>
    <row r="3152" customFormat="false" ht="12.75" hidden="false" customHeight="false" outlineLevel="0" collapsed="false">
      <c r="A3152" s="0" t="n">
        <f aca="false">[1]Tabelle1!F3152</f>
        <v>52.4221833333333</v>
      </c>
      <c r="B3152" s="0" t="n">
        <f aca="false">[1]Tabelle1!J3152</f>
        <v>5.75134444444444</v>
      </c>
      <c r="C3152" s="0" t="n">
        <f aca="false">[1]Tabelle1!A3152</f>
        <v>0</v>
      </c>
      <c r="D3152" s="0" t="n">
        <f aca="false">[1]Tabelle1!B3152</f>
        <v>0</v>
      </c>
      <c r="E3152" s="0" t="n">
        <f aca="false">[1]Tabelle1!K3152</f>
        <v>0</v>
      </c>
    </row>
    <row r="3153" customFormat="false" ht="12.75" hidden="false" customHeight="false" outlineLevel="0" collapsed="false">
      <c r="A3153" s="0" t="n">
        <f aca="false">[1]Tabelle1!F3153</f>
        <v>52.4248666666667</v>
      </c>
      <c r="B3153" s="0" t="n">
        <f aca="false">[1]Tabelle1!J3153</f>
        <v>5.76020833333333</v>
      </c>
      <c r="C3153" s="0" t="n">
        <f aca="false">[1]Tabelle1!A3153</f>
        <v>0</v>
      </c>
      <c r="D3153" s="0" t="n">
        <f aca="false">[1]Tabelle1!B3153</f>
        <v>0</v>
      </c>
      <c r="E3153" s="0" t="n">
        <f aca="false">[1]Tabelle1!K3153</f>
        <v>0</v>
      </c>
    </row>
    <row r="3154" customFormat="false" ht="12.75" hidden="false" customHeight="false" outlineLevel="0" collapsed="false">
      <c r="A3154" s="0" t="n">
        <f aca="false">[1]Tabelle1!F3154</f>
        <v>52.6178333333333</v>
      </c>
      <c r="B3154" s="0" t="n">
        <f aca="false">[1]Tabelle1!J3154</f>
        <v>5.82442777777778</v>
      </c>
      <c r="C3154" s="0" t="n">
        <f aca="false">[1]Tabelle1!A3154</f>
        <v>0</v>
      </c>
      <c r="D3154" s="0" t="n">
        <f aca="false">[1]Tabelle1!B3154</f>
        <v>0</v>
      </c>
      <c r="E3154" s="0" t="n">
        <f aca="false">[1]Tabelle1!K3154</f>
        <v>0</v>
      </c>
    </row>
    <row r="3155" customFormat="false" ht="12.75" hidden="false" customHeight="false" outlineLevel="0" collapsed="false">
      <c r="A3155" s="0" t="n">
        <f aca="false">[1]Tabelle1!F3155</f>
        <v>52.6180194444444</v>
      </c>
      <c r="B3155" s="0" t="n">
        <f aca="false">[1]Tabelle1!J3155</f>
        <v>5.83575833333333</v>
      </c>
      <c r="C3155" s="0" t="n">
        <f aca="false">[1]Tabelle1!A3155</f>
        <v>0</v>
      </c>
      <c r="D3155" s="0" t="n">
        <f aca="false">[1]Tabelle1!B3155</f>
        <v>0</v>
      </c>
      <c r="E3155" s="0" t="n">
        <f aca="false">[1]Tabelle1!K3155</f>
        <v>0</v>
      </c>
    </row>
    <row r="3156" customFormat="false" ht="12.75" hidden="false" customHeight="false" outlineLevel="0" collapsed="false">
      <c r="A3156" s="0" t="n">
        <f aca="false">[1]Tabelle1!F3156</f>
        <v>52.6179805555556</v>
      </c>
      <c r="B3156" s="0" t="n">
        <f aca="false">[1]Tabelle1!J3156</f>
        <v>5.83015</v>
      </c>
      <c r="C3156" s="0" t="n">
        <f aca="false">[1]Tabelle1!A3156</f>
        <v>0</v>
      </c>
      <c r="D3156" s="0" t="n">
        <f aca="false">[1]Tabelle1!B3156</f>
        <v>0</v>
      </c>
      <c r="E3156" s="0" t="n">
        <f aca="false">[1]Tabelle1!K3156</f>
        <v>0</v>
      </c>
    </row>
    <row r="3157" customFormat="false" ht="12.75" hidden="false" customHeight="false" outlineLevel="0" collapsed="false">
      <c r="A3157" s="0" t="n">
        <f aca="false">[1]Tabelle1!F3157</f>
        <v>52.6180583333333</v>
      </c>
      <c r="B3157" s="0" t="n">
        <f aca="false">[1]Tabelle1!J3157</f>
        <v>5.84136944444444</v>
      </c>
      <c r="C3157" s="0" t="n">
        <f aca="false">[1]Tabelle1!A3157</f>
        <v>0</v>
      </c>
      <c r="D3157" s="0" t="n">
        <f aca="false">[1]Tabelle1!B3157</f>
        <v>0</v>
      </c>
      <c r="E3157" s="0" t="n">
        <f aca="false">[1]Tabelle1!K3157</f>
        <v>0</v>
      </c>
    </row>
    <row r="3158" customFormat="false" ht="12.75" hidden="false" customHeight="false" outlineLevel="0" collapsed="false">
      <c r="A3158" s="0" t="n">
        <f aca="false">[1]Tabelle1!F3158</f>
        <v>52.6204722222222</v>
      </c>
      <c r="B3158" s="0" t="n">
        <f aca="false">[1]Tabelle1!J3158</f>
        <v>5.84955</v>
      </c>
      <c r="C3158" s="0" t="n">
        <f aca="false">[1]Tabelle1!A3158</f>
        <v>0</v>
      </c>
      <c r="D3158" s="0" t="n">
        <f aca="false">[1]Tabelle1!B3158</f>
        <v>0</v>
      </c>
      <c r="E3158" s="0" t="n">
        <f aca="false">[1]Tabelle1!K3158</f>
        <v>0</v>
      </c>
    </row>
    <row r="3159" customFormat="false" ht="12.75" hidden="false" customHeight="false" outlineLevel="0" collapsed="false">
      <c r="A3159" s="0" t="n">
        <f aca="false">[1]Tabelle1!F3159</f>
        <v>52.6177527777778</v>
      </c>
      <c r="B3159" s="0" t="n">
        <f aca="false">[1]Tabelle1!J3159</f>
        <v>5.81320555555556</v>
      </c>
      <c r="C3159" s="0" t="n">
        <f aca="false">[1]Tabelle1!A3159</f>
        <v>0</v>
      </c>
      <c r="D3159" s="0" t="n">
        <f aca="false">[1]Tabelle1!B3159</f>
        <v>0</v>
      </c>
      <c r="E3159" s="0" t="n">
        <f aca="false">[1]Tabelle1!K3159</f>
        <v>0</v>
      </c>
    </row>
    <row r="3160" customFormat="false" ht="12.75" hidden="false" customHeight="false" outlineLevel="0" collapsed="false">
      <c r="A3160" s="0" t="n">
        <f aca="false">[1]Tabelle1!F3160</f>
        <v>52.6177944444444</v>
      </c>
      <c r="B3160" s="0" t="n">
        <f aca="false">[1]Tabelle1!J3160</f>
        <v>5.81881666666667</v>
      </c>
      <c r="C3160" s="0" t="n">
        <f aca="false">[1]Tabelle1!A3160</f>
        <v>0</v>
      </c>
      <c r="D3160" s="0" t="n">
        <f aca="false">[1]Tabelle1!B3160</f>
        <v>0</v>
      </c>
      <c r="E3160" s="0" t="n">
        <f aca="false">[1]Tabelle1!K3160</f>
        <v>0</v>
      </c>
    </row>
    <row r="3161" customFormat="false" ht="12.75" hidden="false" customHeight="false" outlineLevel="0" collapsed="false">
      <c r="A3161" s="0" t="n">
        <f aca="false">[1]Tabelle1!F3161</f>
        <v>52.6184305555556</v>
      </c>
      <c r="B3161" s="0" t="n">
        <f aca="false">[1]Tabelle1!J3161</f>
        <v>5.83555277777778</v>
      </c>
      <c r="C3161" s="0" t="n">
        <f aca="false">[1]Tabelle1!A3161</f>
        <v>0</v>
      </c>
      <c r="D3161" s="0" t="n">
        <f aca="false">[1]Tabelle1!B3161</f>
        <v>0</v>
      </c>
      <c r="E3161" s="0" t="n">
        <f aca="false">[1]Tabelle1!K3161</f>
        <v>0</v>
      </c>
    </row>
    <row r="3162" customFormat="false" ht="12.75" hidden="false" customHeight="false" outlineLevel="0" collapsed="false">
      <c r="A3162" s="0" t="n">
        <f aca="false">[1]Tabelle1!F3162</f>
        <v>52.6201666666667</v>
      </c>
      <c r="B3162" s="0" t="n">
        <f aca="false">[1]Tabelle1!J3162</f>
        <v>5.84725833333333</v>
      </c>
      <c r="C3162" s="0" t="n">
        <f aca="false">[1]Tabelle1!A3162</f>
        <v>0</v>
      </c>
      <c r="D3162" s="0" t="n">
        <f aca="false">[1]Tabelle1!B3162</f>
        <v>0</v>
      </c>
      <c r="E3162" s="0" t="n">
        <f aca="false">[1]Tabelle1!K3162</f>
        <v>0</v>
      </c>
    </row>
    <row r="3163" customFormat="false" ht="12.75" hidden="false" customHeight="false" outlineLevel="0" collapsed="false">
      <c r="A3163" s="0" t="n">
        <f aca="false">[1]Tabelle1!F3163</f>
        <v>52.5849444444444</v>
      </c>
      <c r="B3163" s="0" t="n">
        <f aca="false">[1]Tabelle1!J3163</f>
        <v>5.78324444444445</v>
      </c>
      <c r="C3163" s="0" t="n">
        <f aca="false">[1]Tabelle1!A3163</f>
        <v>0</v>
      </c>
      <c r="D3163" s="0" t="n">
        <f aca="false">[1]Tabelle1!B3163</f>
        <v>0</v>
      </c>
      <c r="E3163" s="0" t="n">
        <f aca="false">[1]Tabelle1!K3163</f>
        <v>0</v>
      </c>
    </row>
    <row r="3164" customFormat="false" ht="12.75" hidden="false" customHeight="false" outlineLevel="0" collapsed="false">
      <c r="A3164" s="0" t="n">
        <f aca="false">[1]Tabelle1!F3164</f>
        <v>53.4386861111111</v>
      </c>
      <c r="B3164" s="0" t="n">
        <f aca="false">[1]Tabelle1!J3164</f>
        <v>6.37217222222222</v>
      </c>
      <c r="C3164" s="0" t="n">
        <f aca="false">[1]Tabelle1!A3164</f>
        <v>0</v>
      </c>
      <c r="D3164" s="0" t="n">
        <f aca="false">[1]Tabelle1!B3164</f>
        <v>0</v>
      </c>
      <c r="E3164" s="0" t="n">
        <f aca="false">[1]Tabelle1!K3164</f>
        <v>0</v>
      </c>
    </row>
    <row r="3165" customFormat="false" ht="12.75" hidden="false" customHeight="false" outlineLevel="0" collapsed="false">
      <c r="A3165" s="0" t="n">
        <f aca="false">[1]Tabelle1!F3165</f>
        <v>52.5922805555556</v>
      </c>
      <c r="B3165" s="0" t="n">
        <f aca="false">[1]Tabelle1!J3165</f>
        <v>5.776175</v>
      </c>
      <c r="C3165" s="0" t="n">
        <f aca="false">[1]Tabelle1!A3165</f>
        <v>0</v>
      </c>
      <c r="D3165" s="0" t="n">
        <f aca="false">[1]Tabelle1!B3165</f>
        <v>0</v>
      </c>
      <c r="E3165" s="0" t="n">
        <f aca="false">[1]Tabelle1!K3165</f>
        <v>0</v>
      </c>
    </row>
    <row r="3166" customFormat="false" ht="12.75" hidden="false" customHeight="false" outlineLevel="0" collapsed="false">
      <c r="A3166" s="0" t="n">
        <f aca="false">[1]Tabelle1!F3166</f>
        <v>52.5910222222222</v>
      </c>
      <c r="B3166" s="0" t="n">
        <f aca="false">[1]Tabelle1!J3166</f>
        <v>5.83398055555556</v>
      </c>
      <c r="C3166" s="0" t="n">
        <f aca="false">[1]Tabelle1!A3166</f>
        <v>0</v>
      </c>
      <c r="D3166" s="0" t="n">
        <f aca="false">[1]Tabelle1!B3166</f>
        <v>0</v>
      </c>
      <c r="E3166" s="0" t="n">
        <f aca="false">[1]Tabelle1!K3166</f>
        <v>0</v>
      </c>
    </row>
    <row r="3167" customFormat="false" ht="12.75" hidden="false" customHeight="false" outlineLevel="0" collapsed="false">
      <c r="A3167" s="0" t="n">
        <f aca="false">[1]Tabelle1!F3167</f>
        <v>52.5942055555556</v>
      </c>
      <c r="B3167" s="0" t="n">
        <f aca="false">[1]Tabelle1!J3167</f>
        <v>5.83731111111111</v>
      </c>
      <c r="C3167" s="0" t="n">
        <f aca="false">[1]Tabelle1!A3167</f>
        <v>0</v>
      </c>
      <c r="D3167" s="0" t="n">
        <f aca="false">[1]Tabelle1!B3167</f>
        <v>0</v>
      </c>
      <c r="E3167" s="0" t="n">
        <f aca="false">[1]Tabelle1!K3167</f>
        <v>0</v>
      </c>
    </row>
    <row r="3168" customFormat="false" ht="12.75" hidden="false" customHeight="false" outlineLevel="0" collapsed="false">
      <c r="A3168" s="0" t="n">
        <f aca="false">[1]Tabelle1!F3168</f>
        <v>52.5955777777778</v>
      </c>
      <c r="B3168" s="0" t="n">
        <f aca="false">[1]Tabelle1!J3168</f>
        <v>5.83193055555556</v>
      </c>
      <c r="C3168" s="0" t="n">
        <f aca="false">[1]Tabelle1!A3168</f>
        <v>0</v>
      </c>
      <c r="D3168" s="0" t="n">
        <f aca="false">[1]Tabelle1!B3168</f>
        <v>0</v>
      </c>
      <c r="E3168" s="0" t="n">
        <f aca="false">[1]Tabelle1!K3168</f>
        <v>0</v>
      </c>
    </row>
    <row r="3169" customFormat="false" ht="12.75" hidden="false" customHeight="false" outlineLevel="0" collapsed="false">
      <c r="A3169" s="0" t="n">
        <f aca="false">[1]Tabelle1!F3169</f>
        <v>52.5864666666667</v>
      </c>
      <c r="B3169" s="0" t="n">
        <f aca="false">[1]Tabelle1!J3169</f>
        <v>5.84195277777778</v>
      </c>
      <c r="C3169" s="0" t="n">
        <f aca="false">[1]Tabelle1!A3169</f>
        <v>0</v>
      </c>
      <c r="D3169" s="0" t="n">
        <f aca="false">[1]Tabelle1!B3169</f>
        <v>0</v>
      </c>
      <c r="E3169" s="0" t="n">
        <f aca="false">[1]Tabelle1!K3169</f>
        <v>0</v>
      </c>
    </row>
    <row r="3170" customFormat="false" ht="12.75" hidden="false" customHeight="false" outlineLevel="0" collapsed="false">
      <c r="A3170" s="0" t="n">
        <f aca="false">[1]Tabelle1!F3170</f>
        <v>52.5888777777778</v>
      </c>
      <c r="B3170" s="0" t="n">
        <f aca="false">[1]Tabelle1!J3170</f>
        <v>5.83813888888889</v>
      </c>
      <c r="C3170" s="0" t="n">
        <f aca="false">[1]Tabelle1!A3170</f>
        <v>0</v>
      </c>
      <c r="D3170" s="0" t="n">
        <f aca="false">[1]Tabelle1!B3170</f>
        <v>0</v>
      </c>
      <c r="E3170" s="0" t="n">
        <f aca="false">[1]Tabelle1!K3170</f>
        <v>0</v>
      </c>
    </row>
    <row r="3171" customFormat="false" ht="12.75" hidden="false" customHeight="false" outlineLevel="0" collapsed="false">
      <c r="A3171" s="0" t="n">
        <f aca="false">[1]Tabelle1!F3171</f>
        <v>52.619875</v>
      </c>
      <c r="B3171" s="0" t="n">
        <f aca="false">[1]Tabelle1!J3171</f>
        <v>5.84509166666667</v>
      </c>
      <c r="C3171" s="0" t="n">
        <f aca="false">[1]Tabelle1!A3171</f>
        <v>0</v>
      </c>
      <c r="D3171" s="0" t="n">
        <f aca="false">[1]Tabelle1!B3171</f>
        <v>0</v>
      </c>
      <c r="E3171" s="0" t="n">
        <f aca="false">[1]Tabelle1!K3171</f>
        <v>0</v>
      </c>
    </row>
    <row r="3172" customFormat="false" ht="12.75" hidden="false" customHeight="false" outlineLevel="0" collapsed="false">
      <c r="A3172" s="0" t="n">
        <f aca="false">[1]Tabelle1!F3172</f>
        <v>52.6192916666667</v>
      </c>
      <c r="B3172" s="0" t="n">
        <f aca="false">[1]Tabelle1!J3172</f>
        <v>5.84112222222222</v>
      </c>
      <c r="C3172" s="0" t="n">
        <f aca="false">[1]Tabelle1!A3172</f>
        <v>0</v>
      </c>
      <c r="D3172" s="0" t="n">
        <f aca="false">[1]Tabelle1!B3172</f>
        <v>0</v>
      </c>
      <c r="E3172" s="0" t="n">
        <f aca="false">[1]Tabelle1!K3172</f>
        <v>0</v>
      </c>
    </row>
    <row r="3173" customFormat="false" ht="12.75" hidden="false" customHeight="false" outlineLevel="0" collapsed="false">
      <c r="A3173" s="0" t="n">
        <f aca="false">[1]Tabelle1!F3173</f>
        <v>52.590175</v>
      </c>
      <c r="B3173" s="0" t="n">
        <f aca="false">[1]Tabelle1!J3173</f>
        <v>5.78826388888889</v>
      </c>
      <c r="C3173" s="0" t="n">
        <f aca="false">[1]Tabelle1!A3173</f>
        <v>0</v>
      </c>
      <c r="D3173" s="0" t="n">
        <f aca="false">[1]Tabelle1!B3173</f>
        <v>0</v>
      </c>
      <c r="E3173" s="0" t="n">
        <f aca="false">[1]Tabelle1!K3173</f>
        <v>0</v>
      </c>
    </row>
    <row r="3174" customFormat="false" ht="12.75" hidden="false" customHeight="false" outlineLevel="0" collapsed="false">
      <c r="A3174" s="0" t="n">
        <f aca="false">[1]Tabelle1!F3174</f>
        <v>52.5919111111111</v>
      </c>
      <c r="B3174" s="0" t="n">
        <f aca="false">[1]Tabelle1!J3174</f>
        <v>5.79424166666667</v>
      </c>
      <c r="C3174" s="0" t="n">
        <f aca="false">[1]Tabelle1!A3174</f>
        <v>0</v>
      </c>
      <c r="D3174" s="0" t="n">
        <f aca="false">[1]Tabelle1!B3174</f>
        <v>0</v>
      </c>
      <c r="E3174" s="0" t="n">
        <f aca="false">[1]Tabelle1!K3174</f>
        <v>0</v>
      </c>
    </row>
    <row r="3175" customFormat="false" ht="12.75" hidden="false" customHeight="false" outlineLevel="0" collapsed="false">
      <c r="A3175" s="0" t="n">
        <f aca="false">[1]Tabelle1!F3175</f>
        <v>52.5941416666667</v>
      </c>
      <c r="B3175" s="0" t="n">
        <f aca="false">[1]Tabelle1!J3175</f>
        <v>5.78967777777778</v>
      </c>
      <c r="C3175" s="0" t="n">
        <f aca="false">[1]Tabelle1!A3175</f>
        <v>0</v>
      </c>
      <c r="D3175" s="0" t="n">
        <f aca="false">[1]Tabelle1!B3175</f>
        <v>0</v>
      </c>
      <c r="E3175" s="0" t="n">
        <f aca="false">[1]Tabelle1!K3175</f>
        <v>0</v>
      </c>
    </row>
    <row r="3176" customFormat="false" ht="12.75" hidden="false" customHeight="false" outlineLevel="0" collapsed="false">
      <c r="A3176" s="0" t="n">
        <f aca="false">[1]Tabelle1!F3176</f>
        <v>52.6196722222222</v>
      </c>
      <c r="B3176" s="0" t="n">
        <f aca="false">[1]Tabelle1!J3176</f>
        <v>5.84361111111111</v>
      </c>
      <c r="C3176" s="0" t="n">
        <f aca="false">[1]Tabelle1!A3176</f>
        <v>0</v>
      </c>
      <c r="D3176" s="0" t="n">
        <f aca="false">[1]Tabelle1!B3176</f>
        <v>0</v>
      </c>
      <c r="E3176" s="0" t="n">
        <f aca="false">[1]Tabelle1!K3176</f>
        <v>0</v>
      </c>
    </row>
    <row r="3177" customFormat="false" ht="12.75" hidden="false" customHeight="false" outlineLevel="0" collapsed="false">
      <c r="A3177" s="0" t="n">
        <f aca="false">[1]Tabelle1!F3177</f>
        <v>52.6179277777778</v>
      </c>
      <c r="B3177" s="0" t="n">
        <f aca="false">[1]Tabelle1!J3177</f>
        <v>5.82453888888889</v>
      </c>
      <c r="C3177" s="0" t="n">
        <f aca="false">[1]Tabelle1!A3177</f>
        <v>0</v>
      </c>
      <c r="D3177" s="0" t="n">
        <f aca="false">[1]Tabelle1!B3177</f>
        <v>0</v>
      </c>
      <c r="E3177" s="0" t="n">
        <f aca="false">[1]Tabelle1!K3177</f>
        <v>0</v>
      </c>
    </row>
    <row r="3178" customFormat="false" ht="12.75" hidden="false" customHeight="false" outlineLevel="0" collapsed="false">
      <c r="A3178" s="0" t="n">
        <f aca="false">[1]Tabelle1!F3178</f>
        <v>52.6178888888889</v>
      </c>
      <c r="B3178" s="0" t="n">
        <f aca="false">[1]Tabelle1!J3178</f>
        <v>5.81892777777778</v>
      </c>
      <c r="C3178" s="0" t="n">
        <f aca="false">[1]Tabelle1!A3178</f>
        <v>0</v>
      </c>
      <c r="D3178" s="0" t="n">
        <f aca="false">[1]Tabelle1!B3178</f>
        <v>0</v>
      </c>
      <c r="E3178" s="0" t="n">
        <f aca="false">[1]Tabelle1!K3178</f>
        <v>0</v>
      </c>
    </row>
    <row r="3179" customFormat="false" ht="12.75" hidden="false" customHeight="false" outlineLevel="0" collapsed="false">
      <c r="A3179" s="0" t="n">
        <f aca="false">[1]Tabelle1!F3179</f>
        <v>52.5878805555556</v>
      </c>
      <c r="B3179" s="0" t="n">
        <f aca="false">[1]Tabelle1!J3179</f>
        <v>5.79948333333333</v>
      </c>
      <c r="C3179" s="0" t="n">
        <f aca="false">[1]Tabelle1!A3179</f>
        <v>0</v>
      </c>
      <c r="D3179" s="0" t="n">
        <f aca="false">[1]Tabelle1!B3179</f>
        <v>0</v>
      </c>
      <c r="E3179" s="0" t="n">
        <f aca="false">[1]Tabelle1!K3179</f>
        <v>0</v>
      </c>
    </row>
    <row r="3180" customFormat="false" ht="12.75" hidden="false" customHeight="false" outlineLevel="0" collapsed="false">
      <c r="A3180" s="0" t="n">
        <f aca="false">[1]Tabelle1!F3180</f>
        <v>52.5877805555556</v>
      </c>
      <c r="B3180" s="0" t="n">
        <f aca="false">[1]Tabelle1!J3180</f>
        <v>5.80511944444444</v>
      </c>
      <c r="C3180" s="0" t="n">
        <f aca="false">[1]Tabelle1!A3180</f>
        <v>0</v>
      </c>
      <c r="D3180" s="0" t="n">
        <f aca="false">[1]Tabelle1!B3180</f>
        <v>0</v>
      </c>
      <c r="E3180" s="0" t="n">
        <f aca="false">[1]Tabelle1!K3180</f>
        <v>0</v>
      </c>
    </row>
    <row r="3181" customFormat="false" ht="12.75" hidden="false" customHeight="false" outlineLevel="0" collapsed="false">
      <c r="A3181" s="0" t="n">
        <f aca="false">[1]Tabelle1!F3181</f>
        <v>52.5880277777778</v>
      </c>
      <c r="B3181" s="0" t="n">
        <f aca="false">[1]Tabelle1!J3181</f>
        <v>5.81106666666667</v>
      </c>
      <c r="C3181" s="0" t="n">
        <f aca="false">[1]Tabelle1!A3181</f>
        <v>0</v>
      </c>
      <c r="D3181" s="0" t="n">
        <f aca="false">[1]Tabelle1!B3181</f>
        <v>0</v>
      </c>
      <c r="E3181" s="0" t="n">
        <f aca="false">[1]Tabelle1!K3181</f>
        <v>0</v>
      </c>
    </row>
    <row r="3182" customFormat="false" ht="12.75" hidden="false" customHeight="false" outlineLevel="0" collapsed="false">
      <c r="A3182" s="0" t="n">
        <f aca="false">[1]Tabelle1!F3182</f>
        <v>52.6177277777778</v>
      </c>
      <c r="B3182" s="0" t="n">
        <f aca="false">[1]Tabelle1!J3182</f>
        <v>5.80744722222222</v>
      </c>
      <c r="C3182" s="0" t="n">
        <f aca="false">[1]Tabelle1!A3182</f>
        <v>0</v>
      </c>
      <c r="D3182" s="0" t="n">
        <f aca="false">[1]Tabelle1!B3182</f>
        <v>0</v>
      </c>
      <c r="E3182" s="0" t="n">
        <f aca="false">[1]Tabelle1!K3182</f>
        <v>0</v>
      </c>
    </row>
    <row r="3183" customFormat="false" ht="12.75" hidden="false" customHeight="false" outlineLevel="0" collapsed="false">
      <c r="A3183" s="0" t="n">
        <f aca="false">[1]Tabelle1!F3183</f>
        <v>52.5954611111111</v>
      </c>
      <c r="B3183" s="0" t="n">
        <f aca="false">[1]Tabelle1!J3183</f>
        <v>5.82694444444445</v>
      </c>
      <c r="C3183" s="0" t="n">
        <f aca="false">[1]Tabelle1!A3183</f>
        <v>0</v>
      </c>
      <c r="D3183" s="0" t="n">
        <f aca="false">[1]Tabelle1!B3183</f>
        <v>0</v>
      </c>
      <c r="E3183" s="0" t="n">
        <f aca="false">[1]Tabelle1!K3183</f>
        <v>0</v>
      </c>
    </row>
    <row r="3184" customFormat="false" ht="12.75" hidden="false" customHeight="false" outlineLevel="0" collapsed="false">
      <c r="A3184" s="0" t="n">
        <f aca="false">[1]Tabelle1!F3184</f>
        <v>52.5975722222222</v>
      </c>
      <c r="B3184" s="0" t="n">
        <f aca="false">[1]Tabelle1!J3184</f>
        <v>5.82732777777778</v>
      </c>
      <c r="C3184" s="0" t="n">
        <f aca="false">[1]Tabelle1!A3184</f>
        <v>0</v>
      </c>
      <c r="D3184" s="0" t="n">
        <f aca="false">[1]Tabelle1!B3184</f>
        <v>0</v>
      </c>
      <c r="E3184" s="0" t="n">
        <f aca="false">[1]Tabelle1!K3184</f>
        <v>0</v>
      </c>
    </row>
    <row r="3185" customFormat="false" ht="12.75" hidden="false" customHeight="false" outlineLevel="0" collapsed="false">
      <c r="A3185" s="0" t="n">
        <f aca="false">[1]Tabelle1!F3185</f>
        <v>52.5924916666667</v>
      </c>
      <c r="B3185" s="0" t="n">
        <f aca="false">[1]Tabelle1!J3185</f>
        <v>5.84144444444445</v>
      </c>
      <c r="C3185" s="0" t="n">
        <f aca="false">[1]Tabelle1!A3185</f>
        <v>0</v>
      </c>
      <c r="D3185" s="0" t="n">
        <f aca="false">[1]Tabelle1!B3185</f>
        <v>0</v>
      </c>
      <c r="E3185" s="0" t="n">
        <f aca="false">[1]Tabelle1!K3185</f>
        <v>0</v>
      </c>
    </row>
    <row r="3186" customFormat="false" ht="12.75" hidden="false" customHeight="false" outlineLevel="0" collapsed="false">
      <c r="A3186" s="0" t="n">
        <f aca="false">[1]Tabelle1!F3186</f>
        <v>52.5940611111111</v>
      </c>
      <c r="B3186" s="0" t="n">
        <f aca="false">[1]Tabelle1!J3186</f>
        <v>5.77663333333333</v>
      </c>
      <c r="C3186" s="0" t="n">
        <f aca="false">[1]Tabelle1!A3186</f>
        <v>0</v>
      </c>
      <c r="D3186" s="0" t="n">
        <f aca="false">[1]Tabelle1!B3186</f>
        <v>0</v>
      </c>
      <c r="E3186" s="0" t="n">
        <f aca="false">[1]Tabelle1!K3186</f>
        <v>0</v>
      </c>
    </row>
    <row r="3187" customFormat="false" ht="12.75" hidden="false" customHeight="false" outlineLevel="0" collapsed="false">
      <c r="A3187" s="0" t="n">
        <f aca="false">[1]Tabelle1!F3187</f>
        <v>52.586925</v>
      </c>
      <c r="B3187" s="0" t="n">
        <f aca="false">[1]Tabelle1!J3187</f>
        <v>5.78447222222222</v>
      </c>
      <c r="C3187" s="0" t="n">
        <f aca="false">[1]Tabelle1!A3187</f>
        <v>0</v>
      </c>
      <c r="D3187" s="0" t="n">
        <f aca="false">[1]Tabelle1!B3187</f>
        <v>0</v>
      </c>
      <c r="E3187" s="0" t="n">
        <f aca="false">[1]Tabelle1!K3187</f>
        <v>0</v>
      </c>
    </row>
    <row r="3188" customFormat="false" ht="12.75" hidden="false" customHeight="false" outlineLevel="0" collapsed="false">
      <c r="A3188" s="0" t="n">
        <f aca="false">[1]Tabelle1!F3188</f>
        <v>52.5879305555556</v>
      </c>
      <c r="B3188" s="0" t="n">
        <f aca="false">[1]Tabelle1!J3188</f>
        <v>5.78506944444444</v>
      </c>
      <c r="C3188" s="0" t="n">
        <f aca="false">[1]Tabelle1!A3188</f>
        <v>0</v>
      </c>
      <c r="D3188" s="0" t="n">
        <f aca="false">[1]Tabelle1!B3188</f>
        <v>0</v>
      </c>
      <c r="E3188" s="0" t="n">
        <f aca="false">[1]Tabelle1!K3188</f>
        <v>0</v>
      </c>
    </row>
    <row r="3189" customFormat="false" ht="12.75" hidden="false" customHeight="false" outlineLevel="0" collapsed="false">
      <c r="A3189" s="0" t="n">
        <f aca="false">[1]Tabelle1!F3189</f>
        <v>52.590175</v>
      </c>
      <c r="B3189" s="0" t="n">
        <f aca="false">[1]Tabelle1!J3189</f>
        <v>5.77448333333333</v>
      </c>
      <c r="C3189" s="0" t="n">
        <f aca="false">[1]Tabelle1!A3189</f>
        <v>0</v>
      </c>
      <c r="D3189" s="0" t="n">
        <f aca="false">[1]Tabelle1!B3189</f>
        <v>0</v>
      </c>
      <c r="E3189" s="0" t="n">
        <f aca="false">[1]Tabelle1!K3189</f>
        <v>0</v>
      </c>
    </row>
    <row r="3190" customFormat="false" ht="12.75" hidden="false" customHeight="false" outlineLevel="0" collapsed="false">
      <c r="A3190" s="0" t="n">
        <f aca="false">[1]Tabelle1!F3190</f>
        <v>52.5905</v>
      </c>
      <c r="B3190" s="0" t="n">
        <f aca="false">[1]Tabelle1!J3190</f>
        <v>5.77578888888889</v>
      </c>
      <c r="C3190" s="0" t="n">
        <f aca="false">[1]Tabelle1!A3190</f>
        <v>0</v>
      </c>
      <c r="D3190" s="0" t="n">
        <f aca="false">[1]Tabelle1!B3190</f>
        <v>0</v>
      </c>
      <c r="E3190" s="0" t="n">
        <f aca="false">[1]Tabelle1!K3190</f>
        <v>0</v>
      </c>
    </row>
    <row r="3191" customFormat="false" ht="12.75" hidden="false" customHeight="false" outlineLevel="0" collapsed="false">
      <c r="A3191" s="0" t="n">
        <f aca="false">[1]Tabelle1!F3191</f>
        <v>52.6056388888889</v>
      </c>
      <c r="B3191" s="0" t="n">
        <f aca="false">[1]Tabelle1!J3191</f>
        <v>5.81999444444444</v>
      </c>
      <c r="C3191" s="0" t="n">
        <f aca="false">[1]Tabelle1!A3191</f>
        <v>0</v>
      </c>
      <c r="D3191" s="0" t="n">
        <f aca="false">[1]Tabelle1!B3191</f>
        <v>0</v>
      </c>
      <c r="E3191" s="0" t="n">
        <f aca="false">[1]Tabelle1!K3191</f>
        <v>0</v>
      </c>
    </row>
    <row r="3192" customFormat="false" ht="12.75" hidden="false" customHeight="false" outlineLevel="0" collapsed="false">
      <c r="A3192" s="0" t="n">
        <f aca="false">[1]Tabelle1!F3192</f>
        <v>52.5888305555556</v>
      </c>
      <c r="B3192" s="0" t="n">
        <f aca="false">[1]Tabelle1!J3192</f>
        <v>5.79378055555556</v>
      </c>
      <c r="C3192" s="0" t="n">
        <f aca="false">[1]Tabelle1!A3192</f>
        <v>0</v>
      </c>
      <c r="D3192" s="0" t="n">
        <f aca="false">[1]Tabelle1!B3192</f>
        <v>0</v>
      </c>
      <c r="E3192" s="0" t="n">
        <f aca="false">[1]Tabelle1!K3192</f>
        <v>0</v>
      </c>
    </row>
    <row r="3193" customFormat="false" ht="12.75" hidden="false" customHeight="false" outlineLevel="0" collapsed="false">
      <c r="A3193" s="0" t="n">
        <f aca="false">[1]Tabelle1!F3193</f>
        <v>51.6910055555556</v>
      </c>
      <c r="B3193" s="0" t="n">
        <f aca="false">[1]Tabelle1!J3193</f>
        <v>4.36799166666667</v>
      </c>
      <c r="C3193" s="0" t="n">
        <f aca="false">[1]Tabelle1!A3193</f>
        <v>0</v>
      </c>
      <c r="D3193" s="0" t="n">
        <f aca="false">[1]Tabelle1!B3193</f>
        <v>0</v>
      </c>
      <c r="E3193" s="0" t="n">
        <f aca="false">[1]Tabelle1!K3193</f>
        <v>0</v>
      </c>
    </row>
    <row r="3194" customFormat="false" ht="12.75" hidden="false" customHeight="false" outlineLevel="0" collapsed="false">
      <c r="A3194" s="0" t="n">
        <f aca="false">[1]Tabelle1!F3194</f>
        <v>52.3936027777778</v>
      </c>
      <c r="B3194" s="0" t="n">
        <f aca="false">[1]Tabelle1!J3194</f>
        <v>5.63985555555556</v>
      </c>
      <c r="C3194" s="0" t="n">
        <f aca="false">[1]Tabelle1!A3194</f>
        <v>0</v>
      </c>
      <c r="D3194" s="0" t="n">
        <f aca="false">[1]Tabelle1!B3194</f>
        <v>0</v>
      </c>
      <c r="E3194" s="0" t="n">
        <f aca="false">[1]Tabelle1!K3194</f>
        <v>0</v>
      </c>
    </row>
    <row r="3195" customFormat="false" ht="12.75" hidden="false" customHeight="false" outlineLevel="0" collapsed="false">
      <c r="A3195" s="0" t="n">
        <f aca="false">[1]Tabelle1!F3195</f>
        <v>52.2740638888889</v>
      </c>
      <c r="B3195" s="0" t="n">
        <f aca="false">[1]Tabelle1!J3195</f>
        <v>5.37865555555556</v>
      </c>
      <c r="C3195" s="0" t="n">
        <f aca="false">[1]Tabelle1!A3195</f>
        <v>0</v>
      </c>
      <c r="D3195" s="0" t="n">
        <f aca="false">[1]Tabelle1!B3195</f>
        <v>0</v>
      </c>
      <c r="E3195" s="0" t="n">
        <f aca="false">[1]Tabelle1!K3195</f>
        <v>0</v>
      </c>
    </row>
    <row r="3196" customFormat="false" ht="12.75" hidden="false" customHeight="false" outlineLevel="0" collapsed="false">
      <c r="A3196" s="0" t="n">
        <f aca="false">[1]Tabelle1!F3196</f>
        <v>52.2748277777778</v>
      </c>
      <c r="B3196" s="0" t="n">
        <f aca="false">[1]Tabelle1!J3196</f>
        <v>5.37963055555556</v>
      </c>
      <c r="C3196" s="0" t="n">
        <f aca="false">[1]Tabelle1!A3196</f>
        <v>0</v>
      </c>
      <c r="D3196" s="0" t="n">
        <f aca="false">[1]Tabelle1!B3196</f>
        <v>0</v>
      </c>
      <c r="E3196" s="0" t="n">
        <f aca="false">[1]Tabelle1!K3196</f>
        <v>0</v>
      </c>
    </row>
    <row r="3197" customFormat="false" ht="12.75" hidden="false" customHeight="false" outlineLevel="0" collapsed="false">
      <c r="A3197" s="0" t="n">
        <f aca="false">[1]Tabelle1!F3197</f>
        <v>52.3436666666667</v>
      </c>
      <c r="B3197" s="0" t="n">
        <f aca="false">[1]Tabelle1!J3197</f>
        <v>5.07106944444444</v>
      </c>
      <c r="C3197" s="0" t="n">
        <f aca="false">[1]Tabelle1!A3197</f>
        <v>0</v>
      </c>
      <c r="D3197" s="0" t="n">
        <f aca="false">[1]Tabelle1!B3197</f>
        <v>0</v>
      </c>
      <c r="E3197" s="0" t="n">
        <f aca="false">[1]Tabelle1!K3197</f>
        <v>0</v>
      </c>
    </row>
    <row r="3198" customFormat="false" ht="12.75" hidden="false" customHeight="false" outlineLevel="0" collapsed="false">
      <c r="A3198" s="0" t="n">
        <f aca="false">[1]Tabelle1!F3198</f>
        <v>52.3925361111111</v>
      </c>
      <c r="B3198" s="0" t="n">
        <f aca="false">[1]Tabelle1!J3198</f>
        <v>5.64083055555556</v>
      </c>
      <c r="C3198" s="0" t="n">
        <f aca="false">[1]Tabelle1!A3198</f>
        <v>0</v>
      </c>
      <c r="D3198" s="0" t="n">
        <f aca="false">[1]Tabelle1!B3198</f>
        <v>0</v>
      </c>
      <c r="E3198" s="0" t="n">
        <f aca="false">[1]Tabelle1!K3198</f>
        <v>0</v>
      </c>
    </row>
    <row r="3199" customFormat="false" ht="12.75" hidden="false" customHeight="false" outlineLevel="0" collapsed="false">
      <c r="A3199" s="0" t="n">
        <f aca="false">[1]Tabelle1!F3199</f>
        <v>52.4244638888889</v>
      </c>
      <c r="B3199" s="0" t="n">
        <f aca="false">[1]Tabelle1!J3199</f>
        <v>5.76039722222222</v>
      </c>
      <c r="C3199" s="0" t="n">
        <f aca="false">[1]Tabelle1!A3199</f>
        <v>0</v>
      </c>
      <c r="D3199" s="0" t="n">
        <f aca="false">[1]Tabelle1!B3199</f>
        <v>0</v>
      </c>
      <c r="E3199" s="0" t="n">
        <f aca="false">[1]Tabelle1!K3199</f>
        <v>0</v>
      </c>
    </row>
    <row r="3200" customFormat="false" ht="12.75" hidden="false" customHeight="false" outlineLevel="0" collapsed="false">
      <c r="A3200" s="0" t="n">
        <f aca="false">[1]Tabelle1!F3200</f>
        <v>52.3791611111111</v>
      </c>
      <c r="B3200" s="0" t="n">
        <f aca="false">[1]Tabelle1!J3200</f>
        <v>5.64080277777778</v>
      </c>
      <c r="C3200" s="0" t="n">
        <f aca="false">[1]Tabelle1!A3200</f>
        <v>0</v>
      </c>
      <c r="D3200" s="0" t="n">
        <f aca="false">[1]Tabelle1!B3200</f>
        <v>0</v>
      </c>
      <c r="E3200" s="0" t="n">
        <f aca="false">[1]Tabelle1!K3200</f>
        <v>0</v>
      </c>
    </row>
    <row r="3201" customFormat="false" ht="12.75" hidden="false" customHeight="false" outlineLevel="0" collapsed="false">
      <c r="A3201" s="0" t="n">
        <f aca="false">[1]Tabelle1!F3201</f>
        <v>52.3810694444444</v>
      </c>
      <c r="B3201" s="0" t="n">
        <f aca="false">[1]Tabelle1!J3201</f>
        <v>5.63804722222222</v>
      </c>
      <c r="C3201" s="0" t="n">
        <f aca="false">[1]Tabelle1!A3201</f>
        <v>0</v>
      </c>
      <c r="D3201" s="0" t="n">
        <f aca="false">[1]Tabelle1!B3201</f>
        <v>0</v>
      </c>
      <c r="E3201" s="0" t="n">
        <f aca="false">[1]Tabelle1!K3201</f>
        <v>0</v>
      </c>
    </row>
    <row r="3202" customFormat="false" ht="12.75" hidden="false" customHeight="false" outlineLevel="0" collapsed="false">
      <c r="A3202" s="0" t="n">
        <f aca="false">[1]Tabelle1!F3202</f>
        <v>52.3829777777778</v>
      </c>
      <c r="B3202" s="0" t="n">
        <f aca="false">[1]Tabelle1!J3202</f>
        <v>5.63531666666667</v>
      </c>
      <c r="C3202" s="0" t="n">
        <f aca="false">[1]Tabelle1!A3202</f>
        <v>0</v>
      </c>
      <c r="D3202" s="0" t="n">
        <f aca="false">[1]Tabelle1!B3202</f>
        <v>0</v>
      </c>
      <c r="E3202" s="0" t="n">
        <f aca="false">[1]Tabelle1!K3202</f>
        <v>0</v>
      </c>
    </row>
    <row r="3203" customFormat="false" ht="12.75" hidden="false" customHeight="false" outlineLevel="0" collapsed="false">
      <c r="A3203" s="0" t="n">
        <f aca="false">[1]Tabelle1!F3203</f>
        <v>52.3420361111111</v>
      </c>
      <c r="B3203" s="0" t="n">
        <f aca="false">[1]Tabelle1!J3203</f>
        <v>5.07107777777778</v>
      </c>
      <c r="C3203" s="0" t="n">
        <f aca="false">[1]Tabelle1!A3203</f>
        <v>0</v>
      </c>
      <c r="D3203" s="0" t="n">
        <f aca="false">[1]Tabelle1!B3203</f>
        <v>0</v>
      </c>
      <c r="E3203" s="0" t="n">
        <f aca="false">[1]Tabelle1!K3203</f>
        <v>0</v>
      </c>
    </row>
    <row r="3204" customFormat="false" ht="12.75" hidden="false" customHeight="false" outlineLevel="0" collapsed="false">
      <c r="A3204" s="0" t="n">
        <f aca="false">[1]Tabelle1!F3204</f>
        <v>52.3399666666667</v>
      </c>
      <c r="B3204" s="0" t="n">
        <f aca="false">[1]Tabelle1!J3204</f>
        <v>5.07109166666667</v>
      </c>
      <c r="C3204" s="0" t="n">
        <f aca="false">[1]Tabelle1!A3204</f>
        <v>0</v>
      </c>
      <c r="D3204" s="0" t="n">
        <f aca="false">[1]Tabelle1!B3204</f>
        <v>0</v>
      </c>
      <c r="E3204" s="0" t="n">
        <f aca="false">[1]Tabelle1!K3204</f>
        <v>0</v>
      </c>
    </row>
    <row r="3205" customFormat="false" ht="12.75" hidden="false" customHeight="false" outlineLevel="0" collapsed="false">
      <c r="A3205" s="0" t="n">
        <f aca="false">[1]Tabelle1!F3205</f>
        <v>52.3406722222222</v>
      </c>
      <c r="B3205" s="0" t="n">
        <f aca="false">[1]Tabelle1!J3205</f>
        <v>5.07108888888889</v>
      </c>
      <c r="C3205" s="0" t="n">
        <f aca="false">[1]Tabelle1!A3205</f>
        <v>0</v>
      </c>
      <c r="D3205" s="0" t="n">
        <f aca="false">[1]Tabelle1!B3205</f>
        <v>0</v>
      </c>
      <c r="E3205" s="0" t="n">
        <f aca="false">[1]Tabelle1!K3205</f>
        <v>0</v>
      </c>
    </row>
    <row r="3206" customFormat="false" ht="12.75" hidden="false" customHeight="false" outlineLevel="0" collapsed="false">
      <c r="A3206" s="0" t="n">
        <f aca="false">[1]Tabelle1!F3206</f>
        <v>52.2755305555556</v>
      </c>
      <c r="B3206" s="0" t="n">
        <f aca="false">[1]Tabelle1!J3206</f>
        <v>5.38080277777778</v>
      </c>
      <c r="C3206" s="0" t="n">
        <f aca="false">[1]Tabelle1!A3206</f>
        <v>0</v>
      </c>
      <c r="D3206" s="0" t="n">
        <f aca="false">[1]Tabelle1!B3206</f>
        <v>0</v>
      </c>
      <c r="E3206" s="0" t="n">
        <f aca="false">[1]Tabelle1!K3206</f>
        <v>0</v>
      </c>
    </row>
    <row r="3207" customFormat="false" ht="12.75" hidden="false" customHeight="false" outlineLevel="0" collapsed="false">
      <c r="A3207" s="0" t="n">
        <f aca="false">[1]Tabelle1!F3207</f>
        <v>52.2593972222222</v>
      </c>
      <c r="B3207" s="0" t="n">
        <f aca="false">[1]Tabelle1!J3207</f>
        <v>5.40435833333333</v>
      </c>
      <c r="C3207" s="0" t="n">
        <f aca="false">[1]Tabelle1!A3207</f>
        <v>0</v>
      </c>
      <c r="D3207" s="0" t="n">
        <f aca="false">[1]Tabelle1!B3207</f>
        <v>0</v>
      </c>
      <c r="E3207" s="0" t="n">
        <f aca="false">[1]Tabelle1!K3207</f>
        <v>0</v>
      </c>
    </row>
    <row r="3208" customFormat="false" ht="12.75" hidden="false" customHeight="false" outlineLevel="0" collapsed="false">
      <c r="A3208" s="0" t="n">
        <f aca="false">[1]Tabelle1!F3208</f>
        <v>52.2722194444444</v>
      </c>
      <c r="B3208" s="0" t="n">
        <f aca="false">[1]Tabelle1!J3208</f>
        <v>5.37584722222222</v>
      </c>
      <c r="C3208" s="0" t="n">
        <f aca="false">[1]Tabelle1!A3208</f>
        <v>0</v>
      </c>
      <c r="D3208" s="0" t="n">
        <f aca="false">[1]Tabelle1!B3208</f>
        <v>0</v>
      </c>
      <c r="E3208" s="0" t="n">
        <f aca="false">[1]Tabelle1!K3208</f>
        <v>0</v>
      </c>
    </row>
    <row r="3209" customFormat="false" ht="12.75" hidden="false" customHeight="false" outlineLevel="0" collapsed="false">
      <c r="A3209" s="0" t="n">
        <f aca="false">[1]Tabelle1!F3209</f>
        <v>52.2732083333333</v>
      </c>
      <c r="B3209" s="0" t="n">
        <f aca="false">[1]Tabelle1!J3209</f>
        <v>5.37731388888889</v>
      </c>
      <c r="C3209" s="0" t="n">
        <f aca="false">[1]Tabelle1!A3209</f>
        <v>0</v>
      </c>
      <c r="D3209" s="0" t="n">
        <f aca="false">[1]Tabelle1!B3209</f>
        <v>0</v>
      </c>
      <c r="E3209" s="0" t="n">
        <f aca="false">[1]Tabelle1!K3209</f>
        <v>0</v>
      </c>
    </row>
    <row r="3210" customFormat="false" ht="12.75" hidden="false" customHeight="false" outlineLevel="0" collapsed="false">
      <c r="A3210" s="0" t="n">
        <f aca="false">[1]Tabelle1!F3210</f>
        <v>52.3844222222222</v>
      </c>
      <c r="B3210" s="0" t="n">
        <f aca="false">[1]Tabelle1!J3210</f>
        <v>5.64418611111111</v>
      </c>
      <c r="C3210" s="0" t="n">
        <f aca="false">[1]Tabelle1!A3210</f>
        <v>0</v>
      </c>
      <c r="D3210" s="0" t="n">
        <f aca="false">[1]Tabelle1!B3210</f>
        <v>0</v>
      </c>
      <c r="E3210" s="0" t="n">
        <f aca="false">[1]Tabelle1!K3210</f>
        <v>0</v>
      </c>
    </row>
    <row r="3211" customFormat="false" ht="12.75" hidden="false" customHeight="false" outlineLevel="0" collapsed="false">
      <c r="A3211" s="0" t="n">
        <f aca="false">[1]Tabelle1!F3211</f>
        <v>52.2563388888889</v>
      </c>
      <c r="B3211" s="0" t="n">
        <f aca="false">[1]Tabelle1!J3211</f>
        <v>5.44149166666667</v>
      </c>
      <c r="C3211" s="0" t="n">
        <f aca="false">[1]Tabelle1!A3211</f>
        <v>0</v>
      </c>
      <c r="D3211" s="0" t="n">
        <f aca="false">[1]Tabelle1!B3211</f>
        <v>0</v>
      </c>
      <c r="E3211" s="0" t="n">
        <f aca="false">[1]Tabelle1!K3211</f>
        <v>0</v>
      </c>
    </row>
    <row r="3212" customFormat="false" ht="12.75" hidden="false" customHeight="false" outlineLevel="0" collapsed="false">
      <c r="A3212" s="0" t="n">
        <f aca="false">[1]Tabelle1!F3212</f>
        <v>52.2927055555556</v>
      </c>
      <c r="B3212" s="0" t="n">
        <f aca="false">[1]Tabelle1!J3212</f>
        <v>5.54390555555556</v>
      </c>
      <c r="C3212" s="0" t="n">
        <f aca="false">[1]Tabelle1!A3212</f>
        <v>0</v>
      </c>
      <c r="D3212" s="0" t="n">
        <f aca="false">[1]Tabelle1!B3212</f>
        <v>0</v>
      </c>
      <c r="E3212" s="0" t="n">
        <f aca="false">[1]Tabelle1!K3212</f>
        <v>0</v>
      </c>
    </row>
    <row r="3213" customFormat="false" ht="12.75" hidden="false" customHeight="false" outlineLevel="0" collapsed="false">
      <c r="A3213" s="0" t="n">
        <f aca="false">[1]Tabelle1!F3213</f>
        <v>52.2758666666667</v>
      </c>
      <c r="B3213" s="0" t="n">
        <f aca="false">[1]Tabelle1!J3213</f>
        <v>5.49004166666667</v>
      </c>
      <c r="C3213" s="0" t="n">
        <f aca="false">[1]Tabelle1!A3213</f>
        <v>0</v>
      </c>
      <c r="D3213" s="0" t="n">
        <f aca="false">[1]Tabelle1!B3213</f>
        <v>0</v>
      </c>
      <c r="E3213" s="0" t="n">
        <f aca="false">[1]Tabelle1!K3213</f>
        <v>0</v>
      </c>
    </row>
    <row r="3214" customFormat="false" ht="12.75" hidden="false" customHeight="false" outlineLevel="0" collapsed="false">
      <c r="A3214" s="0" t="n">
        <f aca="false">[1]Tabelle1!F3214</f>
        <v>52.2930527777778</v>
      </c>
      <c r="B3214" s="0" t="n">
        <f aca="false">[1]Tabelle1!J3214</f>
        <v>5.54214722222222</v>
      </c>
      <c r="C3214" s="0" t="n">
        <f aca="false">[1]Tabelle1!A3214</f>
        <v>0</v>
      </c>
      <c r="D3214" s="0" t="n">
        <f aca="false">[1]Tabelle1!B3214</f>
        <v>0</v>
      </c>
      <c r="E3214" s="0" t="n">
        <f aca="false">[1]Tabelle1!K3214</f>
        <v>0</v>
      </c>
    </row>
    <row r="3215" customFormat="false" ht="12.75" hidden="false" customHeight="false" outlineLevel="0" collapsed="false">
      <c r="A3215" s="0" t="n">
        <f aca="false">[1]Tabelle1!F3215</f>
        <v>52.2755361111111</v>
      </c>
      <c r="B3215" s="0" t="n">
        <f aca="false">[1]Tabelle1!J3215</f>
        <v>5.54205277777778</v>
      </c>
      <c r="C3215" s="0" t="n">
        <f aca="false">[1]Tabelle1!A3215</f>
        <v>0</v>
      </c>
      <c r="D3215" s="0" t="n">
        <f aca="false">[1]Tabelle1!B3215</f>
        <v>0</v>
      </c>
      <c r="E3215" s="0" t="n">
        <f aca="false">[1]Tabelle1!K3215</f>
        <v>0</v>
      </c>
    </row>
    <row r="3216" customFormat="false" ht="12.75" hidden="false" customHeight="false" outlineLevel="0" collapsed="false">
      <c r="A3216" s="0" t="n">
        <f aca="false">[1]Tabelle1!F3216</f>
        <v>52.2750583333333</v>
      </c>
      <c r="B3216" s="0" t="n">
        <f aca="false">[1]Tabelle1!J3216</f>
        <v>5.54187777777778</v>
      </c>
      <c r="C3216" s="0" t="n">
        <f aca="false">[1]Tabelle1!A3216</f>
        <v>0</v>
      </c>
      <c r="D3216" s="0" t="n">
        <f aca="false">[1]Tabelle1!B3216</f>
        <v>0</v>
      </c>
      <c r="E3216" s="0" t="n">
        <f aca="false">[1]Tabelle1!K3216</f>
        <v>0</v>
      </c>
    </row>
    <row r="3217" customFormat="false" ht="12.75" hidden="false" customHeight="false" outlineLevel="0" collapsed="false">
      <c r="A3217" s="0" t="n">
        <f aca="false">[1]Tabelle1!F3217</f>
        <v>52.2923583333333</v>
      </c>
      <c r="B3217" s="0" t="n">
        <f aca="false">[1]Tabelle1!J3217</f>
        <v>5.54563888888889</v>
      </c>
      <c r="C3217" s="0" t="n">
        <f aca="false">[1]Tabelle1!A3217</f>
        <v>0</v>
      </c>
      <c r="D3217" s="0" t="n">
        <f aca="false">[1]Tabelle1!B3217</f>
        <v>0</v>
      </c>
      <c r="E3217" s="0" t="n">
        <f aca="false">[1]Tabelle1!K3217</f>
        <v>0</v>
      </c>
    </row>
    <row r="3218" customFormat="false" ht="12.75" hidden="false" customHeight="false" outlineLevel="0" collapsed="false">
      <c r="A3218" s="0" t="n">
        <f aca="false">[1]Tabelle1!F3218</f>
        <v>52.4537194444444</v>
      </c>
      <c r="B3218" s="0" t="n">
        <f aca="false">[1]Tabelle1!J3218</f>
        <v>5.80828333333333</v>
      </c>
      <c r="C3218" s="0" t="n">
        <f aca="false">[1]Tabelle1!A3218</f>
        <v>0</v>
      </c>
      <c r="D3218" s="0" t="n">
        <f aca="false">[1]Tabelle1!B3218</f>
        <v>0</v>
      </c>
      <c r="E3218" s="0" t="n">
        <f aca="false">[1]Tabelle1!K3218</f>
        <v>0</v>
      </c>
    </row>
    <row r="3219" customFormat="false" ht="12.75" hidden="false" customHeight="false" outlineLevel="0" collapsed="false">
      <c r="A3219" s="0" t="n">
        <f aca="false">[1]Tabelle1!F3219</f>
        <v>52.3218666666667</v>
      </c>
      <c r="B3219" s="0" t="n">
        <f aca="false">[1]Tabelle1!J3219</f>
        <v>5.27161944444444</v>
      </c>
      <c r="C3219" s="0" t="n">
        <f aca="false">[1]Tabelle1!A3219</f>
        <v>0</v>
      </c>
      <c r="D3219" s="0" t="n">
        <f aca="false">[1]Tabelle1!B3219</f>
        <v>0</v>
      </c>
      <c r="E3219" s="0" t="n">
        <f aca="false">[1]Tabelle1!K3219</f>
        <v>0</v>
      </c>
    </row>
    <row r="3220" customFormat="false" ht="12.75" hidden="false" customHeight="false" outlineLevel="0" collapsed="false">
      <c r="A3220" s="0" t="n">
        <f aca="false">[1]Tabelle1!F3220</f>
        <v>52.4915</v>
      </c>
      <c r="B3220" s="0" t="n">
        <f aca="false">[1]Tabelle1!J3220</f>
        <v>5.07188888888889</v>
      </c>
      <c r="C3220" s="0" t="n">
        <f aca="false">[1]Tabelle1!A3220</f>
        <v>0</v>
      </c>
      <c r="D3220" s="0" t="n">
        <f aca="false">[1]Tabelle1!B3220</f>
        <v>0</v>
      </c>
      <c r="E3220" s="0" t="n">
        <f aca="false">[1]Tabelle1!K3220</f>
        <v>0</v>
      </c>
    </row>
    <row r="3221" customFormat="false" ht="12.75" hidden="false" customHeight="false" outlineLevel="0" collapsed="false">
      <c r="A3221" s="0" t="n">
        <f aca="false">[1]Tabelle1!F3221</f>
        <v>52.4915361111111</v>
      </c>
      <c r="B3221" s="0" t="n">
        <f aca="false">[1]Tabelle1!J3221</f>
        <v>5.0843</v>
      </c>
      <c r="C3221" s="0" t="n">
        <f aca="false">[1]Tabelle1!A3221</f>
        <v>0</v>
      </c>
      <c r="D3221" s="0" t="n">
        <f aca="false">[1]Tabelle1!B3221</f>
        <v>0</v>
      </c>
      <c r="E3221" s="0" t="n">
        <f aca="false">[1]Tabelle1!K3221</f>
        <v>0</v>
      </c>
    </row>
    <row r="3222" customFormat="false" ht="12.75" hidden="false" customHeight="false" outlineLevel="0" collapsed="false">
      <c r="A3222" s="0" t="n">
        <f aca="false">[1]Tabelle1!F3222</f>
        <v>52.3351333333333</v>
      </c>
      <c r="B3222" s="0" t="n">
        <f aca="false">[1]Tabelle1!J3222</f>
        <v>5.22256944444445</v>
      </c>
      <c r="C3222" s="0" t="n">
        <f aca="false">[1]Tabelle1!A3222</f>
        <v>0</v>
      </c>
      <c r="D3222" s="0" t="n">
        <f aca="false">[1]Tabelle1!B3222</f>
        <v>0</v>
      </c>
      <c r="E3222" s="0" t="n">
        <f aca="false">[1]Tabelle1!K3222</f>
        <v>0</v>
      </c>
    </row>
    <row r="3223" customFormat="false" ht="12.75" hidden="false" customHeight="false" outlineLevel="0" collapsed="false">
      <c r="A3223" s="0" t="n">
        <f aca="false">[1]Tabelle1!F3223</f>
        <v>52.325225</v>
      </c>
      <c r="B3223" s="0" t="n">
        <f aca="false">[1]Tabelle1!J3223</f>
        <v>5.27403055555556</v>
      </c>
      <c r="C3223" s="0" t="n">
        <f aca="false">[1]Tabelle1!A3223</f>
        <v>0</v>
      </c>
      <c r="D3223" s="0" t="n">
        <f aca="false">[1]Tabelle1!B3223</f>
        <v>0</v>
      </c>
      <c r="E3223" s="0" t="n">
        <f aca="false">[1]Tabelle1!K3223</f>
        <v>0</v>
      </c>
    </row>
    <row r="3224" customFormat="false" ht="12.75" hidden="false" customHeight="false" outlineLevel="0" collapsed="false">
      <c r="A3224" s="0" t="n">
        <f aca="false">[1]Tabelle1!F3224</f>
        <v>52.3169916666667</v>
      </c>
      <c r="B3224" s="0" t="n">
        <f aca="false">[1]Tabelle1!J3224</f>
        <v>5.276075</v>
      </c>
      <c r="C3224" s="0" t="n">
        <f aca="false">[1]Tabelle1!A3224</f>
        <v>0</v>
      </c>
      <c r="D3224" s="0" t="n">
        <f aca="false">[1]Tabelle1!B3224</f>
        <v>0</v>
      </c>
      <c r="E3224" s="0" t="n">
        <f aca="false">[1]Tabelle1!K3224</f>
        <v>0</v>
      </c>
    </row>
    <row r="3225" customFormat="false" ht="12.75" hidden="false" customHeight="false" outlineLevel="0" collapsed="false">
      <c r="A3225" s="0" t="n">
        <f aca="false">[1]Tabelle1!F3225</f>
        <v>52.4915194444444</v>
      </c>
      <c r="B3225" s="0" t="n">
        <f aca="false">[1]Tabelle1!J3225</f>
        <v>5.07811944444445</v>
      </c>
      <c r="C3225" s="0" t="n">
        <f aca="false">[1]Tabelle1!A3225</f>
        <v>0</v>
      </c>
      <c r="D3225" s="0" t="n">
        <f aca="false">[1]Tabelle1!B3225</f>
        <v>0</v>
      </c>
      <c r="E3225" s="0" t="n">
        <f aca="false">[1]Tabelle1!K3225</f>
        <v>0</v>
      </c>
    </row>
    <row r="3226" customFormat="false" ht="12.75" hidden="false" customHeight="false" outlineLevel="0" collapsed="false">
      <c r="A3226" s="0" t="n">
        <f aca="false">[1]Tabelle1!F3226</f>
        <v>52.49155</v>
      </c>
      <c r="B3226" s="0" t="n">
        <f aca="false">[1]Tabelle1!J3226</f>
        <v>5.09048611111111</v>
      </c>
      <c r="C3226" s="0" t="n">
        <f aca="false">[1]Tabelle1!A3226</f>
        <v>0</v>
      </c>
      <c r="D3226" s="0" t="n">
        <f aca="false">[1]Tabelle1!B3226</f>
        <v>0</v>
      </c>
      <c r="E3226" s="0" t="n">
        <f aca="false">[1]Tabelle1!K3226</f>
        <v>0</v>
      </c>
    </row>
    <row r="3227" customFormat="false" ht="12.75" hidden="false" customHeight="false" outlineLevel="0" collapsed="false">
      <c r="A3227" s="0" t="n">
        <f aca="false">[1]Tabelle1!F3227</f>
        <v>52.5412944444444</v>
      </c>
      <c r="B3227" s="0" t="n">
        <f aca="false">[1]Tabelle1!J3227</f>
        <v>5.86570833333333</v>
      </c>
      <c r="C3227" s="0" t="n">
        <f aca="false">[1]Tabelle1!A3227</f>
        <v>0</v>
      </c>
      <c r="D3227" s="0" t="n">
        <f aca="false">[1]Tabelle1!B3227</f>
        <v>0</v>
      </c>
      <c r="E3227" s="0" t="n">
        <f aca="false">[1]Tabelle1!K3227</f>
        <v>0</v>
      </c>
    </row>
    <row r="3228" customFormat="false" ht="12.75" hidden="false" customHeight="false" outlineLevel="0" collapsed="false">
      <c r="A3228" s="0" t="n">
        <f aca="false">[1]Tabelle1!F3228</f>
        <v>52.5421611111111</v>
      </c>
      <c r="B3228" s="0" t="n">
        <f aca="false">[1]Tabelle1!J3228</f>
        <v>5.86289166666667</v>
      </c>
      <c r="C3228" s="0" t="n">
        <f aca="false">[1]Tabelle1!A3228</f>
        <v>0</v>
      </c>
      <c r="D3228" s="0" t="n">
        <f aca="false">[1]Tabelle1!B3228</f>
        <v>0</v>
      </c>
      <c r="E3228" s="0" t="n">
        <f aca="false">[1]Tabelle1!K3228</f>
        <v>0</v>
      </c>
    </row>
    <row r="3229" customFormat="false" ht="12.75" hidden="false" customHeight="false" outlineLevel="0" collapsed="false">
      <c r="A3229" s="0" t="n">
        <f aca="false">[1]Tabelle1!F3229</f>
        <v>52.5417361111111</v>
      </c>
      <c r="B3229" s="0" t="n">
        <f aca="false">[1]Tabelle1!J3229</f>
        <v>5.86431111111111</v>
      </c>
      <c r="C3229" s="0" t="n">
        <f aca="false">[1]Tabelle1!A3229</f>
        <v>0</v>
      </c>
      <c r="D3229" s="0" t="n">
        <f aca="false">[1]Tabelle1!B3229</f>
        <v>0</v>
      </c>
      <c r="E3229" s="0" t="n">
        <f aca="false">[1]Tabelle1!K3229</f>
        <v>0</v>
      </c>
    </row>
    <row r="3230" customFormat="false" ht="12.75" hidden="false" customHeight="false" outlineLevel="0" collapsed="false">
      <c r="A3230" s="0" t="n">
        <f aca="false">[1]Tabelle1!F3230</f>
        <v>52.3366305555556</v>
      </c>
      <c r="B3230" s="0" t="n">
        <f aca="false">[1]Tabelle1!J3230</f>
        <v>5.22229444444445</v>
      </c>
      <c r="C3230" s="0" t="n">
        <f aca="false">[1]Tabelle1!A3230</f>
        <v>0</v>
      </c>
      <c r="D3230" s="0" t="n">
        <f aca="false">[1]Tabelle1!B3230</f>
        <v>0</v>
      </c>
      <c r="E3230" s="0" t="n">
        <f aca="false">[1]Tabelle1!K3230</f>
        <v>0</v>
      </c>
    </row>
    <row r="3231" customFormat="false" ht="12.75" hidden="false" customHeight="false" outlineLevel="0" collapsed="false">
      <c r="A3231" s="0" t="n">
        <f aca="false">[1]Tabelle1!F3231</f>
        <v>52.3381416666667</v>
      </c>
      <c r="B3231" s="0" t="n">
        <f aca="false">[1]Tabelle1!J3231</f>
        <v>5.22201944444444</v>
      </c>
      <c r="C3231" s="0" t="n">
        <f aca="false">[1]Tabelle1!A3231</f>
        <v>0</v>
      </c>
      <c r="D3231" s="0" t="n">
        <f aca="false">[1]Tabelle1!B3231</f>
        <v>0</v>
      </c>
      <c r="E3231" s="0" t="n">
        <f aca="false">[1]Tabelle1!K3231</f>
        <v>0</v>
      </c>
    </row>
    <row r="3232" customFormat="false" ht="12.75" hidden="false" customHeight="false" outlineLevel="0" collapsed="false">
      <c r="A3232" s="0" t="n">
        <f aca="false">[1]Tabelle1!F3232</f>
        <v>52.3128583333333</v>
      </c>
      <c r="B3232" s="0" t="n">
        <f aca="false">[1]Tabelle1!J3232</f>
        <v>5.27630277777778</v>
      </c>
      <c r="C3232" s="0" t="n">
        <f aca="false">[1]Tabelle1!A3232</f>
        <v>0</v>
      </c>
      <c r="D3232" s="0" t="n">
        <f aca="false">[1]Tabelle1!B3232</f>
        <v>0</v>
      </c>
      <c r="E3232" s="0" t="n">
        <f aca="false">[1]Tabelle1!K3232</f>
        <v>0</v>
      </c>
    </row>
    <row r="3233" customFormat="false" ht="12.75" hidden="false" customHeight="false" outlineLevel="0" collapsed="false">
      <c r="A3233" s="0" t="n">
        <f aca="false">[1]Tabelle1!F3233</f>
        <v>52.3171888888889</v>
      </c>
      <c r="B3233" s="0" t="n">
        <f aca="false">[1]Tabelle1!J3233</f>
        <v>5.26825833333333</v>
      </c>
      <c r="C3233" s="0" t="n">
        <f aca="false">[1]Tabelle1!A3233</f>
        <v>0</v>
      </c>
      <c r="D3233" s="0" t="n">
        <f aca="false">[1]Tabelle1!B3233</f>
        <v>0</v>
      </c>
      <c r="E3233" s="0" t="n">
        <f aca="false">[1]Tabelle1!K3233</f>
        <v>0</v>
      </c>
    </row>
    <row r="3234" customFormat="false" ht="12.75" hidden="false" customHeight="false" outlineLevel="0" collapsed="false">
      <c r="A3234" s="0" t="n">
        <f aca="false">[1]Tabelle1!F3234</f>
        <v>52.3186277777778</v>
      </c>
      <c r="B3234" s="0" t="n">
        <f aca="false">[1]Tabelle1!J3234</f>
        <v>5.26930555555556</v>
      </c>
      <c r="C3234" s="0" t="n">
        <f aca="false">[1]Tabelle1!A3234</f>
        <v>0</v>
      </c>
      <c r="D3234" s="0" t="n">
        <f aca="false">[1]Tabelle1!B3234</f>
        <v>0</v>
      </c>
      <c r="E3234" s="0" t="n">
        <f aca="false">[1]Tabelle1!K3234</f>
        <v>0</v>
      </c>
    </row>
    <row r="3235" customFormat="false" ht="12.75" hidden="false" customHeight="false" outlineLevel="0" collapsed="false">
      <c r="A3235" s="0" t="n">
        <f aca="false">[1]Tabelle1!F3235</f>
        <v>52.3492583333333</v>
      </c>
      <c r="B3235" s="0" t="n">
        <f aca="false">[1]Tabelle1!J3235</f>
        <v>5.084675</v>
      </c>
      <c r="C3235" s="0" t="n">
        <f aca="false">[1]Tabelle1!A3235</f>
        <v>0</v>
      </c>
      <c r="D3235" s="0" t="n">
        <f aca="false">[1]Tabelle1!B3235</f>
        <v>0</v>
      </c>
      <c r="E3235" s="0" t="n">
        <f aca="false">[1]Tabelle1!K3235</f>
        <v>0</v>
      </c>
    </row>
    <row r="3236" customFormat="false" ht="12.75" hidden="false" customHeight="false" outlineLevel="0" collapsed="false">
      <c r="A3236" s="0" t="n">
        <f aca="false">[1]Tabelle1!F3236</f>
        <v>53.4715333333333</v>
      </c>
      <c r="B3236" s="0" t="n">
        <f aca="false">[1]Tabelle1!J3236</f>
        <v>6.64376944444445</v>
      </c>
      <c r="C3236" s="0" t="n">
        <f aca="false">[1]Tabelle1!A3236</f>
        <v>0</v>
      </c>
      <c r="D3236" s="0" t="n">
        <f aca="false">[1]Tabelle1!B3236</f>
        <v>0</v>
      </c>
      <c r="E3236" s="0" t="n">
        <f aca="false">[1]Tabelle1!K3236</f>
        <v>0</v>
      </c>
    </row>
    <row r="3237" customFormat="false" ht="12.75" hidden="false" customHeight="false" outlineLevel="0" collapsed="false">
      <c r="A3237" s="0" t="n">
        <f aca="false">[1]Tabelle1!F3237</f>
        <v>53.4716888888889</v>
      </c>
      <c r="B3237" s="0" t="n">
        <f aca="false">[1]Tabelle1!J3237</f>
        <v>6.63338333333333</v>
      </c>
      <c r="C3237" s="0" t="n">
        <f aca="false">[1]Tabelle1!A3237</f>
        <v>0</v>
      </c>
      <c r="D3237" s="0" t="n">
        <f aca="false">[1]Tabelle1!B3237</f>
        <v>0</v>
      </c>
      <c r="E3237" s="0" t="n">
        <f aca="false">[1]Tabelle1!K3237</f>
        <v>0</v>
      </c>
    </row>
    <row r="3238" customFormat="false" ht="12.75" hidden="false" customHeight="false" outlineLevel="0" collapsed="false">
      <c r="A3238" s="0" t="n">
        <f aca="false">[1]Tabelle1!F3238</f>
        <v>53.4726861111111</v>
      </c>
      <c r="B3238" s="0" t="n">
        <f aca="false">[1]Tabelle1!J3238</f>
        <v>6.62410277777778</v>
      </c>
      <c r="C3238" s="0" t="n">
        <f aca="false">[1]Tabelle1!A3238</f>
        <v>0</v>
      </c>
      <c r="D3238" s="0" t="n">
        <f aca="false">[1]Tabelle1!B3238</f>
        <v>0</v>
      </c>
      <c r="E3238" s="0" t="n">
        <f aca="false">[1]Tabelle1!K3238</f>
        <v>0</v>
      </c>
    </row>
    <row r="3239" customFormat="false" ht="12.75" hidden="false" customHeight="false" outlineLevel="0" collapsed="false">
      <c r="A3239" s="0" t="n">
        <f aca="false">[1]Tabelle1!F3239</f>
        <v>53.4244166666667</v>
      </c>
      <c r="B3239" s="0" t="n">
        <f aca="false">[1]Tabelle1!J3239</f>
        <v>5.92036944444445</v>
      </c>
      <c r="C3239" s="0" t="n">
        <f aca="false">[1]Tabelle1!A3239</f>
        <v>0</v>
      </c>
      <c r="D3239" s="0" t="n">
        <f aca="false">[1]Tabelle1!B3239</f>
        <v>0</v>
      </c>
      <c r="E3239" s="0" t="n">
        <f aca="false">[1]Tabelle1!K3239</f>
        <v>0</v>
      </c>
    </row>
    <row r="3240" customFormat="false" ht="12.75" hidden="false" customHeight="false" outlineLevel="0" collapsed="false">
      <c r="A3240" s="0" t="n">
        <f aca="false">[1]Tabelle1!F3240</f>
        <v>51.6697694444444</v>
      </c>
      <c r="B3240" s="0" t="n">
        <f aca="false">[1]Tabelle1!J3240</f>
        <v>4.20976944444444</v>
      </c>
      <c r="C3240" s="0" t="n">
        <f aca="false">[1]Tabelle1!A3240</f>
        <v>0</v>
      </c>
      <c r="D3240" s="0" t="n">
        <f aca="false">[1]Tabelle1!B3240</f>
        <v>0</v>
      </c>
      <c r="E3240" s="0" t="n">
        <f aca="false">[1]Tabelle1!K3240</f>
        <v>0</v>
      </c>
    </row>
    <row r="3241" customFormat="false" ht="12.75" hidden="false" customHeight="false" outlineLevel="0" collapsed="false">
      <c r="A3241" s="0" t="n">
        <f aca="false">[1]Tabelle1!F3241</f>
        <v>51.6777416666667</v>
      </c>
      <c r="B3241" s="0" t="n">
        <f aca="false">[1]Tabelle1!J3241</f>
        <v>4.21476944444444</v>
      </c>
      <c r="C3241" s="0" t="n">
        <f aca="false">[1]Tabelle1!A3241</f>
        <v>0</v>
      </c>
      <c r="D3241" s="0" t="n">
        <f aca="false">[1]Tabelle1!B3241</f>
        <v>0</v>
      </c>
      <c r="E3241" s="0" t="n">
        <f aca="false">[1]Tabelle1!K3241</f>
        <v>0</v>
      </c>
    </row>
    <row r="3242" customFormat="false" ht="12.75" hidden="false" customHeight="false" outlineLevel="0" collapsed="false">
      <c r="A3242" s="0" t="n">
        <f aca="false">[1]Tabelle1!F3242</f>
        <v>51.6736583333333</v>
      </c>
      <c r="B3242" s="0" t="n">
        <f aca="false">[1]Tabelle1!J3242</f>
        <v>4.21254722222222</v>
      </c>
      <c r="C3242" s="0" t="n">
        <f aca="false">[1]Tabelle1!A3242</f>
        <v>0</v>
      </c>
      <c r="D3242" s="0" t="n">
        <f aca="false">[1]Tabelle1!B3242</f>
        <v>0</v>
      </c>
      <c r="E3242" s="0" t="n">
        <f aca="false">[1]Tabelle1!K3242</f>
        <v>0</v>
      </c>
    </row>
    <row r="3243" customFormat="false" ht="12.75" hidden="false" customHeight="false" outlineLevel="0" collapsed="false">
      <c r="A3243" s="0" t="n">
        <f aca="false">[1]Tabelle1!F3243</f>
        <v>51.6819916666667</v>
      </c>
      <c r="B3243" s="0" t="n">
        <f aca="false">[1]Tabelle1!J3243</f>
        <v>4.21643611111111</v>
      </c>
      <c r="C3243" s="0" t="n">
        <f aca="false">[1]Tabelle1!A3243</f>
        <v>0</v>
      </c>
      <c r="D3243" s="0" t="n">
        <f aca="false">[1]Tabelle1!B3243</f>
        <v>0</v>
      </c>
      <c r="E3243" s="0" t="n">
        <f aca="false">[1]Tabelle1!K3243</f>
        <v>0</v>
      </c>
    </row>
    <row r="3244" customFormat="false" ht="12.75" hidden="false" customHeight="false" outlineLevel="0" collapsed="false">
      <c r="A3244" s="0" t="n">
        <f aca="false">[1]Tabelle1!F3244</f>
        <v>52.3657277777778</v>
      </c>
      <c r="B3244" s="0" t="n">
        <f aca="false">[1]Tabelle1!J3244</f>
        <v>5.62756388888889</v>
      </c>
      <c r="C3244" s="0" t="n">
        <f aca="false">[1]Tabelle1!A3244</f>
        <v>0</v>
      </c>
      <c r="D3244" s="0" t="n">
        <f aca="false">[1]Tabelle1!B3244</f>
        <v>0</v>
      </c>
      <c r="E3244" s="0" t="n">
        <f aca="false">[1]Tabelle1!K3244</f>
        <v>0</v>
      </c>
    </row>
    <row r="3245" customFormat="false" ht="12.75" hidden="false" customHeight="false" outlineLevel="0" collapsed="false">
      <c r="A3245" s="0" t="n">
        <f aca="false">[1]Tabelle1!F3245</f>
        <v>52.3387972222222</v>
      </c>
      <c r="B3245" s="0" t="n">
        <f aca="false">[1]Tabelle1!J3245</f>
        <v>5.561</v>
      </c>
      <c r="C3245" s="0" t="n">
        <f aca="false">[1]Tabelle1!A3245</f>
        <v>0</v>
      </c>
      <c r="D3245" s="0" t="n">
        <f aca="false">[1]Tabelle1!B3245</f>
        <v>0</v>
      </c>
      <c r="E3245" s="0" t="n">
        <f aca="false">[1]Tabelle1!K3245</f>
        <v>0</v>
      </c>
    </row>
    <row r="3246" customFormat="false" ht="12.75" hidden="false" customHeight="false" outlineLevel="0" collapsed="false">
      <c r="A3246" s="0" t="n">
        <f aca="false">[1]Tabelle1!F3246</f>
        <v>52.3380138888889</v>
      </c>
      <c r="B3246" s="0" t="n">
        <f aca="false">[1]Tabelle1!J3246</f>
        <v>5.56395555555556</v>
      </c>
      <c r="C3246" s="0" t="n">
        <f aca="false">[1]Tabelle1!A3246</f>
        <v>0</v>
      </c>
      <c r="D3246" s="0" t="n">
        <f aca="false">[1]Tabelle1!B3246</f>
        <v>0</v>
      </c>
      <c r="E3246" s="0" t="n">
        <f aca="false">[1]Tabelle1!K3246</f>
        <v>0</v>
      </c>
    </row>
    <row r="3247" customFormat="false" ht="12.75" hidden="false" customHeight="false" outlineLevel="0" collapsed="false">
      <c r="A3247" s="0" t="n">
        <f aca="false">[1]Tabelle1!F3247</f>
        <v>52.3372444444444</v>
      </c>
      <c r="B3247" s="0" t="n">
        <f aca="false">[1]Tabelle1!J3247</f>
        <v>5.56688611111111</v>
      </c>
      <c r="C3247" s="0" t="n">
        <f aca="false">[1]Tabelle1!A3247</f>
        <v>0</v>
      </c>
      <c r="D3247" s="0" t="n">
        <f aca="false">[1]Tabelle1!B3247</f>
        <v>0</v>
      </c>
      <c r="E3247" s="0" t="n">
        <f aca="false">[1]Tabelle1!K3247</f>
        <v>0</v>
      </c>
    </row>
    <row r="3248" customFormat="false" ht="12.75" hidden="false" customHeight="false" outlineLevel="0" collapsed="false">
      <c r="A3248" s="0" t="n">
        <f aca="false">[1]Tabelle1!F3248</f>
        <v>52.3225361111111</v>
      </c>
      <c r="B3248" s="0" t="n">
        <f aca="false">[1]Tabelle1!J3248</f>
        <v>5.56739166666667</v>
      </c>
      <c r="C3248" s="0" t="n">
        <f aca="false">[1]Tabelle1!A3248</f>
        <v>0</v>
      </c>
      <c r="D3248" s="0" t="n">
        <f aca="false">[1]Tabelle1!B3248</f>
        <v>0</v>
      </c>
      <c r="E3248" s="0" t="n">
        <f aca="false">[1]Tabelle1!K3248</f>
        <v>0</v>
      </c>
    </row>
    <row r="3249" customFormat="false" ht="12.75" hidden="false" customHeight="false" outlineLevel="0" collapsed="false">
      <c r="A3249" s="0" t="n">
        <f aca="false">[1]Tabelle1!F3249</f>
        <v>52.3395666666667</v>
      </c>
      <c r="B3249" s="0" t="n">
        <f aca="false">[1]Tabelle1!J3249</f>
        <v>5.55806944444444</v>
      </c>
      <c r="C3249" s="0" t="n">
        <f aca="false">[1]Tabelle1!A3249</f>
        <v>0</v>
      </c>
      <c r="D3249" s="0" t="n">
        <f aca="false">[1]Tabelle1!B3249</f>
        <v>0</v>
      </c>
      <c r="E3249" s="0" t="n">
        <f aca="false">[1]Tabelle1!K3249</f>
        <v>0</v>
      </c>
    </row>
    <row r="3250" customFormat="false" ht="12.75" hidden="false" customHeight="false" outlineLevel="0" collapsed="false">
      <c r="A3250" s="0" t="n">
        <f aca="false">[1]Tabelle1!F3250</f>
        <v>53.4744111111111</v>
      </c>
      <c r="B3250" s="0" t="n">
        <f aca="false">[1]Tabelle1!J3250</f>
        <v>6.65948055555556</v>
      </c>
      <c r="C3250" s="0" t="n">
        <f aca="false">[1]Tabelle1!A3250</f>
        <v>0</v>
      </c>
      <c r="D3250" s="0" t="n">
        <f aca="false">[1]Tabelle1!B3250</f>
        <v>0</v>
      </c>
      <c r="E3250" s="0" t="n">
        <f aca="false">[1]Tabelle1!K3250</f>
        <v>0</v>
      </c>
    </row>
    <row r="3251" customFormat="false" ht="12.75" hidden="false" customHeight="false" outlineLevel="0" collapsed="false">
      <c r="A3251" s="0" t="n">
        <f aca="false">[1]Tabelle1!F3251</f>
        <v>53.4735361111111</v>
      </c>
      <c r="B3251" s="0" t="n">
        <f aca="false">[1]Tabelle1!J3251</f>
        <v>6.65245</v>
      </c>
      <c r="C3251" s="0" t="n">
        <f aca="false">[1]Tabelle1!A3251</f>
        <v>0</v>
      </c>
      <c r="D3251" s="0" t="n">
        <f aca="false">[1]Tabelle1!B3251</f>
        <v>0</v>
      </c>
      <c r="E3251" s="0" t="n">
        <f aca="false">[1]Tabelle1!K3251</f>
        <v>0</v>
      </c>
    </row>
    <row r="3252" customFormat="false" ht="12.75" hidden="false" customHeight="false" outlineLevel="0" collapsed="false">
      <c r="A3252" s="0" t="n">
        <f aca="false">[1]Tabelle1!F3252</f>
        <v>53.4726666666667</v>
      </c>
      <c r="B3252" s="0" t="n">
        <f aca="false">[1]Tabelle1!J3252</f>
        <v>6.65438888888889</v>
      </c>
      <c r="C3252" s="0" t="n">
        <f aca="false">[1]Tabelle1!A3252</f>
        <v>0</v>
      </c>
      <c r="D3252" s="0" t="n">
        <f aca="false">[1]Tabelle1!B3252</f>
        <v>0</v>
      </c>
      <c r="E3252" s="0" t="n">
        <f aca="false">[1]Tabelle1!K3252</f>
        <v>0</v>
      </c>
    </row>
    <row r="3253" customFormat="false" ht="12.75" hidden="false" customHeight="false" outlineLevel="0" collapsed="false">
      <c r="A3253" s="0" t="n">
        <f aca="false">[1]Tabelle1!F3253</f>
        <v>53.4723416666667</v>
      </c>
      <c r="B3253" s="0" t="n">
        <f aca="false">[1]Tabelle1!J3253</f>
        <v>6.64095</v>
      </c>
      <c r="C3253" s="0" t="n">
        <f aca="false">[1]Tabelle1!A3253</f>
        <v>0</v>
      </c>
      <c r="D3253" s="0" t="n">
        <f aca="false">[1]Tabelle1!B3253</f>
        <v>0</v>
      </c>
      <c r="E3253" s="0" t="n">
        <f aca="false">[1]Tabelle1!K3253</f>
        <v>0</v>
      </c>
    </row>
    <row r="3254" customFormat="false" ht="12.75" hidden="false" customHeight="false" outlineLevel="0" collapsed="false">
      <c r="A3254" s="0" t="n">
        <f aca="false">[1]Tabelle1!F3254</f>
        <v>51.6772138888889</v>
      </c>
      <c r="B3254" s="0" t="n">
        <f aca="false">[1]Tabelle1!J3254</f>
        <v>4.20501944444445</v>
      </c>
      <c r="C3254" s="0" t="n">
        <f aca="false">[1]Tabelle1!A3254</f>
        <v>0</v>
      </c>
      <c r="D3254" s="0" t="n">
        <f aca="false">[1]Tabelle1!B3254</f>
        <v>0</v>
      </c>
      <c r="E3254" s="0" t="n">
        <f aca="false">[1]Tabelle1!K3254</f>
        <v>0</v>
      </c>
    </row>
    <row r="3255" customFormat="false" ht="12.75" hidden="false" customHeight="false" outlineLevel="0" collapsed="false">
      <c r="A3255" s="0" t="n">
        <f aca="false">[1]Tabelle1!F3255</f>
        <v>52.3403333333333</v>
      </c>
      <c r="B3255" s="0" t="n">
        <f aca="false">[1]Tabelle1!J3255</f>
        <v>5.55511388888889</v>
      </c>
      <c r="C3255" s="0" t="n">
        <f aca="false">[1]Tabelle1!A3255</f>
        <v>0</v>
      </c>
      <c r="D3255" s="0" t="n">
        <f aca="false">[1]Tabelle1!B3255</f>
        <v>0</v>
      </c>
      <c r="E3255" s="0" t="n">
        <f aca="false">[1]Tabelle1!K3255</f>
        <v>0</v>
      </c>
    </row>
    <row r="3256" customFormat="false" ht="12.75" hidden="false" customHeight="false" outlineLevel="0" collapsed="false">
      <c r="A3256" s="0" t="n">
        <f aca="false">[1]Tabelle1!F3256</f>
        <v>52.321575</v>
      </c>
      <c r="B3256" s="0" t="n">
        <f aca="false">[1]Tabelle1!J3256</f>
        <v>5.56795</v>
      </c>
      <c r="C3256" s="0" t="n">
        <f aca="false">[1]Tabelle1!A3256</f>
        <v>0</v>
      </c>
      <c r="D3256" s="0" t="n">
        <f aca="false">[1]Tabelle1!B3256</f>
        <v>0</v>
      </c>
      <c r="E3256" s="0" t="n">
        <f aca="false">[1]Tabelle1!K3256</f>
        <v>0</v>
      </c>
    </row>
    <row r="3257" customFormat="false" ht="12.75" hidden="false" customHeight="false" outlineLevel="0" collapsed="false">
      <c r="A3257" s="0" t="n">
        <f aca="false">[1]Tabelle1!F3257</f>
        <v>52.3192138888889</v>
      </c>
      <c r="B3257" s="0" t="n">
        <f aca="false">[1]Tabelle1!J3257</f>
        <v>5.55054444444444</v>
      </c>
      <c r="C3257" s="0" t="n">
        <f aca="false">[1]Tabelle1!A3257</f>
        <v>0</v>
      </c>
      <c r="D3257" s="0" t="n">
        <f aca="false">[1]Tabelle1!B3257</f>
        <v>0</v>
      </c>
      <c r="E3257" s="0" t="n">
        <f aca="false">[1]Tabelle1!K3257</f>
        <v>0</v>
      </c>
    </row>
    <row r="3258" customFormat="false" ht="12.75" hidden="false" customHeight="false" outlineLevel="0" collapsed="false">
      <c r="A3258" s="0" t="n">
        <f aca="false">[1]Tabelle1!F3258</f>
        <v>52.3189277777778</v>
      </c>
      <c r="B3258" s="0" t="n">
        <f aca="false">[1]Tabelle1!J3258</f>
        <v>5.55269444444445</v>
      </c>
      <c r="C3258" s="0" t="n">
        <f aca="false">[1]Tabelle1!A3258</f>
        <v>0</v>
      </c>
      <c r="D3258" s="0" t="n">
        <f aca="false">[1]Tabelle1!B3258</f>
        <v>0</v>
      </c>
      <c r="E3258" s="0" t="n">
        <f aca="false">[1]Tabelle1!K3258</f>
        <v>0</v>
      </c>
    </row>
    <row r="3259" customFormat="false" ht="12.75" hidden="false" customHeight="false" outlineLevel="0" collapsed="false">
      <c r="A3259" s="0" t="n">
        <f aca="false">[1]Tabelle1!F3259</f>
        <v>52.3206166666667</v>
      </c>
      <c r="B3259" s="0" t="n">
        <f aca="false">[1]Tabelle1!J3259</f>
        <v>5.56850833333333</v>
      </c>
      <c r="C3259" s="0" t="n">
        <f aca="false">[1]Tabelle1!A3259</f>
        <v>0</v>
      </c>
      <c r="D3259" s="0" t="n">
        <f aca="false">[1]Tabelle1!B3259</f>
        <v>0</v>
      </c>
      <c r="E3259" s="0" t="n">
        <f aca="false">[1]Tabelle1!K3259</f>
        <v>0</v>
      </c>
    </row>
    <row r="3260" customFormat="false" ht="12.75" hidden="false" customHeight="false" outlineLevel="0" collapsed="false">
      <c r="A3260" s="0" t="n">
        <f aca="false">[1]Tabelle1!F3260</f>
        <v>52.3474388888889</v>
      </c>
      <c r="B3260" s="0" t="n">
        <f aca="false">[1]Tabelle1!J3260</f>
        <v>5.11854722222222</v>
      </c>
      <c r="C3260" s="0" t="n">
        <f aca="false">[1]Tabelle1!A3260</f>
        <v>0</v>
      </c>
      <c r="D3260" s="0" t="n">
        <f aca="false">[1]Tabelle1!B3260</f>
        <v>0</v>
      </c>
      <c r="E3260" s="0" t="n">
        <f aca="false">[1]Tabelle1!K3260</f>
        <v>0</v>
      </c>
    </row>
    <row r="3261" customFormat="false" ht="12.75" hidden="false" customHeight="false" outlineLevel="0" collapsed="false">
      <c r="A3261" s="0" t="n">
        <f aca="false">[1]Tabelle1!F3261</f>
        <v>52.3489083333333</v>
      </c>
      <c r="B3261" s="0" t="n">
        <f aca="false">[1]Tabelle1!J3261</f>
        <v>5.10538055555556</v>
      </c>
      <c r="C3261" s="0" t="n">
        <f aca="false">[1]Tabelle1!A3261</f>
        <v>0</v>
      </c>
      <c r="D3261" s="0" t="n">
        <f aca="false">[1]Tabelle1!B3261</f>
        <v>0</v>
      </c>
      <c r="E3261" s="0" t="n">
        <f aca="false">[1]Tabelle1!K3261</f>
        <v>0</v>
      </c>
    </row>
    <row r="3262" customFormat="false" ht="12.75" hidden="false" customHeight="false" outlineLevel="0" collapsed="false">
      <c r="A3262" s="0" t="n">
        <f aca="false">[1]Tabelle1!F3262</f>
        <v>52.3468111111111</v>
      </c>
      <c r="B3262" s="0" t="n">
        <f aca="false">[1]Tabelle1!J3262</f>
        <v>5.11226388888889</v>
      </c>
      <c r="C3262" s="0" t="n">
        <f aca="false">[1]Tabelle1!A3262</f>
        <v>0</v>
      </c>
      <c r="D3262" s="0" t="n">
        <f aca="false">[1]Tabelle1!B3262</f>
        <v>0</v>
      </c>
      <c r="E3262" s="0" t="n">
        <f aca="false">[1]Tabelle1!K3262</f>
        <v>0</v>
      </c>
    </row>
    <row r="3263" customFormat="false" ht="12.75" hidden="false" customHeight="false" outlineLevel="0" collapsed="false">
      <c r="A3263" s="0" t="n">
        <f aca="false">[1]Tabelle1!F3263</f>
        <v>52.3508111111111</v>
      </c>
      <c r="B3263" s="0" t="n">
        <f aca="false">[1]Tabelle1!J3263</f>
        <v>5.11036111111111</v>
      </c>
      <c r="C3263" s="0" t="n">
        <f aca="false">[1]Tabelle1!A3263</f>
        <v>0</v>
      </c>
      <c r="D3263" s="0" t="n">
        <f aca="false">[1]Tabelle1!B3263</f>
        <v>0</v>
      </c>
      <c r="E3263" s="0" t="n">
        <f aca="false">[1]Tabelle1!K3263</f>
        <v>0</v>
      </c>
    </row>
    <row r="3264" customFormat="false" ht="12.75" hidden="false" customHeight="false" outlineLevel="0" collapsed="false">
      <c r="A3264" s="0" t="n">
        <f aca="false">[1]Tabelle1!F3264</f>
        <v>52.3504777777778</v>
      </c>
      <c r="B3264" s="0" t="n">
        <f aca="false">[1]Tabelle1!J3264</f>
        <v>5.10285555555556</v>
      </c>
      <c r="C3264" s="0" t="n">
        <f aca="false">[1]Tabelle1!A3264</f>
        <v>0</v>
      </c>
      <c r="D3264" s="0" t="n">
        <f aca="false">[1]Tabelle1!B3264</f>
        <v>0</v>
      </c>
      <c r="E3264" s="0" t="n">
        <f aca="false">[1]Tabelle1!K3264</f>
        <v>0</v>
      </c>
    </row>
    <row r="3265" customFormat="false" ht="12.75" hidden="false" customHeight="false" outlineLevel="0" collapsed="false">
      <c r="A3265" s="0" t="n">
        <f aca="false">[1]Tabelle1!F3265</f>
        <v>52.3498111111111</v>
      </c>
      <c r="B3265" s="0" t="n">
        <f aca="false">[1]Tabelle1!J3265</f>
        <v>5.08820833333333</v>
      </c>
      <c r="C3265" s="0" t="n">
        <f aca="false">[1]Tabelle1!A3265</f>
        <v>0</v>
      </c>
      <c r="D3265" s="0" t="n">
        <f aca="false">[1]Tabelle1!B3265</f>
        <v>0</v>
      </c>
      <c r="E3265" s="0" t="n">
        <f aca="false">[1]Tabelle1!K3265</f>
        <v>0</v>
      </c>
    </row>
    <row r="3266" customFormat="false" ht="12.75" hidden="false" customHeight="false" outlineLevel="0" collapsed="false">
      <c r="A3266" s="0" t="n">
        <f aca="false">[1]Tabelle1!F3266</f>
        <v>52.3501444444444</v>
      </c>
      <c r="B3266" s="0" t="n">
        <f aca="false">[1]Tabelle1!J3266</f>
        <v>5.09554722222222</v>
      </c>
      <c r="C3266" s="0" t="n">
        <f aca="false">[1]Tabelle1!A3266</f>
        <v>0</v>
      </c>
      <c r="D3266" s="0" t="n">
        <f aca="false">[1]Tabelle1!B3266</f>
        <v>0</v>
      </c>
      <c r="E3266" s="0" t="n">
        <f aca="false">[1]Tabelle1!K3266</f>
        <v>0</v>
      </c>
    </row>
    <row r="3267" customFormat="false" ht="12.75" hidden="false" customHeight="false" outlineLevel="0" collapsed="false">
      <c r="A3267" s="0" t="n">
        <f aca="false">[1]Tabelle1!F3267</f>
        <v>52.3494305555556</v>
      </c>
      <c r="B3267" s="0" t="n">
        <f aca="false">[1]Tabelle1!J3267</f>
        <v>5.09200833333333</v>
      </c>
      <c r="C3267" s="0" t="n">
        <f aca="false">[1]Tabelle1!A3267</f>
        <v>0</v>
      </c>
      <c r="D3267" s="0" t="n">
        <f aca="false">[1]Tabelle1!B3267</f>
        <v>0</v>
      </c>
      <c r="E3267" s="0" t="n">
        <f aca="false">[1]Tabelle1!K3267</f>
        <v>0</v>
      </c>
    </row>
    <row r="3268" customFormat="false" ht="12.75" hidden="false" customHeight="false" outlineLevel="0" collapsed="false">
      <c r="A3268" s="0" t="n">
        <f aca="false">[1]Tabelle1!F3268</f>
        <v>52.3492</v>
      </c>
      <c r="B3268" s="0" t="n">
        <f aca="false">[1]Tabelle1!J3268</f>
        <v>5.07724166666667</v>
      </c>
      <c r="C3268" s="0" t="n">
        <f aca="false">[1]Tabelle1!A3268</f>
        <v>0</v>
      </c>
      <c r="D3268" s="0" t="n">
        <f aca="false">[1]Tabelle1!B3268</f>
        <v>0</v>
      </c>
      <c r="E3268" s="0" t="n">
        <f aca="false">[1]Tabelle1!K3268</f>
        <v>0</v>
      </c>
    </row>
    <row r="3269" customFormat="false" ht="12.75" hidden="false" customHeight="false" outlineLevel="0" collapsed="false">
      <c r="A3269" s="0" t="n">
        <f aca="false">[1]Tabelle1!F3269</f>
        <v>51.7316055555556</v>
      </c>
      <c r="B3269" s="0" t="n">
        <f aca="false">[1]Tabelle1!J3269</f>
        <v>4.28796388888889</v>
      </c>
      <c r="C3269" s="0" t="n">
        <f aca="false">[1]Tabelle1!A3269</f>
        <v>0</v>
      </c>
      <c r="D3269" s="0" t="n">
        <f aca="false">[1]Tabelle1!B3269</f>
        <v>0</v>
      </c>
      <c r="E3269" s="0" t="n">
        <f aca="false">[1]Tabelle1!K3269</f>
        <v>0</v>
      </c>
    </row>
    <row r="3270" customFormat="false" ht="12.75" hidden="false" customHeight="false" outlineLevel="0" collapsed="false">
      <c r="A3270" s="0" t="n">
        <f aca="false">[1]Tabelle1!F3270</f>
        <v>51.6547694444445</v>
      </c>
      <c r="B3270" s="0" t="n">
        <f aca="false">[1]Tabelle1!J3270</f>
        <v>4.25495833333333</v>
      </c>
      <c r="C3270" s="0" t="n">
        <f aca="false">[1]Tabelle1!A3270</f>
        <v>0</v>
      </c>
      <c r="D3270" s="0" t="n">
        <f aca="false">[1]Tabelle1!B3270</f>
        <v>0</v>
      </c>
      <c r="E3270" s="0" t="n">
        <f aca="false">[1]Tabelle1!K3270</f>
        <v>0</v>
      </c>
    </row>
    <row r="3271" customFormat="false" ht="12.75" hidden="false" customHeight="false" outlineLevel="0" collapsed="false">
      <c r="A3271" s="0" t="n">
        <f aca="false">[1]Tabelle1!F3271</f>
        <v>51.6563472222222</v>
      </c>
      <c r="B3271" s="0" t="n">
        <f aca="false">[1]Tabelle1!J3271</f>
        <v>4.2232</v>
      </c>
      <c r="C3271" s="0" t="n">
        <f aca="false">[1]Tabelle1!A3271</f>
        <v>0</v>
      </c>
      <c r="D3271" s="0" t="n">
        <f aca="false">[1]Tabelle1!B3271</f>
        <v>0</v>
      </c>
      <c r="E3271" s="0" t="n">
        <f aca="false">[1]Tabelle1!K3271</f>
        <v>0</v>
      </c>
    </row>
    <row r="3272" customFormat="false" ht="12.75" hidden="false" customHeight="false" outlineLevel="0" collapsed="false">
      <c r="A3272" s="0" t="n">
        <f aca="false">[1]Tabelle1!F3272</f>
        <v>51.6676388888889</v>
      </c>
      <c r="B3272" s="0" t="n">
        <f aca="false">[1]Tabelle1!J3272</f>
        <v>4.20384166666667</v>
      </c>
      <c r="C3272" s="0" t="n">
        <f aca="false">[1]Tabelle1!A3272</f>
        <v>0</v>
      </c>
      <c r="D3272" s="0" t="n">
        <f aca="false">[1]Tabelle1!B3272</f>
        <v>0</v>
      </c>
      <c r="E3272" s="0" t="n">
        <f aca="false">[1]Tabelle1!K3272</f>
        <v>0</v>
      </c>
    </row>
    <row r="3273" customFormat="false" ht="12.75" hidden="false" customHeight="false" outlineLevel="0" collapsed="false">
      <c r="A3273" s="0" t="n">
        <f aca="false">[1]Tabelle1!F3273</f>
        <v>51.7218277777778</v>
      </c>
      <c r="B3273" s="0" t="n">
        <f aca="false">[1]Tabelle1!J3273</f>
        <v>4.30810277777778</v>
      </c>
      <c r="C3273" s="0" t="n">
        <f aca="false">[1]Tabelle1!A3273</f>
        <v>0</v>
      </c>
      <c r="D3273" s="0" t="n">
        <f aca="false">[1]Tabelle1!B3273</f>
        <v>0</v>
      </c>
      <c r="E3273" s="0" t="n">
        <f aca="false">[1]Tabelle1!K3273</f>
        <v>0</v>
      </c>
    </row>
    <row r="3274" customFormat="false" ht="12.75" hidden="false" customHeight="false" outlineLevel="0" collapsed="false">
      <c r="A3274" s="0" t="n">
        <f aca="false">[1]Tabelle1!F3274</f>
        <v>51.7218833333333</v>
      </c>
      <c r="B3274" s="0" t="n">
        <f aca="false">[1]Tabelle1!J3274</f>
        <v>4.30265833333333</v>
      </c>
      <c r="C3274" s="0" t="n">
        <f aca="false">[1]Tabelle1!A3274</f>
        <v>0</v>
      </c>
      <c r="D3274" s="0" t="n">
        <f aca="false">[1]Tabelle1!B3274</f>
        <v>0</v>
      </c>
      <c r="E3274" s="0" t="n">
        <f aca="false">[1]Tabelle1!K3274</f>
        <v>0</v>
      </c>
    </row>
    <row r="3275" customFormat="false" ht="12.75" hidden="false" customHeight="false" outlineLevel="0" collapsed="false">
      <c r="A3275" s="0" t="n">
        <f aca="false">[1]Tabelle1!F3275</f>
        <v>51.7232916666667</v>
      </c>
      <c r="B3275" s="0" t="n">
        <f aca="false">[1]Tabelle1!J3275</f>
        <v>4.38228611111111</v>
      </c>
      <c r="C3275" s="0" t="n">
        <f aca="false">[1]Tabelle1!A3275</f>
        <v>0</v>
      </c>
      <c r="D3275" s="0" t="n">
        <f aca="false">[1]Tabelle1!B3275</f>
        <v>0</v>
      </c>
      <c r="E3275" s="0" t="n">
        <f aca="false">[1]Tabelle1!K3275</f>
        <v>0</v>
      </c>
    </row>
    <row r="3276" customFormat="false" ht="12.75" hidden="false" customHeight="false" outlineLevel="0" collapsed="false">
      <c r="A3276" s="0" t="n">
        <f aca="false">[1]Tabelle1!F3276</f>
        <v>51.7226194444445</v>
      </c>
      <c r="B3276" s="0" t="n">
        <f aca="false">[1]Tabelle1!J3276</f>
        <v>4.32579722222222</v>
      </c>
      <c r="C3276" s="0" t="n">
        <f aca="false">[1]Tabelle1!A3276</f>
        <v>0</v>
      </c>
      <c r="D3276" s="0" t="n">
        <f aca="false">[1]Tabelle1!B3276</f>
        <v>0</v>
      </c>
      <c r="E3276" s="0" t="n">
        <f aca="false">[1]Tabelle1!K3276</f>
        <v>0</v>
      </c>
    </row>
    <row r="3277" customFormat="false" ht="12.75" hidden="false" customHeight="false" outlineLevel="0" collapsed="false">
      <c r="A3277" s="0" t="n">
        <f aca="false">[1]Tabelle1!F3277</f>
        <v>51.7902</v>
      </c>
      <c r="B3277" s="0" t="n">
        <f aca="false">[1]Tabelle1!J3277</f>
        <v>4.17713888888889</v>
      </c>
      <c r="C3277" s="0" t="n">
        <f aca="false">[1]Tabelle1!A3277</f>
        <v>0</v>
      </c>
      <c r="D3277" s="0" t="n">
        <f aca="false">[1]Tabelle1!B3277</f>
        <v>0</v>
      </c>
      <c r="E3277" s="0" t="n">
        <f aca="false">[1]Tabelle1!K3277</f>
        <v>0</v>
      </c>
    </row>
    <row r="3278" customFormat="false" ht="12.75" hidden="false" customHeight="false" outlineLevel="0" collapsed="false">
      <c r="A3278" s="0" t="n">
        <f aca="false">[1]Tabelle1!F3278</f>
        <v>51.8070916666667</v>
      </c>
      <c r="B3278" s="0" t="n">
        <f aca="false">[1]Tabelle1!J3278</f>
        <v>4.13352777777778</v>
      </c>
      <c r="C3278" s="0" t="n">
        <f aca="false">[1]Tabelle1!A3278</f>
        <v>0</v>
      </c>
      <c r="D3278" s="0" t="n">
        <f aca="false">[1]Tabelle1!B3278</f>
        <v>0</v>
      </c>
      <c r="E3278" s="0" t="n">
        <f aca="false">[1]Tabelle1!K3278</f>
        <v>0</v>
      </c>
    </row>
    <row r="3279" customFormat="false" ht="12.75" hidden="false" customHeight="false" outlineLevel="0" collapsed="false">
      <c r="A3279" s="0" t="n">
        <f aca="false">[1]Tabelle1!F3279</f>
        <v>51.7551305555556</v>
      </c>
      <c r="B3279" s="0" t="n">
        <f aca="false">[1]Tabelle1!J3279</f>
        <v>4.25173611111111</v>
      </c>
      <c r="C3279" s="0" t="n">
        <f aca="false">[1]Tabelle1!A3279</f>
        <v>0</v>
      </c>
      <c r="D3279" s="0" t="n">
        <f aca="false">[1]Tabelle1!B3279</f>
        <v>0</v>
      </c>
      <c r="E3279" s="0" t="n">
        <f aca="false">[1]Tabelle1!K3279</f>
        <v>0</v>
      </c>
    </row>
    <row r="3280" customFormat="false" ht="12.75" hidden="false" customHeight="false" outlineLevel="0" collapsed="false">
      <c r="A3280" s="0" t="n">
        <f aca="false">[1]Tabelle1!F3280</f>
        <v>51.7211611111111</v>
      </c>
      <c r="B3280" s="0" t="n">
        <f aca="false">[1]Tabelle1!J3280</f>
        <v>4.39361944444444</v>
      </c>
      <c r="C3280" s="0" t="n">
        <f aca="false">[1]Tabelle1!A3280</f>
        <v>0</v>
      </c>
      <c r="D3280" s="0" t="n">
        <f aca="false">[1]Tabelle1!B3280</f>
        <v>0</v>
      </c>
      <c r="E3280" s="0" t="n">
        <f aca="false">[1]Tabelle1!K3280</f>
        <v>0</v>
      </c>
    </row>
    <row r="3281" customFormat="false" ht="12.75" hidden="false" customHeight="false" outlineLevel="0" collapsed="false">
      <c r="A3281" s="0" t="n">
        <f aca="false">[1]Tabelle1!F3281</f>
        <v>51.720425</v>
      </c>
      <c r="B3281" s="0" t="n">
        <f aca="false">[1]Tabelle1!J3281</f>
        <v>4.61718055555556</v>
      </c>
      <c r="C3281" s="0" t="n">
        <f aca="false">[1]Tabelle1!A3281</f>
        <v>0</v>
      </c>
      <c r="D3281" s="0" t="n">
        <f aca="false">[1]Tabelle1!B3281</f>
        <v>0</v>
      </c>
      <c r="E3281" s="0" t="n">
        <f aca="false">[1]Tabelle1!K3281</f>
        <v>0</v>
      </c>
    </row>
    <row r="3282" customFormat="false" ht="12.75" hidden="false" customHeight="false" outlineLevel="0" collapsed="false">
      <c r="A3282" s="0" t="n">
        <f aca="false">[1]Tabelle1!F3282</f>
        <v>51.7104222222222</v>
      </c>
      <c r="B3282" s="0" t="n">
        <f aca="false">[1]Tabelle1!J3282</f>
        <v>4.48395277777778</v>
      </c>
      <c r="C3282" s="0" t="n">
        <f aca="false">[1]Tabelle1!A3282</f>
        <v>0</v>
      </c>
      <c r="D3282" s="0" t="n">
        <f aca="false">[1]Tabelle1!B3282</f>
        <v>0</v>
      </c>
      <c r="E3282" s="0" t="n">
        <f aca="false">[1]Tabelle1!K3282</f>
        <v>0</v>
      </c>
    </row>
    <row r="3283" customFormat="false" ht="12.75" hidden="false" customHeight="false" outlineLevel="0" collapsed="false">
      <c r="A3283" s="0" t="n">
        <f aca="false">[1]Tabelle1!F3283</f>
        <v>51.7028277777778</v>
      </c>
      <c r="B3283" s="0" t="n">
        <f aca="false">[1]Tabelle1!J3283</f>
        <v>4.46024166666667</v>
      </c>
      <c r="C3283" s="0" t="n">
        <f aca="false">[1]Tabelle1!A3283</f>
        <v>0</v>
      </c>
      <c r="D3283" s="0" t="n">
        <f aca="false">[1]Tabelle1!B3283</f>
        <v>0</v>
      </c>
      <c r="E3283" s="0" t="n">
        <f aca="false">[1]Tabelle1!K3283</f>
        <v>0</v>
      </c>
    </row>
    <row r="3284" customFormat="false" ht="12.75" hidden="false" customHeight="false" outlineLevel="0" collapsed="false">
      <c r="A3284" s="0" t="n">
        <f aca="false">[1]Tabelle1!F3284</f>
        <v>51.7047722222222</v>
      </c>
      <c r="B3284" s="0" t="n">
        <f aca="false">[1]Tabelle1!J3284</f>
        <v>4.466675</v>
      </c>
      <c r="C3284" s="0" t="n">
        <f aca="false">[1]Tabelle1!A3284</f>
        <v>0</v>
      </c>
      <c r="D3284" s="0" t="n">
        <f aca="false">[1]Tabelle1!B3284</f>
        <v>0</v>
      </c>
      <c r="E3284" s="0" t="n">
        <f aca="false">[1]Tabelle1!K3284</f>
        <v>0</v>
      </c>
    </row>
    <row r="3285" customFormat="false" ht="12.75" hidden="false" customHeight="false" outlineLevel="0" collapsed="false">
      <c r="A3285" s="0" t="n">
        <f aca="false">[1]Tabelle1!F3285</f>
        <v>51.7524722222222</v>
      </c>
      <c r="B3285" s="0" t="n">
        <f aca="false">[1]Tabelle1!J3285</f>
        <v>4.73719444444444</v>
      </c>
      <c r="C3285" s="0" t="n">
        <f aca="false">[1]Tabelle1!A3285</f>
        <v>0</v>
      </c>
      <c r="D3285" s="0" t="n">
        <f aca="false">[1]Tabelle1!B3285</f>
        <v>0</v>
      </c>
      <c r="E3285" s="0" t="n">
        <f aca="false">[1]Tabelle1!K3285</f>
        <v>0</v>
      </c>
    </row>
    <row r="3286" customFormat="false" ht="12.75" hidden="false" customHeight="false" outlineLevel="0" collapsed="false">
      <c r="A3286" s="0" t="n">
        <f aca="false">[1]Tabelle1!F3286</f>
        <v>51.791625</v>
      </c>
      <c r="B3286" s="0" t="n">
        <f aca="false">[1]Tabelle1!J3286</f>
        <v>4.20531111111111</v>
      </c>
      <c r="C3286" s="0" t="n">
        <f aca="false">[1]Tabelle1!A3286</f>
        <v>0</v>
      </c>
      <c r="D3286" s="0" t="n">
        <f aca="false">[1]Tabelle1!B3286</f>
        <v>0</v>
      </c>
      <c r="E3286" s="0" t="n">
        <f aca="false">[1]Tabelle1!K3286</f>
        <v>0</v>
      </c>
    </row>
    <row r="3287" customFormat="false" ht="12.75" hidden="false" customHeight="false" outlineLevel="0" collapsed="false">
      <c r="A3287" s="0" t="n">
        <f aca="false">[1]Tabelle1!F3287</f>
        <v>51.7238611111111</v>
      </c>
      <c r="B3287" s="0" t="n">
        <f aca="false">[1]Tabelle1!J3287</f>
        <v>4.04133333333333</v>
      </c>
      <c r="C3287" s="0" t="n">
        <f aca="false">[1]Tabelle1!A3287</f>
        <v>0</v>
      </c>
      <c r="D3287" s="0" t="n">
        <f aca="false">[1]Tabelle1!B3287</f>
        <v>0</v>
      </c>
      <c r="E3287" s="0" t="n">
        <f aca="false">[1]Tabelle1!K3287</f>
        <v>0</v>
      </c>
    </row>
    <row r="3288" customFormat="false" ht="12.75" hidden="false" customHeight="false" outlineLevel="0" collapsed="false">
      <c r="A3288" s="0" t="n">
        <f aca="false">[1]Tabelle1!F3288</f>
        <v>51.7592222222222</v>
      </c>
      <c r="B3288" s="0" t="n">
        <f aca="false">[1]Tabelle1!J3288</f>
        <v>3.86702777777778</v>
      </c>
      <c r="C3288" s="0" t="n">
        <f aca="false">[1]Tabelle1!A3288</f>
        <v>0</v>
      </c>
      <c r="D3288" s="0" t="n">
        <f aca="false">[1]Tabelle1!B3288</f>
        <v>0</v>
      </c>
      <c r="E3288" s="0" t="n">
        <f aca="false">[1]Tabelle1!K3288</f>
        <v>0</v>
      </c>
    </row>
    <row r="3289" customFormat="false" ht="12.75" hidden="false" customHeight="false" outlineLevel="0" collapsed="false">
      <c r="A3289" s="0" t="n">
        <f aca="false">[1]Tabelle1!F3289</f>
        <v>51.7520833333333</v>
      </c>
      <c r="B3289" s="0" t="n">
        <f aca="false">[1]Tabelle1!J3289</f>
        <v>3.85308333333333</v>
      </c>
      <c r="C3289" s="0" t="n">
        <f aca="false">[1]Tabelle1!A3289</f>
        <v>0</v>
      </c>
      <c r="D3289" s="0" t="n">
        <f aca="false">[1]Tabelle1!B3289</f>
        <v>0</v>
      </c>
      <c r="E3289" s="0" t="n">
        <f aca="false">[1]Tabelle1!K3289</f>
        <v>0</v>
      </c>
    </row>
    <row r="3290" customFormat="false" ht="12.75" hidden="false" customHeight="false" outlineLevel="0" collapsed="false">
      <c r="A3290" s="0" t="n">
        <f aca="false">[1]Tabelle1!F3290</f>
        <v>51.7535833333333</v>
      </c>
      <c r="B3290" s="0" t="n">
        <f aca="false">[1]Tabelle1!J3290</f>
        <v>3.93125</v>
      </c>
      <c r="C3290" s="0" t="n">
        <f aca="false">[1]Tabelle1!A3290</f>
        <v>0</v>
      </c>
      <c r="D3290" s="0" t="n">
        <f aca="false">[1]Tabelle1!B3290</f>
        <v>0</v>
      </c>
      <c r="E3290" s="0" t="n">
        <f aca="false">[1]Tabelle1!K3290</f>
        <v>0</v>
      </c>
    </row>
    <row r="3291" customFormat="false" ht="12.75" hidden="false" customHeight="false" outlineLevel="0" collapsed="false">
      <c r="A3291" s="0" t="n">
        <f aca="false">[1]Tabelle1!F3291</f>
        <v>51.5319166666667</v>
      </c>
      <c r="B3291" s="0" t="n">
        <f aca="false">[1]Tabelle1!J3291</f>
        <v>3.69536111111111</v>
      </c>
      <c r="C3291" s="0" t="n">
        <f aca="false">[1]Tabelle1!A3291</f>
        <v>0</v>
      </c>
      <c r="D3291" s="0" t="n">
        <f aca="false">[1]Tabelle1!B3291</f>
        <v>0</v>
      </c>
      <c r="E3291" s="0" t="n">
        <f aca="false">[1]Tabelle1!K3291</f>
        <v>0</v>
      </c>
    </row>
    <row r="3292" customFormat="false" ht="12.75" hidden="false" customHeight="false" outlineLevel="0" collapsed="false">
      <c r="A3292" s="0" t="n">
        <f aca="false">[1]Tabelle1!F3292</f>
        <v>51.56625</v>
      </c>
      <c r="B3292" s="0" t="n">
        <f aca="false">[1]Tabelle1!J3292</f>
        <v>3.67719444444444</v>
      </c>
      <c r="C3292" s="0" t="n">
        <f aca="false">[1]Tabelle1!A3292</f>
        <v>0</v>
      </c>
      <c r="D3292" s="0" t="n">
        <f aca="false">[1]Tabelle1!B3292</f>
        <v>0</v>
      </c>
      <c r="E3292" s="0" t="n">
        <f aca="false">[1]Tabelle1!K3292</f>
        <v>0</v>
      </c>
    </row>
    <row r="3293" customFormat="false" ht="12.75" hidden="false" customHeight="false" outlineLevel="0" collapsed="false">
      <c r="A3293" s="0" t="n">
        <f aca="false">[1]Tabelle1!F3293</f>
        <v>51.5333055555556</v>
      </c>
      <c r="B3293" s="0" t="n">
        <f aca="false">[1]Tabelle1!J3293</f>
        <v>3.69908333333333</v>
      </c>
      <c r="C3293" s="0" t="n">
        <f aca="false">[1]Tabelle1!A3293</f>
        <v>0</v>
      </c>
      <c r="D3293" s="0" t="n">
        <f aca="false">[1]Tabelle1!B3293</f>
        <v>0</v>
      </c>
      <c r="E3293" s="0" t="n">
        <f aca="false">[1]Tabelle1!K3293</f>
        <v>0</v>
      </c>
    </row>
    <row r="3294" customFormat="false" ht="12.75" hidden="false" customHeight="false" outlineLevel="0" collapsed="false">
      <c r="A3294" s="0" t="n">
        <f aca="false">[1]Tabelle1!F3294</f>
        <v>51.5295</v>
      </c>
      <c r="B3294" s="0" t="n">
        <f aca="false">[1]Tabelle1!J3294</f>
        <v>3.72566666666667</v>
      </c>
      <c r="C3294" s="0" t="n">
        <f aca="false">[1]Tabelle1!A3294</f>
        <v>0</v>
      </c>
      <c r="D3294" s="0" t="n">
        <f aca="false">[1]Tabelle1!B3294</f>
        <v>0</v>
      </c>
      <c r="E3294" s="0" t="n">
        <f aca="false">[1]Tabelle1!K3294</f>
        <v>0</v>
      </c>
    </row>
    <row r="3295" customFormat="false" ht="12.75" hidden="false" customHeight="false" outlineLevel="0" collapsed="false">
      <c r="A3295" s="0" t="n">
        <f aca="false">[1]Tabelle1!F3295</f>
        <v>51.5270277777778</v>
      </c>
      <c r="B3295" s="0" t="n">
        <f aca="false">[1]Tabelle1!J3295</f>
        <v>3.72283333333333</v>
      </c>
      <c r="C3295" s="0" t="n">
        <f aca="false">[1]Tabelle1!A3295</f>
        <v>0</v>
      </c>
      <c r="D3295" s="0" t="n">
        <f aca="false">[1]Tabelle1!B3295</f>
        <v>0</v>
      </c>
      <c r="E3295" s="0" t="n">
        <f aca="false">[1]Tabelle1!K3295</f>
        <v>0</v>
      </c>
    </row>
    <row r="3296" customFormat="false" ht="12.75" hidden="false" customHeight="false" outlineLevel="0" collapsed="false">
      <c r="A3296" s="0" t="n">
        <f aca="false">[1]Tabelle1!F3296</f>
        <v>51.5531111111111</v>
      </c>
      <c r="B3296" s="0" t="n">
        <f aca="false">[1]Tabelle1!J3296</f>
        <v>3.79644444444444</v>
      </c>
      <c r="C3296" s="0" t="n">
        <f aca="false">[1]Tabelle1!A3296</f>
        <v>0</v>
      </c>
      <c r="D3296" s="0" t="n">
        <f aca="false">[1]Tabelle1!B3296</f>
        <v>0</v>
      </c>
      <c r="E3296" s="0" t="n">
        <f aca="false">[1]Tabelle1!K3296</f>
        <v>0</v>
      </c>
    </row>
    <row r="3297" customFormat="false" ht="12.75" hidden="false" customHeight="false" outlineLevel="0" collapsed="false">
      <c r="A3297" s="0" t="n">
        <f aca="false">[1]Tabelle1!F3297</f>
        <v>51.5340833333333</v>
      </c>
      <c r="B3297" s="0" t="n">
        <f aca="false">[1]Tabelle1!J3297</f>
        <v>3.69247222222222</v>
      </c>
      <c r="C3297" s="0" t="n">
        <f aca="false">[1]Tabelle1!A3297</f>
        <v>0</v>
      </c>
      <c r="D3297" s="0" t="n">
        <f aca="false">[1]Tabelle1!B3297</f>
        <v>0</v>
      </c>
      <c r="E3297" s="0" t="n">
        <f aca="false">[1]Tabelle1!K3297</f>
        <v>0</v>
      </c>
    </row>
    <row r="3298" customFormat="false" ht="12.75" hidden="false" customHeight="false" outlineLevel="0" collapsed="false">
      <c r="A3298" s="0" t="n">
        <f aca="false">[1]Tabelle1!F3298</f>
        <v>51.56475</v>
      </c>
      <c r="B3298" s="0" t="n">
        <f aca="false">[1]Tabelle1!J3298</f>
        <v>3.67513888888889</v>
      </c>
      <c r="C3298" s="0" t="n">
        <f aca="false">[1]Tabelle1!A3298</f>
        <v>0</v>
      </c>
      <c r="D3298" s="0" t="n">
        <f aca="false">[1]Tabelle1!B3298</f>
        <v>0</v>
      </c>
      <c r="E3298" s="0" t="n">
        <f aca="false">[1]Tabelle1!K3298</f>
        <v>0</v>
      </c>
    </row>
    <row r="3299" customFormat="false" ht="12.75" hidden="false" customHeight="false" outlineLevel="0" collapsed="false">
      <c r="A3299" s="0" t="n">
        <f aca="false">[1]Tabelle1!F3299</f>
        <v>51.5557222222222</v>
      </c>
      <c r="B3299" s="0" t="n">
        <f aca="false">[1]Tabelle1!J3299</f>
        <v>3.68080555555556</v>
      </c>
      <c r="C3299" s="0" t="n">
        <f aca="false">[1]Tabelle1!A3299</f>
        <v>0</v>
      </c>
      <c r="D3299" s="0" t="n">
        <f aca="false">[1]Tabelle1!B3299</f>
        <v>0</v>
      </c>
      <c r="E3299" s="0" t="n">
        <f aca="false">[1]Tabelle1!K3299</f>
        <v>0</v>
      </c>
    </row>
    <row r="3300" customFormat="false" ht="12.75" hidden="false" customHeight="false" outlineLevel="0" collapsed="false">
      <c r="A3300" s="0" t="n">
        <f aca="false">[1]Tabelle1!F3300</f>
        <v>51.5796388888889</v>
      </c>
      <c r="B3300" s="0" t="n">
        <f aca="false">[1]Tabelle1!J3300</f>
        <v>3.64366666666667</v>
      </c>
      <c r="C3300" s="0" t="n">
        <f aca="false">[1]Tabelle1!A3300</f>
        <v>0</v>
      </c>
      <c r="D3300" s="0" t="n">
        <f aca="false">[1]Tabelle1!B3300</f>
        <v>0</v>
      </c>
      <c r="E3300" s="0" t="n">
        <f aca="false">[1]Tabelle1!K3300</f>
        <v>0</v>
      </c>
    </row>
    <row r="3301" customFormat="false" ht="12.75" hidden="false" customHeight="false" outlineLevel="0" collapsed="false">
      <c r="A3301" s="0" t="n">
        <f aca="false">[1]Tabelle1!F3301</f>
        <v>51.57375</v>
      </c>
      <c r="B3301" s="0" t="n">
        <f aca="false">[1]Tabelle1!J3301</f>
        <v>3.65080555555556</v>
      </c>
      <c r="C3301" s="0" t="n">
        <f aca="false">[1]Tabelle1!A3301</f>
        <v>0</v>
      </c>
      <c r="D3301" s="0" t="n">
        <f aca="false">[1]Tabelle1!B3301</f>
        <v>0</v>
      </c>
      <c r="E3301" s="0" t="n">
        <f aca="false">[1]Tabelle1!K3301</f>
        <v>0</v>
      </c>
    </row>
    <row r="3302" customFormat="false" ht="12.75" hidden="false" customHeight="false" outlineLevel="0" collapsed="false">
      <c r="A3302" s="0" t="n">
        <f aca="false">[1]Tabelle1!F3302</f>
        <v>51.5698055555556</v>
      </c>
      <c r="B3302" s="0" t="n">
        <f aca="false">[1]Tabelle1!J3302</f>
        <v>3.64647222222222</v>
      </c>
      <c r="C3302" s="0" t="n">
        <f aca="false">[1]Tabelle1!A3302</f>
        <v>0</v>
      </c>
      <c r="D3302" s="0" t="n">
        <f aca="false">[1]Tabelle1!B3302</f>
        <v>0</v>
      </c>
      <c r="E3302" s="0" t="n">
        <f aca="false">[1]Tabelle1!K3302</f>
        <v>0</v>
      </c>
    </row>
    <row r="3303" customFormat="false" ht="12.75" hidden="false" customHeight="false" outlineLevel="0" collapsed="false">
      <c r="A3303" s="0" t="n">
        <f aca="false">[1]Tabelle1!F3303</f>
        <v>51.5679722222222</v>
      </c>
      <c r="B3303" s="0" t="n">
        <f aca="false">[1]Tabelle1!J3303</f>
        <v>3.64966666666667</v>
      </c>
      <c r="C3303" s="0" t="n">
        <f aca="false">[1]Tabelle1!A3303</f>
        <v>0</v>
      </c>
      <c r="D3303" s="0" t="n">
        <f aca="false">[1]Tabelle1!B3303</f>
        <v>0</v>
      </c>
      <c r="E3303" s="0" t="n">
        <f aca="false">[1]Tabelle1!K3303</f>
        <v>0</v>
      </c>
    </row>
    <row r="3304" customFormat="false" ht="12.75" hidden="false" customHeight="false" outlineLevel="0" collapsed="false">
      <c r="A3304" s="0" t="n">
        <f aca="false">[1]Tabelle1!F3304</f>
        <v>51.5536666666667</v>
      </c>
      <c r="B3304" s="0" t="n">
        <f aca="false">[1]Tabelle1!J3304</f>
        <v>3.67875</v>
      </c>
      <c r="C3304" s="0" t="n">
        <f aca="false">[1]Tabelle1!A3304</f>
        <v>0</v>
      </c>
      <c r="D3304" s="0" t="n">
        <f aca="false">[1]Tabelle1!B3304</f>
        <v>0</v>
      </c>
      <c r="E3304" s="0" t="n">
        <f aca="false">[1]Tabelle1!K3304</f>
        <v>0</v>
      </c>
    </row>
    <row r="3305" customFormat="false" ht="12.75" hidden="false" customHeight="false" outlineLevel="0" collapsed="false">
      <c r="A3305" s="0" t="n">
        <f aca="false">[1]Tabelle1!F3305</f>
        <v>51.5551666666667</v>
      </c>
      <c r="B3305" s="0" t="n">
        <f aca="false">[1]Tabelle1!J3305</f>
        <v>3.67655555555556</v>
      </c>
      <c r="C3305" s="0" t="n">
        <f aca="false">[1]Tabelle1!A3305</f>
        <v>0</v>
      </c>
      <c r="D3305" s="0" t="n">
        <f aca="false">[1]Tabelle1!B3305</f>
        <v>0</v>
      </c>
      <c r="E3305" s="0" t="n">
        <f aca="false">[1]Tabelle1!K3305</f>
        <v>0</v>
      </c>
    </row>
    <row r="3306" customFormat="false" ht="12.75" hidden="false" customHeight="false" outlineLevel="0" collapsed="false">
      <c r="A3306" s="0" t="n">
        <f aca="false">[1]Tabelle1!F3306</f>
        <v>51.5376944444445</v>
      </c>
      <c r="B3306" s="0" t="n">
        <f aca="false">[1]Tabelle1!J3306</f>
        <v>3.72947222222222</v>
      </c>
      <c r="C3306" s="0" t="n">
        <f aca="false">[1]Tabelle1!A3306</f>
        <v>0</v>
      </c>
      <c r="D3306" s="0" t="n">
        <f aca="false">[1]Tabelle1!B3306</f>
        <v>0</v>
      </c>
      <c r="E3306" s="0" t="n">
        <f aca="false">[1]Tabelle1!K3306</f>
        <v>0</v>
      </c>
    </row>
    <row r="3307" customFormat="false" ht="12.75" hidden="false" customHeight="false" outlineLevel="0" collapsed="false">
      <c r="A3307" s="0" t="n">
        <f aca="false">[1]Tabelle1!F3307</f>
        <v>51.51875</v>
      </c>
      <c r="B3307" s="0" t="n">
        <f aca="false">[1]Tabelle1!J3307</f>
        <v>3.70563888888889</v>
      </c>
      <c r="C3307" s="0" t="n">
        <f aca="false">[1]Tabelle1!A3307</f>
        <v>0</v>
      </c>
      <c r="D3307" s="0" t="n">
        <f aca="false">[1]Tabelle1!B3307</f>
        <v>0</v>
      </c>
      <c r="E3307" s="0" t="n">
        <f aca="false">[1]Tabelle1!K3307</f>
        <v>0</v>
      </c>
    </row>
    <row r="3308" customFormat="false" ht="12.75" hidden="false" customHeight="false" outlineLevel="0" collapsed="false">
      <c r="A3308" s="0" t="n">
        <f aca="false">[1]Tabelle1!F3308</f>
        <v>51.5292222222222</v>
      </c>
      <c r="B3308" s="0" t="n">
        <f aca="false">[1]Tabelle1!J3308</f>
        <v>3.72863888888889</v>
      </c>
      <c r="C3308" s="0" t="n">
        <f aca="false">[1]Tabelle1!A3308</f>
        <v>0</v>
      </c>
      <c r="D3308" s="0" t="n">
        <f aca="false">[1]Tabelle1!B3308</f>
        <v>0</v>
      </c>
      <c r="E3308" s="0" t="n">
        <f aca="false">[1]Tabelle1!K3308</f>
        <v>0</v>
      </c>
    </row>
    <row r="3309" customFormat="false" ht="12.75" hidden="false" customHeight="false" outlineLevel="0" collapsed="false">
      <c r="A3309" s="0" t="n">
        <f aca="false">[1]Tabelle1!F3309</f>
        <v>51.5357222222222</v>
      </c>
      <c r="B3309" s="0" t="n">
        <f aca="false">[1]Tabelle1!J3309</f>
        <v>3.70155555555556</v>
      </c>
      <c r="C3309" s="0" t="n">
        <f aca="false">[1]Tabelle1!A3309</f>
        <v>0</v>
      </c>
      <c r="D3309" s="0" t="n">
        <f aca="false">[1]Tabelle1!B3309</f>
        <v>0</v>
      </c>
      <c r="E3309" s="0" t="n">
        <f aca="false">[1]Tabelle1!K3309</f>
        <v>0</v>
      </c>
    </row>
    <row r="3310" customFormat="false" ht="12.75" hidden="false" customHeight="false" outlineLevel="0" collapsed="false">
      <c r="A3310" s="0" t="n">
        <f aca="false">[1]Tabelle1!F3310</f>
        <v>51.5648055555556</v>
      </c>
      <c r="B3310" s="0" t="n">
        <f aca="false">[1]Tabelle1!J3310</f>
        <v>3.67052777777778</v>
      </c>
      <c r="C3310" s="0" t="n">
        <f aca="false">[1]Tabelle1!A3310</f>
        <v>0</v>
      </c>
      <c r="D3310" s="0" t="n">
        <f aca="false">[1]Tabelle1!B3310</f>
        <v>0</v>
      </c>
      <c r="E3310" s="0" t="n">
        <f aca="false">[1]Tabelle1!K3310</f>
        <v>0</v>
      </c>
    </row>
    <row r="3311" customFormat="false" ht="12.75" hidden="false" customHeight="false" outlineLevel="0" collapsed="false">
      <c r="A3311" s="0" t="n">
        <f aca="false">[1]Tabelle1!F3311</f>
        <v>51.7436111111111</v>
      </c>
      <c r="B3311" s="0" t="n">
        <f aca="false">[1]Tabelle1!J3311</f>
        <v>3.97583333333333</v>
      </c>
      <c r="C3311" s="0" t="n">
        <f aca="false">[1]Tabelle1!A3311</f>
        <v>0</v>
      </c>
      <c r="D3311" s="0" t="n">
        <f aca="false">[1]Tabelle1!B3311</f>
        <v>0</v>
      </c>
      <c r="E3311" s="0" t="n">
        <f aca="false">[1]Tabelle1!K3311</f>
        <v>0</v>
      </c>
    </row>
    <row r="3312" customFormat="false" ht="12.75" hidden="false" customHeight="false" outlineLevel="0" collapsed="false">
      <c r="A3312" s="0" t="n">
        <f aca="false">[1]Tabelle1!F3312</f>
        <v>51.7534722222222</v>
      </c>
      <c r="B3312" s="0" t="n">
        <f aca="false">[1]Tabelle1!J3312</f>
        <v>3.97594444444444</v>
      </c>
      <c r="C3312" s="0" t="n">
        <f aca="false">[1]Tabelle1!A3312</f>
        <v>0</v>
      </c>
      <c r="D3312" s="0" t="n">
        <f aca="false">[1]Tabelle1!B3312</f>
        <v>0</v>
      </c>
      <c r="E3312" s="0" t="n">
        <f aca="false">[1]Tabelle1!K3312</f>
        <v>0</v>
      </c>
    </row>
    <row r="3313" customFormat="false" ht="12.75" hidden="false" customHeight="false" outlineLevel="0" collapsed="false">
      <c r="A3313" s="0" t="n">
        <f aca="false">[1]Tabelle1!F3313</f>
        <v>52.7123055555556</v>
      </c>
      <c r="B3313" s="0" t="n">
        <f aca="false">[1]Tabelle1!J3313</f>
        <v>5.34275</v>
      </c>
      <c r="C3313" s="0" t="n">
        <f aca="false">[1]Tabelle1!A3313</f>
        <v>0</v>
      </c>
      <c r="D3313" s="0" t="n">
        <f aca="false">[1]Tabelle1!B3313</f>
        <v>0</v>
      </c>
      <c r="E3313" s="0" t="n">
        <f aca="false">[1]Tabelle1!K3313</f>
        <v>0</v>
      </c>
    </row>
    <row r="3314" customFormat="false" ht="12.75" hidden="false" customHeight="false" outlineLevel="0" collapsed="false">
      <c r="A3314" s="0" t="n">
        <f aca="false">[1]Tabelle1!F3314</f>
        <v>51.7730555555556</v>
      </c>
      <c r="B3314" s="0" t="n">
        <f aca="false">[1]Tabelle1!J3314</f>
        <v>3.95466666666667</v>
      </c>
      <c r="C3314" s="0" t="n">
        <f aca="false">[1]Tabelle1!A3314</f>
        <v>0</v>
      </c>
      <c r="D3314" s="0" t="n">
        <f aca="false">[1]Tabelle1!B3314</f>
        <v>0</v>
      </c>
      <c r="E3314" s="0" t="n">
        <f aca="false">[1]Tabelle1!K3314</f>
        <v>0</v>
      </c>
    </row>
    <row r="3315" customFormat="false" ht="12.75" hidden="false" customHeight="false" outlineLevel="0" collapsed="false">
      <c r="A3315" s="0" t="n">
        <f aca="false">[1]Tabelle1!F3315</f>
        <v>51.7197277777778</v>
      </c>
      <c r="B3315" s="0" t="n">
        <f aca="false">[1]Tabelle1!J3315</f>
        <v>4.39028611111111</v>
      </c>
      <c r="C3315" s="0" t="n">
        <f aca="false">[1]Tabelle1!A3315</f>
        <v>0</v>
      </c>
      <c r="D3315" s="0" t="n">
        <f aca="false">[1]Tabelle1!B3315</f>
        <v>0</v>
      </c>
      <c r="E3315" s="0" t="n">
        <f aca="false">[1]Tabelle1!K3315</f>
        <v>0</v>
      </c>
    </row>
    <row r="3316" customFormat="false" ht="12.75" hidden="false" customHeight="false" outlineLevel="0" collapsed="false">
      <c r="A3316" s="0" t="n">
        <f aca="false">[1]Tabelle1!F3316</f>
        <v>51.7376861111111</v>
      </c>
      <c r="B3316" s="0" t="n">
        <f aca="false">[1]Tabelle1!J3316</f>
        <v>4.28468888888889</v>
      </c>
      <c r="C3316" s="0" t="n">
        <f aca="false">[1]Tabelle1!A3316</f>
        <v>0</v>
      </c>
      <c r="D3316" s="0" t="n">
        <f aca="false">[1]Tabelle1!B3316</f>
        <v>0</v>
      </c>
      <c r="E3316" s="0" t="n">
        <f aca="false">[1]Tabelle1!K3316</f>
        <v>0</v>
      </c>
    </row>
    <row r="3317" customFormat="false" ht="12.75" hidden="false" customHeight="false" outlineLevel="0" collapsed="false">
      <c r="A3317" s="0" t="n">
        <f aca="false">[1]Tabelle1!F3317</f>
        <v>52.3048611111111</v>
      </c>
      <c r="B3317" s="0" t="n">
        <f aca="false">[1]Tabelle1!J3317</f>
        <v>5.32435555555556</v>
      </c>
      <c r="C3317" s="0" t="n">
        <f aca="false">[1]Tabelle1!A3317</f>
        <v>0</v>
      </c>
      <c r="D3317" s="0" t="n">
        <f aca="false">[1]Tabelle1!B3317</f>
        <v>0</v>
      </c>
      <c r="E3317" s="0" t="n">
        <f aca="false">[1]Tabelle1!K3317</f>
        <v>0</v>
      </c>
    </row>
    <row r="3318" customFormat="false" ht="12.75" hidden="false" customHeight="false" outlineLevel="0" collapsed="false">
      <c r="A3318" s="0" t="n">
        <f aca="false">[1]Tabelle1!F3318</f>
        <v>51.7306166666667</v>
      </c>
      <c r="B3318" s="0" t="n">
        <f aca="false">[1]Tabelle1!J3318</f>
        <v>4.32064722222222</v>
      </c>
      <c r="C3318" s="0" t="n">
        <f aca="false">[1]Tabelle1!A3318</f>
        <v>0</v>
      </c>
      <c r="D3318" s="0" t="n">
        <f aca="false">[1]Tabelle1!B3318</f>
        <v>0</v>
      </c>
      <c r="E3318" s="0" t="n">
        <f aca="false">[1]Tabelle1!K3318</f>
        <v>0</v>
      </c>
    </row>
    <row r="3319" customFormat="false" ht="12.75" hidden="false" customHeight="false" outlineLevel="0" collapsed="false">
      <c r="A3319" s="0" t="n">
        <f aca="false">[1]Tabelle1!F3319</f>
        <v>51.7300611111111</v>
      </c>
      <c r="B3319" s="0" t="n">
        <f aca="false">[1]Tabelle1!J3319</f>
        <v>4.362125</v>
      </c>
      <c r="C3319" s="0" t="n">
        <f aca="false">[1]Tabelle1!A3319</f>
        <v>0</v>
      </c>
      <c r="D3319" s="0" t="n">
        <f aca="false">[1]Tabelle1!B3319</f>
        <v>0</v>
      </c>
      <c r="E3319" s="0" t="n">
        <f aca="false">[1]Tabelle1!K3319</f>
        <v>0</v>
      </c>
    </row>
    <row r="3320" customFormat="false" ht="12.75" hidden="false" customHeight="false" outlineLevel="0" collapsed="false">
      <c r="A3320" s="0" t="n">
        <f aca="false">[1]Tabelle1!F3320</f>
        <v>51.8035333333333</v>
      </c>
      <c r="B3320" s="0" t="n">
        <f aca="false">[1]Tabelle1!J3320</f>
        <v>4.13677222222222</v>
      </c>
      <c r="C3320" s="0" t="n">
        <f aca="false">[1]Tabelle1!A3320</f>
        <v>0</v>
      </c>
      <c r="D3320" s="0" t="n">
        <f aca="false">[1]Tabelle1!B3320</f>
        <v>0</v>
      </c>
      <c r="E3320" s="0" t="n">
        <f aca="false">[1]Tabelle1!K3320</f>
        <v>0</v>
      </c>
    </row>
    <row r="3321" customFormat="false" ht="12.75" hidden="false" customHeight="false" outlineLevel="0" collapsed="false">
      <c r="A3321" s="0" t="n">
        <f aca="false">[1]Tabelle1!F3321</f>
        <v>51.8186722222222</v>
      </c>
      <c r="B3321" s="0" t="n">
        <f aca="false">[1]Tabelle1!J3321</f>
        <v>4.13345277777778</v>
      </c>
      <c r="C3321" s="0" t="n">
        <f aca="false">[1]Tabelle1!A3321</f>
        <v>0</v>
      </c>
      <c r="D3321" s="0" t="n">
        <f aca="false">[1]Tabelle1!B3321</f>
        <v>0</v>
      </c>
      <c r="E3321" s="0" t="n">
        <f aca="false">[1]Tabelle1!K3321</f>
        <v>0</v>
      </c>
    </row>
    <row r="3322" customFormat="false" ht="12.75" hidden="false" customHeight="false" outlineLevel="0" collapsed="false">
      <c r="A3322" s="0" t="n">
        <f aca="false">[1]Tabelle1!F3322</f>
        <v>51.8110833333333</v>
      </c>
      <c r="B3322" s="0" t="n">
        <f aca="false">[1]Tabelle1!J3322</f>
        <v>4.13988888888889</v>
      </c>
      <c r="C3322" s="0" t="n">
        <f aca="false">[1]Tabelle1!A3322</f>
        <v>0</v>
      </c>
      <c r="D3322" s="0" t="n">
        <f aca="false">[1]Tabelle1!B3322</f>
        <v>0</v>
      </c>
      <c r="E3322" s="0" t="n">
        <f aca="false">[1]Tabelle1!K3322</f>
        <v>0</v>
      </c>
    </row>
    <row r="3323" customFormat="false" ht="12.75" hidden="false" customHeight="false" outlineLevel="0" collapsed="false">
      <c r="A3323" s="0" t="n">
        <f aca="false">[1]Tabelle1!F3323</f>
        <v>51.8088472222222</v>
      </c>
      <c r="B3323" s="0" t="n">
        <f aca="false">[1]Tabelle1!J3323</f>
        <v>4.13548055555556</v>
      </c>
      <c r="C3323" s="0" t="n">
        <f aca="false">[1]Tabelle1!A3323</f>
        <v>0</v>
      </c>
      <c r="D3323" s="0" t="n">
        <f aca="false">[1]Tabelle1!B3323</f>
        <v>0</v>
      </c>
      <c r="E3323" s="0" t="n">
        <f aca="false">[1]Tabelle1!K3323</f>
        <v>0</v>
      </c>
    </row>
    <row r="3324" customFormat="false" ht="12.75" hidden="false" customHeight="false" outlineLevel="0" collapsed="false">
      <c r="A3324" s="0" t="n">
        <f aca="false">[1]Tabelle1!F3324</f>
        <v>51.8077777777778</v>
      </c>
      <c r="B3324" s="0" t="n">
        <f aca="false">[1]Tabelle1!J3324</f>
        <v>4.14204722222222</v>
      </c>
      <c r="C3324" s="0" t="n">
        <f aca="false">[1]Tabelle1!A3324</f>
        <v>0</v>
      </c>
      <c r="D3324" s="0" t="n">
        <f aca="false">[1]Tabelle1!B3324</f>
        <v>0</v>
      </c>
      <c r="E3324" s="0" t="n">
        <f aca="false">[1]Tabelle1!K3324</f>
        <v>0</v>
      </c>
    </row>
    <row r="3325" customFormat="false" ht="12.75" hidden="false" customHeight="false" outlineLevel="0" collapsed="false">
      <c r="A3325" s="0" t="n">
        <f aca="false">[1]Tabelle1!F3325</f>
        <v>51.8072583333333</v>
      </c>
      <c r="B3325" s="0" t="n">
        <f aca="false">[1]Tabelle1!J3325</f>
        <v>4.14979166666667</v>
      </c>
      <c r="C3325" s="0" t="n">
        <f aca="false">[1]Tabelle1!A3325</f>
        <v>0</v>
      </c>
      <c r="D3325" s="0" t="n">
        <f aca="false">[1]Tabelle1!B3325</f>
        <v>0</v>
      </c>
      <c r="E3325" s="0" t="n">
        <f aca="false">[1]Tabelle1!K3325</f>
        <v>0</v>
      </c>
    </row>
    <row r="3326" customFormat="false" ht="12.75" hidden="false" customHeight="false" outlineLevel="0" collapsed="false">
      <c r="A3326" s="0" t="n">
        <f aca="false">[1]Tabelle1!F3326</f>
        <v>51.8068055555556</v>
      </c>
      <c r="B3326" s="0" t="n">
        <f aca="false">[1]Tabelle1!J3326</f>
        <v>4.15656944444444</v>
      </c>
      <c r="C3326" s="0" t="n">
        <f aca="false">[1]Tabelle1!A3326</f>
        <v>0</v>
      </c>
      <c r="D3326" s="0" t="n">
        <f aca="false">[1]Tabelle1!B3326</f>
        <v>0</v>
      </c>
      <c r="E3326" s="0" t="n">
        <f aca="false">[1]Tabelle1!K3326</f>
        <v>0</v>
      </c>
    </row>
    <row r="3327" customFormat="false" ht="12.75" hidden="false" customHeight="false" outlineLevel="0" collapsed="false">
      <c r="A3327" s="0" t="n">
        <f aca="false">[1]Tabelle1!F3327</f>
        <v>51.8055333333333</v>
      </c>
      <c r="B3327" s="0" t="n">
        <f aca="false">[1]Tabelle1!J3327</f>
        <v>4.15238333333333</v>
      </c>
      <c r="C3327" s="0" t="n">
        <f aca="false">[1]Tabelle1!A3327</f>
        <v>0</v>
      </c>
      <c r="D3327" s="0" t="n">
        <f aca="false">[1]Tabelle1!B3327</f>
        <v>0</v>
      </c>
      <c r="E3327" s="0" t="n">
        <f aca="false">[1]Tabelle1!K3327</f>
        <v>0</v>
      </c>
    </row>
    <row r="3328" customFormat="false" ht="12.75" hidden="false" customHeight="false" outlineLevel="0" collapsed="false">
      <c r="A3328" s="0" t="n">
        <f aca="false">[1]Tabelle1!F3328</f>
        <v>51.8044805555556</v>
      </c>
      <c r="B3328" s="0" t="n">
        <f aca="false">[1]Tabelle1!J3328</f>
        <v>4.159175</v>
      </c>
      <c r="C3328" s="0" t="n">
        <f aca="false">[1]Tabelle1!A3328</f>
        <v>0</v>
      </c>
      <c r="D3328" s="0" t="n">
        <f aca="false">[1]Tabelle1!B3328</f>
        <v>0</v>
      </c>
      <c r="E3328" s="0" t="n">
        <f aca="false">[1]Tabelle1!K3328</f>
        <v>0</v>
      </c>
    </row>
    <row r="3329" customFormat="false" ht="12.75" hidden="false" customHeight="false" outlineLevel="0" collapsed="false">
      <c r="A3329" s="0" t="n">
        <f aca="false">[1]Tabelle1!F3329</f>
        <v>51.7877444444444</v>
      </c>
      <c r="B3329" s="0" t="n">
        <f aca="false">[1]Tabelle1!J3329</f>
        <v>4.17086666666667</v>
      </c>
      <c r="C3329" s="0" t="n">
        <f aca="false">[1]Tabelle1!A3329</f>
        <v>0</v>
      </c>
      <c r="D3329" s="0" t="n">
        <f aca="false">[1]Tabelle1!B3329</f>
        <v>0</v>
      </c>
      <c r="E3329" s="0" t="n">
        <f aca="false">[1]Tabelle1!K3329</f>
        <v>0</v>
      </c>
    </row>
    <row r="3330" customFormat="false" ht="12.75" hidden="false" customHeight="false" outlineLevel="0" collapsed="false">
      <c r="A3330" s="0" t="n">
        <f aca="false">[1]Tabelle1!F3330</f>
        <v>51.784425</v>
      </c>
      <c r="B3330" s="0" t="n">
        <f aca="false">[1]Tabelle1!J3330</f>
        <v>4.17566666666667</v>
      </c>
      <c r="C3330" s="0" t="n">
        <f aca="false">[1]Tabelle1!A3330</f>
        <v>0</v>
      </c>
      <c r="D3330" s="0" t="n">
        <f aca="false">[1]Tabelle1!B3330</f>
        <v>0</v>
      </c>
      <c r="E3330" s="0" t="n">
        <f aca="false">[1]Tabelle1!K3330</f>
        <v>0</v>
      </c>
    </row>
    <row r="3331" customFormat="false" ht="12.75" hidden="false" customHeight="false" outlineLevel="0" collapsed="false">
      <c r="A3331" s="0" t="n">
        <f aca="false">[1]Tabelle1!F3331</f>
        <v>51.7925055555556</v>
      </c>
      <c r="B3331" s="0" t="n">
        <f aca="false">[1]Tabelle1!J3331</f>
        <v>4.16825833333333</v>
      </c>
      <c r="C3331" s="0" t="n">
        <f aca="false">[1]Tabelle1!A3331</f>
        <v>0</v>
      </c>
      <c r="D3331" s="0" t="n">
        <f aca="false">[1]Tabelle1!B3331</f>
        <v>0</v>
      </c>
      <c r="E3331" s="0" t="n">
        <f aca="false">[1]Tabelle1!K3331</f>
        <v>0</v>
      </c>
    </row>
    <row r="3332" customFormat="false" ht="12.75" hidden="false" customHeight="false" outlineLevel="0" collapsed="false">
      <c r="A3332" s="0" t="n">
        <f aca="false">[1]Tabelle1!F3332</f>
        <v>51.7912777777778</v>
      </c>
      <c r="B3332" s="0" t="n">
        <f aca="false">[1]Tabelle1!J3332</f>
        <v>4.17264444444445</v>
      </c>
      <c r="C3332" s="0" t="n">
        <f aca="false">[1]Tabelle1!A3332</f>
        <v>0</v>
      </c>
      <c r="D3332" s="0" t="n">
        <f aca="false">[1]Tabelle1!B3332</f>
        <v>0</v>
      </c>
      <c r="E3332" s="0" t="n">
        <f aca="false">[1]Tabelle1!K3332</f>
        <v>0</v>
      </c>
    </row>
    <row r="3333" customFormat="false" ht="12.75" hidden="false" customHeight="false" outlineLevel="0" collapsed="false">
      <c r="A3333" s="0" t="n">
        <f aca="false">[1]Tabelle1!F3333</f>
        <v>51.7509527777778</v>
      </c>
      <c r="B3333" s="0" t="n">
        <f aca="false">[1]Tabelle1!J3333</f>
        <v>4.25449444444444</v>
      </c>
      <c r="C3333" s="0" t="n">
        <f aca="false">[1]Tabelle1!A3333</f>
        <v>0</v>
      </c>
      <c r="D3333" s="0" t="n">
        <f aca="false">[1]Tabelle1!B3333</f>
        <v>0</v>
      </c>
      <c r="E3333" s="0" t="n">
        <f aca="false">[1]Tabelle1!K3333</f>
        <v>0</v>
      </c>
    </row>
    <row r="3334" customFormat="false" ht="12.75" hidden="false" customHeight="false" outlineLevel="0" collapsed="false">
      <c r="A3334" s="0" t="n">
        <f aca="false">[1]Tabelle1!F3334</f>
        <v>51.7591194444444</v>
      </c>
      <c r="B3334" s="0" t="n">
        <f aca="false">[1]Tabelle1!J3334</f>
        <v>4.26</v>
      </c>
      <c r="C3334" s="0" t="n">
        <f aca="false">[1]Tabelle1!A3334</f>
        <v>0</v>
      </c>
      <c r="D3334" s="0" t="n">
        <f aca="false">[1]Tabelle1!B3334</f>
        <v>0</v>
      </c>
      <c r="E3334" s="0" t="n">
        <f aca="false">[1]Tabelle1!K3334</f>
        <v>0</v>
      </c>
    </row>
    <row r="3335" customFormat="false" ht="12.75" hidden="false" customHeight="false" outlineLevel="0" collapsed="false">
      <c r="A3335" s="0" t="n">
        <f aca="false">[1]Tabelle1!F3335</f>
        <v>51.7560222222222</v>
      </c>
      <c r="B3335" s="0" t="n">
        <f aca="false">[1]Tabelle1!J3335</f>
        <v>4.26538888888889</v>
      </c>
      <c r="C3335" s="0" t="n">
        <f aca="false">[1]Tabelle1!A3335</f>
        <v>0</v>
      </c>
      <c r="D3335" s="0" t="n">
        <f aca="false">[1]Tabelle1!B3335</f>
        <v>0</v>
      </c>
      <c r="E3335" s="0" t="n">
        <f aca="false">[1]Tabelle1!K3335</f>
        <v>0</v>
      </c>
    </row>
    <row r="3336" customFormat="false" ht="12.75" hidden="false" customHeight="false" outlineLevel="0" collapsed="false">
      <c r="A3336" s="0" t="n">
        <f aca="false">[1]Tabelle1!F3336</f>
        <v>51.7505194444444</v>
      </c>
      <c r="B3336" s="0" t="n">
        <f aca="false">[1]Tabelle1!J3336</f>
        <v>4.27686944444444</v>
      </c>
      <c r="C3336" s="0" t="n">
        <f aca="false">[1]Tabelle1!A3336</f>
        <v>0</v>
      </c>
      <c r="D3336" s="0" t="n">
        <f aca="false">[1]Tabelle1!B3336</f>
        <v>0</v>
      </c>
      <c r="E3336" s="0" t="n">
        <f aca="false">[1]Tabelle1!K3336</f>
        <v>0</v>
      </c>
    </row>
    <row r="3337" customFormat="false" ht="12.75" hidden="false" customHeight="false" outlineLevel="0" collapsed="false">
      <c r="A3337" s="0" t="n">
        <f aca="false">[1]Tabelle1!F3337</f>
        <v>51.7477277777778</v>
      </c>
      <c r="B3337" s="0" t="n">
        <f aca="false">[1]Tabelle1!J3337</f>
        <v>4.2715</v>
      </c>
      <c r="C3337" s="0" t="n">
        <f aca="false">[1]Tabelle1!A3337</f>
        <v>0</v>
      </c>
      <c r="D3337" s="0" t="n">
        <f aca="false">[1]Tabelle1!B3337</f>
        <v>0</v>
      </c>
      <c r="E3337" s="0" t="n">
        <f aca="false">[1]Tabelle1!K3337</f>
        <v>0</v>
      </c>
    </row>
    <row r="3338" customFormat="false" ht="12.75" hidden="false" customHeight="false" outlineLevel="0" collapsed="false">
      <c r="A3338" s="0" t="n">
        <f aca="false">[1]Tabelle1!F3338</f>
        <v>51.7450055555556</v>
      </c>
      <c r="B3338" s="0" t="n">
        <f aca="false">[1]Tabelle1!J3338</f>
        <v>4.27711666666667</v>
      </c>
      <c r="C3338" s="0" t="n">
        <f aca="false">[1]Tabelle1!A3338</f>
        <v>0</v>
      </c>
      <c r="D3338" s="0" t="n">
        <f aca="false">[1]Tabelle1!B3338</f>
        <v>0</v>
      </c>
      <c r="E3338" s="0" t="n">
        <f aca="false">[1]Tabelle1!K3338</f>
        <v>0</v>
      </c>
    </row>
    <row r="3339" customFormat="false" ht="12.75" hidden="false" customHeight="false" outlineLevel="0" collapsed="false">
      <c r="A3339" s="0" t="n">
        <f aca="false">[1]Tabelle1!F3339</f>
        <v>51.7422166666667</v>
      </c>
      <c r="B3339" s="0" t="n">
        <f aca="false">[1]Tabelle1!J3339</f>
        <v>4.28309722222222</v>
      </c>
      <c r="C3339" s="0" t="n">
        <f aca="false">[1]Tabelle1!A3339</f>
        <v>0</v>
      </c>
      <c r="D3339" s="0" t="n">
        <f aca="false">[1]Tabelle1!B3339</f>
        <v>0</v>
      </c>
      <c r="E3339" s="0" t="n">
        <f aca="false">[1]Tabelle1!K3339</f>
        <v>0</v>
      </c>
    </row>
    <row r="3340" customFormat="false" ht="12.75" hidden="false" customHeight="false" outlineLevel="0" collapsed="false">
      <c r="A3340" s="0" t="n">
        <f aca="false">[1]Tabelle1!F3340</f>
        <v>51.7395</v>
      </c>
      <c r="B3340" s="0" t="n">
        <f aca="false">[1]Tabelle1!J3340</f>
        <v>4.28859166666667</v>
      </c>
      <c r="C3340" s="0" t="n">
        <f aca="false">[1]Tabelle1!A3340</f>
        <v>0</v>
      </c>
      <c r="D3340" s="0" t="n">
        <f aca="false">[1]Tabelle1!B3340</f>
        <v>0</v>
      </c>
      <c r="E3340" s="0" t="n">
        <f aca="false">[1]Tabelle1!K3340</f>
        <v>0</v>
      </c>
    </row>
    <row r="3341" customFormat="false" ht="12.75" hidden="false" customHeight="false" outlineLevel="0" collapsed="false">
      <c r="A3341" s="0" t="n">
        <f aca="false">[1]Tabelle1!F3341</f>
        <v>51.8139638888889</v>
      </c>
      <c r="B3341" s="0" t="n">
        <f aca="false">[1]Tabelle1!J3341</f>
        <v>4.15560555555556</v>
      </c>
      <c r="C3341" s="0" t="n">
        <f aca="false">[1]Tabelle1!A3341</f>
        <v>0</v>
      </c>
      <c r="D3341" s="0" t="n">
        <f aca="false">[1]Tabelle1!B3341</f>
        <v>0</v>
      </c>
      <c r="E3341" s="0" t="n">
        <f aca="false">[1]Tabelle1!K3341</f>
        <v>0</v>
      </c>
    </row>
    <row r="3342" customFormat="false" ht="12.75" hidden="false" customHeight="false" outlineLevel="0" collapsed="false">
      <c r="A3342" s="0" t="n">
        <f aca="false">[1]Tabelle1!F3342</f>
        <v>51.7210055555556</v>
      </c>
      <c r="B3342" s="0" t="n">
        <f aca="false">[1]Tabelle1!J3342</f>
        <v>4.32100833333333</v>
      </c>
      <c r="C3342" s="0" t="n">
        <f aca="false">[1]Tabelle1!A3342</f>
        <v>0</v>
      </c>
      <c r="D3342" s="0" t="n">
        <f aca="false">[1]Tabelle1!B3342</f>
        <v>0</v>
      </c>
      <c r="E3342" s="0" t="n">
        <f aca="false">[1]Tabelle1!K3342</f>
        <v>0</v>
      </c>
    </row>
    <row r="3343" customFormat="false" ht="12.75" hidden="false" customHeight="false" outlineLevel="0" collapsed="false">
      <c r="A3343" s="0" t="n">
        <f aca="false">[1]Tabelle1!F3343</f>
        <v>51.7207361111111</v>
      </c>
      <c r="B3343" s="0" t="n">
        <f aca="false">[1]Tabelle1!J3343</f>
        <v>4.30003333333333</v>
      </c>
      <c r="C3343" s="0" t="n">
        <f aca="false">[1]Tabelle1!A3343</f>
        <v>0</v>
      </c>
      <c r="D3343" s="0" t="n">
        <f aca="false">[1]Tabelle1!B3343</f>
        <v>0</v>
      </c>
      <c r="E3343" s="0" t="n">
        <f aca="false">[1]Tabelle1!K3343</f>
        <v>0</v>
      </c>
    </row>
    <row r="3344" customFormat="false" ht="12.75" hidden="false" customHeight="false" outlineLevel="0" collapsed="false">
      <c r="A3344" s="0" t="n">
        <f aca="false">[1]Tabelle1!F3344</f>
        <v>51.7255138888889</v>
      </c>
      <c r="B3344" s="0" t="n">
        <f aca="false">[1]Tabelle1!J3344</f>
        <v>4.374125</v>
      </c>
      <c r="C3344" s="0" t="n">
        <f aca="false">[1]Tabelle1!A3344</f>
        <v>0</v>
      </c>
      <c r="D3344" s="0" t="n">
        <f aca="false">[1]Tabelle1!B3344</f>
        <v>0</v>
      </c>
      <c r="E3344" s="0" t="n">
        <f aca="false">[1]Tabelle1!K3344</f>
        <v>0</v>
      </c>
    </row>
    <row r="3345" customFormat="false" ht="12.75" hidden="false" customHeight="false" outlineLevel="0" collapsed="false">
      <c r="A3345" s="0" t="n">
        <f aca="false">[1]Tabelle1!F3345</f>
        <v>51.7312222222222</v>
      </c>
      <c r="B3345" s="0" t="n">
        <f aca="false">[1]Tabelle1!J3345</f>
        <v>4.32968055555556</v>
      </c>
      <c r="C3345" s="0" t="n">
        <f aca="false">[1]Tabelle1!A3345</f>
        <v>0</v>
      </c>
      <c r="D3345" s="0" t="n">
        <f aca="false">[1]Tabelle1!B3345</f>
        <v>0</v>
      </c>
      <c r="E3345" s="0" t="n">
        <f aca="false">[1]Tabelle1!K3345</f>
        <v>0</v>
      </c>
    </row>
    <row r="3346" customFormat="false" ht="12.75" hidden="false" customHeight="false" outlineLevel="0" collapsed="false">
      <c r="A3346" s="0" t="n">
        <f aca="false">[1]Tabelle1!F3346</f>
        <v>51.7309166666667</v>
      </c>
      <c r="B3346" s="0" t="n">
        <f aca="false">[1]Tabelle1!J3346</f>
        <v>4.32354722222222</v>
      </c>
      <c r="C3346" s="0" t="n">
        <f aca="false">[1]Tabelle1!A3346</f>
        <v>0</v>
      </c>
      <c r="D3346" s="0" t="n">
        <f aca="false">[1]Tabelle1!B3346</f>
        <v>0</v>
      </c>
      <c r="E3346" s="0" t="n">
        <f aca="false">[1]Tabelle1!K3346</f>
        <v>0</v>
      </c>
    </row>
    <row r="3347" customFormat="false" ht="12.75" hidden="false" customHeight="false" outlineLevel="0" collapsed="false">
      <c r="A3347" s="0" t="n">
        <f aca="false">[1]Tabelle1!F3347</f>
        <v>51.7308388888889</v>
      </c>
      <c r="B3347" s="0" t="n">
        <f aca="false">[1]Tabelle1!J3347</f>
        <v>4.31534722222222</v>
      </c>
      <c r="C3347" s="0" t="n">
        <f aca="false">[1]Tabelle1!A3347</f>
        <v>0</v>
      </c>
      <c r="D3347" s="0" t="n">
        <f aca="false">[1]Tabelle1!B3347</f>
        <v>0</v>
      </c>
      <c r="E3347" s="0" t="n">
        <f aca="false">[1]Tabelle1!K3347</f>
        <v>0</v>
      </c>
    </row>
    <row r="3348" customFormat="false" ht="12.75" hidden="false" customHeight="false" outlineLevel="0" collapsed="false">
      <c r="A3348" s="0" t="n">
        <f aca="false">[1]Tabelle1!F3348</f>
        <v>51.7282916666667</v>
      </c>
      <c r="B3348" s="0" t="n">
        <f aca="false">[1]Tabelle1!J3348</f>
        <v>4.36875555555556</v>
      </c>
      <c r="C3348" s="0" t="n">
        <f aca="false">[1]Tabelle1!A3348</f>
        <v>0</v>
      </c>
      <c r="D3348" s="0" t="n">
        <f aca="false">[1]Tabelle1!B3348</f>
        <v>0</v>
      </c>
      <c r="E3348" s="0" t="n">
        <f aca="false">[1]Tabelle1!K3348</f>
        <v>0</v>
      </c>
    </row>
    <row r="3349" customFormat="false" ht="12.75" hidden="false" customHeight="false" outlineLevel="0" collapsed="false">
      <c r="A3349" s="0" t="n">
        <f aca="false">[1]Tabelle1!F3349</f>
        <v>51.7335416666667</v>
      </c>
      <c r="B3349" s="0" t="n">
        <f aca="false">[1]Tabelle1!J3349</f>
        <v>4.36000833333333</v>
      </c>
      <c r="C3349" s="0" t="n">
        <f aca="false">[1]Tabelle1!A3349</f>
        <v>0</v>
      </c>
      <c r="D3349" s="0" t="n">
        <f aca="false">[1]Tabelle1!B3349</f>
        <v>0</v>
      </c>
      <c r="E3349" s="0" t="n">
        <f aca="false">[1]Tabelle1!K3349</f>
        <v>0</v>
      </c>
    </row>
    <row r="3350" customFormat="false" ht="12.75" hidden="false" customHeight="false" outlineLevel="0" collapsed="false">
      <c r="A3350" s="0" t="n">
        <f aca="false">[1]Tabelle1!F3350</f>
        <v>51.7332555555556</v>
      </c>
      <c r="B3350" s="0" t="n">
        <f aca="false">[1]Tabelle1!J3350</f>
        <v>4.30938055555556</v>
      </c>
      <c r="C3350" s="0" t="n">
        <f aca="false">[1]Tabelle1!A3350</f>
        <v>0</v>
      </c>
      <c r="D3350" s="0" t="n">
        <f aca="false">[1]Tabelle1!B3350</f>
        <v>0</v>
      </c>
      <c r="E3350" s="0" t="n">
        <f aca="false">[1]Tabelle1!K3350</f>
        <v>0</v>
      </c>
    </row>
    <row r="3351" customFormat="false" ht="12.75" hidden="false" customHeight="false" outlineLevel="0" collapsed="false">
      <c r="A3351" s="0" t="n">
        <f aca="false">[1]Tabelle1!F3351</f>
        <v>51.7330888888889</v>
      </c>
      <c r="B3351" s="0" t="n">
        <f aca="false">[1]Tabelle1!J3351</f>
        <v>4.28926944444445</v>
      </c>
      <c r="C3351" s="0" t="n">
        <f aca="false">[1]Tabelle1!A3351</f>
        <v>0</v>
      </c>
      <c r="D3351" s="0" t="n">
        <f aca="false">[1]Tabelle1!B3351</f>
        <v>0</v>
      </c>
      <c r="E3351" s="0" t="n">
        <f aca="false">[1]Tabelle1!K3351</f>
        <v>0</v>
      </c>
    </row>
    <row r="3352" customFormat="false" ht="12.75" hidden="false" customHeight="false" outlineLevel="0" collapsed="false">
      <c r="A3352" s="0" t="n">
        <f aca="false">[1]Tabelle1!F3352</f>
        <v>51.7325972222222</v>
      </c>
      <c r="B3352" s="0" t="n">
        <f aca="false">[1]Tabelle1!J3352</f>
        <v>4.33915277777778</v>
      </c>
      <c r="C3352" s="0" t="n">
        <f aca="false">[1]Tabelle1!A3352</f>
        <v>0</v>
      </c>
      <c r="D3352" s="0" t="n">
        <f aca="false">[1]Tabelle1!B3352</f>
        <v>0</v>
      </c>
      <c r="E3352" s="0" t="n">
        <f aca="false">[1]Tabelle1!K3352</f>
        <v>0</v>
      </c>
    </row>
    <row r="3353" customFormat="false" ht="12.75" hidden="false" customHeight="false" outlineLevel="0" collapsed="false">
      <c r="A3353" s="0" t="n">
        <f aca="false">[1]Tabelle1!F3353</f>
        <v>51.7323833333333</v>
      </c>
      <c r="B3353" s="0" t="n">
        <f aca="false">[1]Tabelle1!J3353</f>
        <v>4.28336111111111</v>
      </c>
      <c r="C3353" s="0" t="n">
        <f aca="false">[1]Tabelle1!A3353</f>
        <v>0</v>
      </c>
      <c r="D3353" s="0" t="n">
        <f aca="false">[1]Tabelle1!B3353</f>
        <v>0</v>
      </c>
      <c r="E3353" s="0" t="n">
        <f aca="false">[1]Tabelle1!K3353</f>
        <v>0</v>
      </c>
    </row>
    <row r="3354" customFormat="false" ht="12.75" hidden="false" customHeight="false" outlineLevel="0" collapsed="false">
      <c r="A3354" s="0" t="n">
        <f aca="false">[1]Tabelle1!F3354</f>
        <v>51.732325</v>
      </c>
      <c r="B3354" s="0" t="n">
        <f aca="false">[1]Tabelle1!J3354</f>
        <v>4.33338888888889</v>
      </c>
      <c r="C3354" s="0" t="n">
        <f aca="false">[1]Tabelle1!A3354</f>
        <v>0</v>
      </c>
      <c r="D3354" s="0" t="n">
        <f aca="false">[1]Tabelle1!B3354</f>
        <v>0</v>
      </c>
      <c r="E3354" s="0" t="n">
        <f aca="false">[1]Tabelle1!K3354</f>
        <v>0</v>
      </c>
    </row>
    <row r="3355" customFormat="false" ht="12.75" hidden="false" customHeight="false" outlineLevel="0" collapsed="false">
      <c r="A3355" s="0" t="n">
        <f aca="false">[1]Tabelle1!F3355</f>
        <v>51.731875</v>
      </c>
      <c r="B3355" s="0" t="n">
        <f aca="false">[1]Tabelle1!J3355</f>
        <v>4.35545</v>
      </c>
      <c r="C3355" s="0" t="n">
        <f aca="false">[1]Tabelle1!A3355</f>
        <v>0</v>
      </c>
      <c r="D3355" s="0" t="n">
        <f aca="false">[1]Tabelle1!B3355</f>
        <v>0</v>
      </c>
      <c r="E3355" s="0" t="n">
        <f aca="false">[1]Tabelle1!K3355</f>
        <v>0</v>
      </c>
    </row>
    <row r="3356" customFormat="false" ht="12.75" hidden="false" customHeight="false" outlineLevel="0" collapsed="false">
      <c r="A3356" s="0" t="n">
        <f aca="false">[1]Tabelle1!F3356</f>
        <v>51.7318277777778</v>
      </c>
      <c r="B3356" s="0" t="n">
        <f aca="false">[1]Tabelle1!J3356</f>
        <v>4.33859166666667</v>
      </c>
      <c r="C3356" s="0" t="n">
        <f aca="false">[1]Tabelle1!A3356</f>
        <v>0</v>
      </c>
      <c r="D3356" s="0" t="n">
        <f aca="false">[1]Tabelle1!B3356</f>
        <v>0</v>
      </c>
      <c r="E3356" s="0" t="n">
        <f aca="false">[1]Tabelle1!K3356</f>
        <v>0</v>
      </c>
    </row>
    <row r="3357" customFormat="false" ht="12.75" hidden="false" customHeight="false" outlineLevel="0" collapsed="false">
      <c r="A3357" s="0" t="n">
        <f aca="false">[1]Tabelle1!F3357</f>
        <v>52.3685888888889</v>
      </c>
      <c r="B3357" s="0" t="n">
        <f aca="false">[1]Tabelle1!J3357</f>
        <v>5.59317222222222</v>
      </c>
      <c r="C3357" s="0" t="n">
        <f aca="false">[1]Tabelle1!A3357</f>
        <v>0</v>
      </c>
      <c r="D3357" s="0" t="n">
        <f aca="false">[1]Tabelle1!B3357</f>
        <v>0</v>
      </c>
      <c r="E3357" s="0" t="n">
        <f aca="false">[1]Tabelle1!K3357</f>
        <v>0</v>
      </c>
    </row>
    <row r="3358" customFormat="false" ht="12.75" hidden="false" customHeight="false" outlineLevel="0" collapsed="false">
      <c r="A3358" s="0" t="n">
        <f aca="false">[1]Tabelle1!F3358</f>
        <v>52.3618555555556</v>
      </c>
      <c r="B3358" s="0" t="n">
        <f aca="false">[1]Tabelle1!J3358</f>
        <v>5.60478888888889</v>
      </c>
      <c r="C3358" s="0" t="n">
        <f aca="false">[1]Tabelle1!A3358</f>
        <v>0</v>
      </c>
      <c r="D3358" s="0" t="n">
        <f aca="false">[1]Tabelle1!B3358</f>
        <v>0</v>
      </c>
      <c r="E3358" s="0" t="n">
        <f aca="false">[1]Tabelle1!K3358</f>
        <v>0</v>
      </c>
    </row>
    <row r="3359" customFormat="false" ht="12.75" hidden="false" customHeight="false" outlineLevel="0" collapsed="false">
      <c r="A3359" s="0" t="n">
        <f aca="false">[1]Tabelle1!F3359</f>
        <v>52.3640944444445</v>
      </c>
      <c r="B3359" s="0" t="n">
        <f aca="false">[1]Tabelle1!J3359</f>
        <v>5.60090833333333</v>
      </c>
      <c r="C3359" s="0" t="n">
        <f aca="false">[1]Tabelle1!A3359</f>
        <v>0</v>
      </c>
      <c r="D3359" s="0" t="n">
        <f aca="false">[1]Tabelle1!B3359</f>
        <v>0</v>
      </c>
      <c r="E3359" s="0" t="n">
        <f aca="false">[1]Tabelle1!K3359</f>
        <v>0</v>
      </c>
    </row>
    <row r="3360" customFormat="false" ht="12.75" hidden="false" customHeight="false" outlineLevel="0" collapsed="false">
      <c r="A3360" s="0" t="n">
        <f aca="false">[1]Tabelle1!F3360</f>
        <v>52.3663333333333</v>
      </c>
      <c r="B3360" s="0" t="n">
        <f aca="false">[1]Tabelle1!J3360</f>
        <v>5.59702777777778</v>
      </c>
      <c r="C3360" s="0" t="n">
        <f aca="false">[1]Tabelle1!A3360</f>
        <v>0</v>
      </c>
      <c r="D3360" s="0" t="n">
        <f aca="false">[1]Tabelle1!B3360</f>
        <v>0</v>
      </c>
      <c r="E3360" s="0" t="n">
        <f aca="false">[1]Tabelle1!K3360</f>
        <v>0</v>
      </c>
    </row>
    <row r="3361" customFormat="false" ht="12.75" hidden="false" customHeight="false" outlineLevel="0" collapsed="false">
      <c r="A3361" s="0" t="n">
        <f aca="false">[1]Tabelle1!F3361</f>
        <v>52.3596166666667</v>
      </c>
      <c r="B3361" s="0" t="n">
        <f aca="false">[1]Tabelle1!J3361</f>
        <v>5.60866666666667</v>
      </c>
      <c r="C3361" s="0" t="n">
        <f aca="false">[1]Tabelle1!A3361</f>
        <v>0</v>
      </c>
      <c r="D3361" s="0" t="n">
        <f aca="false">[1]Tabelle1!B3361</f>
        <v>0</v>
      </c>
      <c r="E3361" s="0" t="n">
        <f aca="false">[1]Tabelle1!K3361</f>
        <v>0</v>
      </c>
    </row>
    <row r="3362" customFormat="false" ht="12.75" hidden="false" customHeight="false" outlineLevel="0" collapsed="false">
      <c r="A3362" s="0" t="n">
        <f aca="false">[1]Tabelle1!F3362</f>
        <v>52.3569416666667</v>
      </c>
      <c r="B3362" s="0" t="n">
        <f aca="false">[1]Tabelle1!J3362</f>
        <v>5.60606111111111</v>
      </c>
      <c r="C3362" s="0" t="n">
        <f aca="false">[1]Tabelle1!A3362</f>
        <v>0</v>
      </c>
      <c r="D3362" s="0" t="n">
        <f aca="false">[1]Tabelle1!B3362</f>
        <v>0</v>
      </c>
      <c r="E3362" s="0" t="n">
        <f aca="false">[1]Tabelle1!K3362</f>
        <v>0</v>
      </c>
    </row>
    <row r="3363" customFormat="false" ht="12.75" hidden="false" customHeight="false" outlineLevel="0" collapsed="false">
      <c r="A3363" s="0" t="n">
        <f aca="false">[1]Tabelle1!F3363</f>
        <v>52.3574555555556</v>
      </c>
      <c r="B3363" s="0" t="n">
        <f aca="false">[1]Tabelle1!J3363</f>
        <v>5.58520277777778</v>
      </c>
      <c r="C3363" s="0" t="n">
        <f aca="false">[1]Tabelle1!A3363</f>
        <v>0</v>
      </c>
      <c r="D3363" s="0" t="n">
        <f aca="false">[1]Tabelle1!B3363</f>
        <v>0</v>
      </c>
      <c r="E3363" s="0" t="n">
        <f aca="false">[1]Tabelle1!K3363</f>
        <v>0</v>
      </c>
    </row>
    <row r="3364" customFormat="false" ht="12.75" hidden="false" customHeight="false" outlineLevel="0" collapsed="false">
      <c r="A3364" s="0" t="n">
        <f aca="false">[1]Tabelle1!F3364</f>
        <v>51.7222777777778</v>
      </c>
      <c r="B3364" s="0" t="n">
        <f aca="false">[1]Tabelle1!J3364</f>
        <v>4.31421666666667</v>
      </c>
      <c r="C3364" s="0" t="n">
        <f aca="false">[1]Tabelle1!A3364</f>
        <v>0</v>
      </c>
      <c r="D3364" s="0" t="n">
        <f aca="false">[1]Tabelle1!B3364</f>
        <v>0</v>
      </c>
      <c r="E3364" s="0" t="n">
        <f aca="false">[1]Tabelle1!K3364</f>
        <v>0</v>
      </c>
    </row>
    <row r="3365" customFormat="false" ht="12.75" hidden="false" customHeight="false" outlineLevel="0" collapsed="false">
      <c r="A3365" s="0" t="n">
        <f aca="false">[1]Tabelle1!F3365</f>
        <v>51.6675</v>
      </c>
      <c r="B3365" s="0" t="n">
        <f aca="false">[1]Tabelle1!J3365</f>
        <v>4.19034722222222</v>
      </c>
      <c r="C3365" s="0" t="n">
        <f aca="false">[1]Tabelle1!A3365</f>
        <v>0</v>
      </c>
      <c r="D3365" s="0" t="n">
        <f aca="false">[1]Tabelle1!B3365</f>
        <v>0</v>
      </c>
      <c r="E3365" s="0" t="n">
        <f aca="false">[1]Tabelle1!K3365</f>
        <v>0</v>
      </c>
    </row>
    <row r="3366" customFormat="false" ht="12.75" hidden="false" customHeight="false" outlineLevel="0" collapsed="false">
      <c r="A3366" s="0" t="n">
        <f aca="false">[1]Tabelle1!F3366</f>
        <v>51.667575</v>
      </c>
      <c r="B3366" s="0" t="n">
        <f aca="false">[1]Tabelle1!J3366</f>
        <v>4.197575</v>
      </c>
      <c r="C3366" s="0" t="n">
        <f aca="false">[1]Tabelle1!A3366</f>
        <v>0</v>
      </c>
      <c r="D3366" s="0" t="n">
        <f aca="false">[1]Tabelle1!B3366</f>
        <v>0</v>
      </c>
      <c r="E3366" s="0" t="n">
        <f aca="false">[1]Tabelle1!K3366</f>
        <v>0</v>
      </c>
    </row>
    <row r="3367" customFormat="false" ht="12.75" hidden="false" customHeight="false" outlineLevel="0" collapsed="false">
      <c r="A3367" s="0" t="n">
        <f aca="false">[1]Tabelle1!F3367</f>
        <v>52.64985</v>
      </c>
      <c r="B3367" s="0" t="n">
        <f aca="false">[1]Tabelle1!J3367</f>
        <v>5.97683333333333</v>
      </c>
      <c r="C3367" s="0" t="n">
        <f aca="false">[1]Tabelle1!A3367</f>
        <v>0</v>
      </c>
      <c r="D3367" s="0" t="n">
        <f aca="false">[1]Tabelle1!B3367</f>
        <v>0</v>
      </c>
      <c r="E3367" s="0" t="n">
        <f aca="false">[1]Tabelle1!K3367</f>
        <v>0</v>
      </c>
    </row>
    <row r="3368" customFormat="false" ht="12.75" hidden="false" customHeight="false" outlineLevel="0" collapsed="false">
      <c r="A3368" s="0" t="n">
        <f aca="false">[1]Tabelle1!F3368</f>
        <v>52.6513055555556</v>
      </c>
      <c r="B3368" s="0" t="n">
        <f aca="false">[1]Tabelle1!J3368</f>
        <v>5.99098611111111</v>
      </c>
      <c r="C3368" s="0" t="n">
        <f aca="false">[1]Tabelle1!A3368</f>
        <v>0</v>
      </c>
      <c r="D3368" s="0" t="n">
        <f aca="false">[1]Tabelle1!B3368</f>
        <v>0</v>
      </c>
      <c r="E3368" s="0" t="n">
        <f aca="false">[1]Tabelle1!K3368</f>
        <v>0</v>
      </c>
    </row>
    <row r="3369" customFormat="false" ht="12.75" hidden="false" customHeight="false" outlineLevel="0" collapsed="false">
      <c r="A3369" s="0" t="n">
        <f aca="false">[1]Tabelle1!F3369</f>
        <v>52.6467138888889</v>
      </c>
      <c r="B3369" s="0" t="n">
        <f aca="false">[1]Tabelle1!J3369</f>
        <v>5.97181666666667</v>
      </c>
      <c r="C3369" s="0" t="n">
        <f aca="false">[1]Tabelle1!A3369</f>
        <v>0</v>
      </c>
      <c r="D3369" s="0" t="n">
        <f aca="false">[1]Tabelle1!B3369</f>
        <v>0</v>
      </c>
      <c r="E3369" s="0" t="n">
        <f aca="false">[1]Tabelle1!K3369</f>
        <v>0</v>
      </c>
    </row>
    <row r="3370" customFormat="false" ht="12.75" hidden="false" customHeight="false" outlineLevel="0" collapsed="false">
      <c r="A3370" s="0" t="n">
        <f aca="false">[1]Tabelle1!F3370</f>
        <v>52.6436666666667</v>
      </c>
      <c r="B3370" s="0" t="n">
        <f aca="false">[1]Tabelle1!J3370</f>
        <v>5.967</v>
      </c>
      <c r="C3370" s="0" t="n">
        <f aca="false">[1]Tabelle1!A3370</f>
        <v>0</v>
      </c>
      <c r="D3370" s="0" t="n">
        <f aca="false">[1]Tabelle1!B3370</f>
        <v>0</v>
      </c>
      <c r="E3370" s="0" t="n">
        <f aca="false">[1]Tabelle1!K3370</f>
        <v>0</v>
      </c>
    </row>
    <row r="3371" customFormat="false" ht="12.75" hidden="false" customHeight="false" outlineLevel="0" collapsed="false">
      <c r="A3371" s="0" t="n">
        <f aca="false">[1]Tabelle1!F3371</f>
        <v>52.6508833333333</v>
      </c>
      <c r="B3371" s="0" t="n">
        <f aca="false">[1]Tabelle1!J3371</f>
        <v>5.98273333333333</v>
      </c>
      <c r="C3371" s="0" t="n">
        <f aca="false">[1]Tabelle1!A3371</f>
        <v>0</v>
      </c>
      <c r="D3371" s="0" t="n">
        <f aca="false">[1]Tabelle1!B3371</f>
        <v>0</v>
      </c>
      <c r="E3371" s="0" t="n">
        <f aca="false">[1]Tabelle1!K3371</f>
        <v>0</v>
      </c>
    </row>
    <row r="3372" customFormat="false" ht="12.75" hidden="false" customHeight="false" outlineLevel="0" collapsed="false">
      <c r="A3372" s="0" t="n">
        <f aca="false">[1]Tabelle1!F3372</f>
        <v>52.6498472222222</v>
      </c>
      <c r="B3372" s="0" t="n">
        <f aca="false">[1]Tabelle1!J3372</f>
        <v>5.99276111111111</v>
      </c>
      <c r="C3372" s="0" t="n">
        <f aca="false">[1]Tabelle1!A3372</f>
        <v>0</v>
      </c>
      <c r="D3372" s="0" t="n">
        <f aca="false">[1]Tabelle1!B3372</f>
        <v>0</v>
      </c>
      <c r="E3372" s="0" t="n">
        <f aca="false">[1]Tabelle1!K3372</f>
        <v>0</v>
      </c>
    </row>
    <row r="3373" customFormat="false" ht="12.75" hidden="false" customHeight="false" outlineLevel="0" collapsed="false">
      <c r="A3373" s="0" t="n">
        <f aca="false">[1]Tabelle1!F3373</f>
        <v>52.6505222222222</v>
      </c>
      <c r="B3373" s="0" t="n">
        <f aca="false">[1]Tabelle1!J3373</f>
        <v>5.98981388888889</v>
      </c>
      <c r="C3373" s="0" t="n">
        <f aca="false">[1]Tabelle1!A3373</f>
        <v>0</v>
      </c>
      <c r="D3373" s="0" t="n">
        <f aca="false">[1]Tabelle1!B3373</f>
        <v>0</v>
      </c>
      <c r="E3373" s="0" t="n">
        <f aca="false">[1]Tabelle1!K3373</f>
        <v>0</v>
      </c>
    </row>
    <row r="3374" customFormat="false" ht="12.75" hidden="false" customHeight="false" outlineLevel="0" collapsed="false">
      <c r="A3374" s="0" t="n">
        <f aca="false">[1]Tabelle1!F3374</f>
        <v>52.6511555555556</v>
      </c>
      <c r="B3374" s="0" t="n">
        <f aca="false">[1]Tabelle1!J3374</f>
        <v>5.98627777777778</v>
      </c>
      <c r="C3374" s="0" t="n">
        <f aca="false">[1]Tabelle1!A3374</f>
        <v>0</v>
      </c>
      <c r="D3374" s="0" t="n">
        <f aca="false">[1]Tabelle1!B3374</f>
        <v>0</v>
      </c>
      <c r="E3374" s="0" t="n">
        <f aca="false">[1]Tabelle1!K3374</f>
        <v>0</v>
      </c>
    </row>
    <row r="3375" customFormat="false" ht="12.75" hidden="false" customHeight="false" outlineLevel="0" collapsed="false">
      <c r="A3375" s="0" t="n">
        <f aca="false">[1]Tabelle1!F3375</f>
        <v>52.3569111111111</v>
      </c>
      <c r="B3375" s="0" t="n">
        <f aca="false">[1]Tabelle1!J3375</f>
        <v>5.59522222222222</v>
      </c>
      <c r="C3375" s="0" t="n">
        <f aca="false">[1]Tabelle1!A3375</f>
        <v>0</v>
      </c>
      <c r="D3375" s="0" t="n">
        <f aca="false">[1]Tabelle1!B3375</f>
        <v>0</v>
      </c>
      <c r="E3375" s="0" t="n">
        <f aca="false">[1]Tabelle1!K3375</f>
        <v>0</v>
      </c>
    </row>
    <row r="3376" customFormat="false" ht="12.75" hidden="false" customHeight="false" outlineLevel="0" collapsed="false">
      <c r="A3376" s="0" t="n">
        <f aca="false">[1]Tabelle1!F3376</f>
        <v>52.3573138888889</v>
      </c>
      <c r="B3376" s="0" t="n">
        <f aca="false">[1]Tabelle1!J3376</f>
        <v>5.59048333333333</v>
      </c>
      <c r="C3376" s="0" t="n">
        <f aca="false">[1]Tabelle1!A3376</f>
        <v>0</v>
      </c>
      <c r="D3376" s="0" t="n">
        <f aca="false">[1]Tabelle1!B3376</f>
        <v>0</v>
      </c>
      <c r="E3376" s="0" t="n">
        <f aca="false">[1]Tabelle1!K3376</f>
        <v>0</v>
      </c>
    </row>
    <row r="3377" customFormat="false" ht="12.75" hidden="false" customHeight="false" outlineLevel="0" collapsed="false">
      <c r="A3377" s="0" t="n">
        <f aca="false">[1]Tabelle1!F3377</f>
        <v>52.357025</v>
      </c>
      <c r="B3377" s="0" t="n">
        <f aca="false">[1]Tabelle1!J3377</f>
        <v>5.58993888888889</v>
      </c>
      <c r="C3377" s="0" t="n">
        <f aca="false">[1]Tabelle1!A3377</f>
        <v>0</v>
      </c>
      <c r="D3377" s="0" t="n">
        <f aca="false">[1]Tabelle1!B3377</f>
        <v>0</v>
      </c>
      <c r="E3377" s="0" t="n">
        <f aca="false">[1]Tabelle1!K3377</f>
        <v>0</v>
      </c>
    </row>
    <row r="3378" customFormat="false" ht="12.75" hidden="false" customHeight="false" outlineLevel="0" collapsed="false">
      <c r="A3378" s="0" t="n">
        <f aca="false">[1]Tabelle1!F3378</f>
        <v>52.3571694444444</v>
      </c>
      <c r="B3378" s="0" t="n">
        <f aca="false">[1]Tabelle1!J3378</f>
        <v>5.58465555555556</v>
      </c>
      <c r="C3378" s="0" t="n">
        <f aca="false">[1]Tabelle1!A3378</f>
        <v>0</v>
      </c>
      <c r="D3378" s="0" t="n">
        <f aca="false">[1]Tabelle1!B3378</f>
        <v>0</v>
      </c>
      <c r="E3378" s="0" t="n">
        <f aca="false">[1]Tabelle1!K3378</f>
        <v>0</v>
      </c>
    </row>
    <row r="3379" customFormat="false" ht="12.75" hidden="false" customHeight="false" outlineLevel="0" collapsed="false">
      <c r="A3379" s="0" t="n">
        <f aca="false">[1]Tabelle1!F3379</f>
        <v>52.3542805555556</v>
      </c>
      <c r="B3379" s="0" t="n">
        <f aca="false">[1]Tabelle1!J3379</f>
        <v>5.60348055555556</v>
      </c>
      <c r="C3379" s="0" t="n">
        <f aca="false">[1]Tabelle1!A3379</f>
        <v>0</v>
      </c>
      <c r="D3379" s="0" t="n">
        <f aca="false">[1]Tabelle1!B3379</f>
        <v>0</v>
      </c>
      <c r="E3379" s="0" t="n">
        <f aca="false">[1]Tabelle1!K3379</f>
        <v>0</v>
      </c>
    </row>
    <row r="3380" customFormat="false" ht="12.75" hidden="false" customHeight="false" outlineLevel="0" collapsed="false">
      <c r="A3380" s="0" t="n">
        <f aca="false">[1]Tabelle1!F3380</f>
        <v>52.3516166666667</v>
      </c>
      <c r="B3380" s="0" t="n">
        <f aca="false">[1]Tabelle1!J3380</f>
        <v>5.600875</v>
      </c>
      <c r="C3380" s="0" t="n">
        <f aca="false">[1]Tabelle1!A3380</f>
        <v>0</v>
      </c>
      <c r="D3380" s="0" t="n">
        <f aca="false">[1]Tabelle1!B3380</f>
        <v>0</v>
      </c>
      <c r="E3380" s="0" t="n">
        <f aca="false">[1]Tabelle1!K3380</f>
        <v>0</v>
      </c>
    </row>
    <row r="3381" customFormat="false" ht="12.75" hidden="false" customHeight="false" outlineLevel="0" collapsed="false">
      <c r="A3381" s="0" t="n">
        <f aca="false">[1]Tabelle1!F3381</f>
        <v>52.3600666666667</v>
      </c>
      <c r="B3381" s="0" t="n">
        <f aca="false">[1]Tabelle1!J3381</f>
        <v>5.59829444444445</v>
      </c>
      <c r="C3381" s="0" t="n">
        <f aca="false">[1]Tabelle1!A3381</f>
        <v>0</v>
      </c>
      <c r="D3381" s="0" t="n">
        <f aca="false">[1]Tabelle1!B3381</f>
        <v>0</v>
      </c>
      <c r="E3381" s="0" t="n">
        <f aca="false">[1]Tabelle1!K3381</f>
        <v>0</v>
      </c>
    </row>
    <row r="3382" customFormat="false" ht="12.75" hidden="false" customHeight="false" outlineLevel="0" collapsed="false">
      <c r="A3382" s="0" t="n">
        <f aca="false">[1]Tabelle1!F3382</f>
        <v>52.3576</v>
      </c>
      <c r="B3382" s="0" t="n">
        <f aca="false">[1]Tabelle1!J3382</f>
        <v>5.57991944444444</v>
      </c>
      <c r="C3382" s="0" t="n">
        <f aca="false">[1]Tabelle1!A3382</f>
        <v>0</v>
      </c>
      <c r="D3382" s="0" t="n">
        <f aca="false">[1]Tabelle1!B3382</f>
        <v>0</v>
      </c>
      <c r="E3382" s="0" t="n">
        <f aca="false">[1]Tabelle1!K3382</f>
        <v>0</v>
      </c>
    </row>
    <row r="3383" customFormat="false" ht="12.75" hidden="false" customHeight="false" outlineLevel="0" collapsed="false">
      <c r="A3383" s="0" t="n">
        <f aca="false">[1]Tabelle1!F3383</f>
        <v>51.6586333333333</v>
      </c>
      <c r="B3383" s="0" t="n">
        <f aca="false">[1]Tabelle1!J3383</f>
        <v>4.25216666666667</v>
      </c>
      <c r="C3383" s="0" t="n">
        <f aca="false">[1]Tabelle1!A3383</f>
        <v>0</v>
      </c>
      <c r="D3383" s="0" t="n">
        <f aca="false">[1]Tabelle1!B3383</f>
        <v>0</v>
      </c>
      <c r="E3383" s="0" t="n">
        <f aca="false">[1]Tabelle1!K3383</f>
        <v>0</v>
      </c>
    </row>
    <row r="3384" customFormat="false" ht="12.75" hidden="false" customHeight="false" outlineLevel="0" collapsed="false">
      <c r="A3384" s="0" t="n">
        <f aca="false">[1]Tabelle1!F3384</f>
        <v>51.6519111111111</v>
      </c>
      <c r="B3384" s="0" t="n">
        <f aca="false">[1]Tabelle1!J3384</f>
        <v>4.23916111111111</v>
      </c>
      <c r="C3384" s="0" t="n">
        <f aca="false">[1]Tabelle1!A3384</f>
        <v>0</v>
      </c>
      <c r="D3384" s="0" t="n">
        <f aca="false">[1]Tabelle1!B3384</f>
        <v>0</v>
      </c>
      <c r="E3384" s="0" t="n">
        <f aca="false">[1]Tabelle1!K3384</f>
        <v>0</v>
      </c>
    </row>
    <row r="3385" customFormat="false" ht="12.75" hidden="false" customHeight="false" outlineLevel="0" collapsed="false">
      <c r="A3385" s="0" t="n">
        <f aca="false">[1]Tabelle1!F3385</f>
        <v>51.6530416666667</v>
      </c>
      <c r="B3385" s="0" t="n">
        <f aca="false">[1]Tabelle1!J3385</f>
        <v>4.23214722222222</v>
      </c>
      <c r="C3385" s="0" t="n">
        <f aca="false">[1]Tabelle1!A3385</f>
        <v>0</v>
      </c>
      <c r="D3385" s="0" t="n">
        <f aca="false">[1]Tabelle1!B3385</f>
        <v>0</v>
      </c>
      <c r="E3385" s="0" t="n">
        <f aca="false">[1]Tabelle1!K3385</f>
        <v>0</v>
      </c>
    </row>
    <row r="3386" customFormat="false" ht="12.75" hidden="false" customHeight="false" outlineLevel="0" collapsed="false">
      <c r="A3386" s="0" t="n">
        <f aca="false">[1]Tabelle1!F3386</f>
        <v>51.6549861111111</v>
      </c>
      <c r="B3386" s="0" t="n">
        <f aca="false">[1]Tabelle1!J3386</f>
        <v>4.21811944444444</v>
      </c>
      <c r="C3386" s="0" t="n">
        <f aca="false">[1]Tabelle1!A3386</f>
        <v>0</v>
      </c>
      <c r="D3386" s="0" t="n">
        <f aca="false">[1]Tabelle1!B3386</f>
        <v>0</v>
      </c>
      <c r="E3386" s="0" t="n">
        <f aca="false">[1]Tabelle1!K3386</f>
        <v>0</v>
      </c>
    </row>
    <row r="3387" customFormat="false" ht="12.75" hidden="false" customHeight="false" outlineLevel="0" collapsed="false">
      <c r="A3387" s="0" t="n">
        <f aca="false">[1]Tabelle1!F3387</f>
        <v>51.6673527777778</v>
      </c>
      <c r="B3387" s="0" t="n">
        <f aca="false">[1]Tabelle1!J3387</f>
        <v>4.18700833333333</v>
      </c>
      <c r="C3387" s="0" t="n">
        <f aca="false">[1]Tabelle1!A3387</f>
        <v>0</v>
      </c>
      <c r="D3387" s="0" t="n">
        <f aca="false">[1]Tabelle1!B3387</f>
        <v>0</v>
      </c>
      <c r="E3387" s="0" t="n">
        <f aca="false">[1]Tabelle1!K3387</f>
        <v>0</v>
      </c>
    </row>
    <row r="3388" customFormat="false" ht="12.75" hidden="false" customHeight="false" outlineLevel="0" collapsed="false">
      <c r="A3388" s="0" t="n">
        <f aca="false">[1]Tabelle1!F3388</f>
        <v>51.6538555555556</v>
      </c>
      <c r="B3388" s="0" t="n">
        <f aca="false">[1]Tabelle1!J3388</f>
        <v>4.22501388888889</v>
      </c>
      <c r="C3388" s="0" t="n">
        <f aca="false">[1]Tabelle1!A3388</f>
        <v>0</v>
      </c>
      <c r="D3388" s="0" t="n">
        <f aca="false">[1]Tabelle1!B3388</f>
        <v>0</v>
      </c>
      <c r="E3388" s="0" t="n">
        <f aca="false">[1]Tabelle1!K3388</f>
        <v>0</v>
      </c>
    </row>
    <row r="3389" customFormat="false" ht="12.75" hidden="false" customHeight="false" outlineLevel="0" collapsed="false">
      <c r="A3389" s="0" t="n">
        <f aca="false">[1]Tabelle1!F3389</f>
        <v>51.6507777777778</v>
      </c>
      <c r="B3389" s="0" t="n">
        <f aca="false">[1]Tabelle1!J3389</f>
        <v>4.23494444444444</v>
      </c>
      <c r="C3389" s="0" t="n">
        <f aca="false">[1]Tabelle1!A3389</f>
        <v>0</v>
      </c>
      <c r="D3389" s="0" t="n">
        <f aca="false">[1]Tabelle1!B3389</f>
        <v>0</v>
      </c>
      <c r="E3389" s="0" t="n">
        <f aca="false">[1]Tabelle1!K3389</f>
        <v>0</v>
      </c>
    </row>
    <row r="3390" customFormat="false" ht="12.75" hidden="false" customHeight="false" outlineLevel="0" collapsed="false">
      <c r="A3390" s="0" t="n">
        <f aca="false">[1]Tabelle1!F3390</f>
        <v>51.6607583333333</v>
      </c>
      <c r="B3390" s="0" t="n">
        <f aca="false">[1]Tabelle1!J3390</f>
        <v>4.24183888888889</v>
      </c>
      <c r="C3390" s="0" t="n">
        <f aca="false">[1]Tabelle1!A3390</f>
        <v>0</v>
      </c>
      <c r="D3390" s="0" t="n">
        <f aca="false">[1]Tabelle1!B3390</f>
        <v>0</v>
      </c>
      <c r="E3390" s="0" t="n">
        <f aca="false">[1]Tabelle1!K3390</f>
        <v>0</v>
      </c>
    </row>
    <row r="3391" customFormat="false" ht="12.75" hidden="false" customHeight="false" outlineLevel="0" collapsed="false">
      <c r="A3391" s="0" t="n">
        <f aca="false">[1]Tabelle1!F3391</f>
        <v>51.6596333333333</v>
      </c>
      <c r="B3391" s="0" t="n">
        <f aca="false">[1]Tabelle1!J3391</f>
        <v>4.24909166666667</v>
      </c>
      <c r="C3391" s="0" t="n">
        <f aca="false">[1]Tabelle1!A3391</f>
        <v>0</v>
      </c>
      <c r="D3391" s="0" t="n">
        <f aca="false">[1]Tabelle1!B3391</f>
        <v>0</v>
      </c>
      <c r="E3391" s="0" t="n">
        <f aca="false">[1]Tabelle1!K3391</f>
        <v>0</v>
      </c>
    </row>
    <row r="3392" customFormat="false" ht="12.75" hidden="false" customHeight="false" outlineLevel="0" collapsed="false">
      <c r="A3392" s="0" t="n">
        <f aca="false">[1]Tabelle1!F3392</f>
        <v>51.6589388888889</v>
      </c>
      <c r="B3392" s="0" t="n">
        <f aca="false">[1]Tabelle1!J3392</f>
        <v>4.256325</v>
      </c>
      <c r="C3392" s="0" t="n">
        <f aca="false">[1]Tabelle1!A3392</f>
        <v>0</v>
      </c>
      <c r="D3392" s="0" t="n">
        <f aca="false">[1]Tabelle1!B3392</f>
        <v>0</v>
      </c>
      <c r="E3392" s="0" t="n">
        <f aca="false">[1]Tabelle1!K3392</f>
        <v>0</v>
      </c>
    </row>
    <row r="3393" customFormat="false" ht="12.75" hidden="false" customHeight="false" outlineLevel="0" collapsed="false">
      <c r="A3393" s="0" t="n">
        <f aca="false">[1]Tabelle1!F3393</f>
        <v>51.667425</v>
      </c>
      <c r="B3393" s="0" t="n">
        <f aca="false">[1]Tabelle1!J3393</f>
        <v>4.19423055555556</v>
      </c>
      <c r="C3393" s="0" t="n">
        <f aca="false">[1]Tabelle1!A3393</f>
        <v>0</v>
      </c>
      <c r="D3393" s="0" t="n">
        <f aca="false">[1]Tabelle1!B3393</f>
        <v>0</v>
      </c>
      <c r="E3393" s="0" t="n">
        <f aca="false">[1]Tabelle1!K3393</f>
        <v>0</v>
      </c>
    </row>
    <row r="3394" customFormat="false" ht="12.75" hidden="false" customHeight="false" outlineLevel="0" collapsed="false">
      <c r="A3394" s="0" t="n">
        <f aca="false">[1]Tabelle1!F3394</f>
        <v>51.7218694444444</v>
      </c>
      <c r="B3394" s="0" t="n">
        <f aca="false">[1]Tabelle1!J3394</f>
        <v>4.30941111111111</v>
      </c>
      <c r="C3394" s="0" t="n">
        <f aca="false">[1]Tabelle1!A3394</f>
        <v>0</v>
      </c>
      <c r="D3394" s="0" t="n">
        <f aca="false">[1]Tabelle1!B3394</f>
        <v>0</v>
      </c>
      <c r="E3394" s="0" t="n">
        <f aca="false">[1]Tabelle1!K3394</f>
        <v>0</v>
      </c>
    </row>
    <row r="3395" customFormat="false" ht="12.75" hidden="false" customHeight="false" outlineLevel="0" collapsed="false">
      <c r="A3395" s="0" t="n">
        <f aca="false">[1]Tabelle1!F3395</f>
        <v>51.7386527777778</v>
      </c>
      <c r="B3395" s="0" t="n">
        <f aca="false">[1]Tabelle1!J3395</f>
        <v>4.30468055555556</v>
      </c>
      <c r="C3395" s="0" t="n">
        <f aca="false">[1]Tabelle1!A3395</f>
        <v>0</v>
      </c>
      <c r="D3395" s="0" t="n">
        <f aca="false">[1]Tabelle1!B3395</f>
        <v>0</v>
      </c>
      <c r="E3395" s="0" t="n">
        <f aca="false">[1]Tabelle1!K3395</f>
        <v>0</v>
      </c>
    </row>
    <row r="3396" customFormat="false" ht="12.75" hidden="false" customHeight="false" outlineLevel="0" collapsed="false">
      <c r="A3396" s="0" t="n">
        <f aca="false">[1]Tabelle1!F3396</f>
        <v>51.7833666666667</v>
      </c>
      <c r="B3396" s="0" t="n">
        <f aca="false">[1]Tabelle1!J3396</f>
        <v>4.21084166666667</v>
      </c>
      <c r="C3396" s="0" t="n">
        <f aca="false">[1]Tabelle1!A3396</f>
        <v>0</v>
      </c>
      <c r="D3396" s="0" t="n">
        <f aca="false">[1]Tabelle1!B3396</f>
        <v>0</v>
      </c>
      <c r="E3396" s="0" t="n">
        <f aca="false">[1]Tabelle1!K3396</f>
        <v>0</v>
      </c>
    </row>
    <row r="3397" customFormat="false" ht="12.75" hidden="false" customHeight="false" outlineLevel="0" collapsed="false">
      <c r="A3397" s="0" t="n">
        <f aca="false">[1]Tabelle1!F3397</f>
        <v>51.7910055555556</v>
      </c>
      <c r="B3397" s="0" t="n">
        <f aca="false">[1]Tabelle1!J3397</f>
        <v>4.20441111111111</v>
      </c>
      <c r="C3397" s="0" t="n">
        <f aca="false">[1]Tabelle1!A3397</f>
        <v>0</v>
      </c>
      <c r="D3397" s="0" t="n">
        <f aca="false">[1]Tabelle1!B3397</f>
        <v>0</v>
      </c>
      <c r="E3397" s="0" t="n">
        <f aca="false">[1]Tabelle1!K3397</f>
        <v>0</v>
      </c>
    </row>
    <row r="3398" customFormat="false" ht="12.75" hidden="false" customHeight="false" outlineLevel="0" collapsed="false">
      <c r="A3398" s="0" t="n">
        <f aca="false">[1]Tabelle1!F3398</f>
        <v>51.7782083333333</v>
      </c>
      <c r="B3398" s="0" t="n">
        <f aca="false">[1]Tabelle1!J3398</f>
        <v>4.21718611111111</v>
      </c>
      <c r="C3398" s="0" t="n">
        <f aca="false">[1]Tabelle1!A3398</f>
        <v>0</v>
      </c>
      <c r="D3398" s="0" t="n">
        <f aca="false">[1]Tabelle1!B3398</f>
        <v>0</v>
      </c>
      <c r="E3398" s="0" t="n">
        <f aca="false">[1]Tabelle1!K3398</f>
        <v>0</v>
      </c>
    </row>
    <row r="3399" customFormat="false" ht="12.75" hidden="false" customHeight="false" outlineLevel="0" collapsed="false">
      <c r="A3399" s="0" t="n">
        <f aca="false">[1]Tabelle1!F3399</f>
        <v>51.7869916666667</v>
      </c>
      <c r="B3399" s="0" t="n">
        <f aca="false">[1]Tabelle1!J3399</f>
        <v>4.20616111111111</v>
      </c>
      <c r="C3399" s="0" t="n">
        <f aca="false">[1]Tabelle1!A3399</f>
        <v>0</v>
      </c>
      <c r="D3399" s="0" t="n">
        <f aca="false">[1]Tabelle1!B3399</f>
        <v>0</v>
      </c>
      <c r="E3399" s="0" t="n">
        <f aca="false">[1]Tabelle1!K3399</f>
        <v>0</v>
      </c>
    </row>
    <row r="3400" customFormat="false" ht="12.75" hidden="false" customHeight="false" outlineLevel="0" collapsed="false">
      <c r="A3400" s="0" t="n">
        <f aca="false">[1]Tabelle1!F3400</f>
        <v>51.7230833333333</v>
      </c>
      <c r="B3400" s="0" t="n">
        <f aca="false">[1]Tabelle1!J3400</f>
        <v>4.37529722222222</v>
      </c>
      <c r="C3400" s="0" t="n">
        <f aca="false">[1]Tabelle1!A3400</f>
        <v>0</v>
      </c>
      <c r="D3400" s="0" t="n">
        <f aca="false">[1]Tabelle1!B3400</f>
        <v>0</v>
      </c>
      <c r="E3400" s="0" t="n">
        <f aca="false">[1]Tabelle1!K3400</f>
        <v>0</v>
      </c>
    </row>
    <row r="3401" customFormat="false" ht="12.75" hidden="false" customHeight="false" outlineLevel="0" collapsed="false">
      <c r="A3401" s="0" t="n">
        <f aca="false">[1]Tabelle1!F3401</f>
        <v>51.7229222222222</v>
      </c>
      <c r="B3401" s="0" t="n">
        <f aca="false">[1]Tabelle1!J3401</f>
        <v>4.36801388888889</v>
      </c>
      <c r="C3401" s="0" t="n">
        <f aca="false">[1]Tabelle1!A3401</f>
        <v>0</v>
      </c>
      <c r="D3401" s="0" t="n">
        <f aca="false">[1]Tabelle1!B3401</f>
        <v>0</v>
      </c>
      <c r="E3401" s="0" t="n">
        <f aca="false">[1]Tabelle1!K3401</f>
        <v>0</v>
      </c>
    </row>
    <row r="3402" customFormat="false" ht="12.75" hidden="false" customHeight="false" outlineLevel="0" collapsed="false">
      <c r="A3402" s="0" t="n">
        <f aca="false">[1]Tabelle1!F3402</f>
        <v>51.803425</v>
      </c>
      <c r="B3402" s="0" t="n">
        <f aca="false">[1]Tabelle1!J3402</f>
        <v>4.16573055555556</v>
      </c>
      <c r="C3402" s="0" t="n">
        <f aca="false">[1]Tabelle1!A3402</f>
        <v>0</v>
      </c>
      <c r="D3402" s="0" t="n">
        <f aca="false">[1]Tabelle1!B3402</f>
        <v>0</v>
      </c>
      <c r="E3402" s="0" t="n">
        <f aca="false">[1]Tabelle1!K3402</f>
        <v>0</v>
      </c>
    </row>
    <row r="3403" customFormat="false" ht="12.75" hidden="false" customHeight="false" outlineLevel="0" collapsed="false">
      <c r="A3403" s="0" t="n">
        <f aca="false">[1]Tabelle1!F3403</f>
        <v>51.8025083333333</v>
      </c>
      <c r="B3403" s="0" t="n">
        <f aca="false">[1]Tabelle1!J3403</f>
        <v>4.17167222222222</v>
      </c>
      <c r="C3403" s="0" t="n">
        <f aca="false">[1]Tabelle1!A3403</f>
        <v>0</v>
      </c>
      <c r="D3403" s="0" t="n">
        <f aca="false">[1]Tabelle1!B3403</f>
        <v>0</v>
      </c>
      <c r="E3403" s="0" t="n">
        <f aca="false">[1]Tabelle1!K3403</f>
        <v>0</v>
      </c>
    </row>
    <row r="3404" customFormat="false" ht="12.75" hidden="false" customHeight="false" outlineLevel="0" collapsed="false">
      <c r="A3404" s="0" t="n">
        <f aca="false">[1]Tabelle1!F3404</f>
        <v>51.8012222222222</v>
      </c>
      <c r="B3404" s="0" t="n">
        <f aca="false">[1]Tabelle1!J3404</f>
        <v>4.17726388888889</v>
      </c>
      <c r="C3404" s="0" t="n">
        <f aca="false">[1]Tabelle1!A3404</f>
        <v>0</v>
      </c>
      <c r="D3404" s="0" t="n">
        <f aca="false">[1]Tabelle1!B3404</f>
        <v>0</v>
      </c>
      <c r="E3404" s="0" t="n">
        <f aca="false">[1]Tabelle1!K3404</f>
        <v>0</v>
      </c>
    </row>
    <row r="3405" customFormat="false" ht="12.75" hidden="false" customHeight="false" outlineLevel="0" collapsed="false">
      <c r="A3405" s="0" t="n">
        <f aca="false">[1]Tabelle1!F3405</f>
        <v>51.7989944444444</v>
      </c>
      <c r="B3405" s="0" t="n">
        <f aca="false">[1]Tabelle1!J3405</f>
        <v>4.15473055555556</v>
      </c>
      <c r="C3405" s="0" t="n">
        <f aca="false">[1]Tabelle1!A3405</f>
        <v>0</v>
      </c>
      <c r="D3405" s="0" t="n">
        <f aca="false">[1]Tabelle1!B3405</f>
        <v>0</v>
      </c>
      <c r="E3405" s="0" t="n">
        <f aca="false">[1]Tabelle1!K3405</f>
        <v>0</v>
      </c>
    </row>
    <row r="3406" customFormat="false" ht="12.75" hidden="false" customHeight="false" outlineLevel="0" collapsed="false">
      <c r="A3406" s="0" t="n">
        <f aca="false">[1]Tabelle1!F3406</f>
        <v>51.7969527777778</v>
      </c>
      <c r="B3406" s="0" t="n">
        <f aca="false">[1]Tabelle1!J3406</f>
        <v>4.15986111111111</v>
      </c>
      <c r="C3406" s="0" t="n">
        <f aca="false">[1]Tabelle1!A3406</f>
        <v>0</v>
      </c>
      <c r="D3406" s="0" t="n">
        <f aca="false">[1]Tabelle1!B3406</f>
        <v>0</v>
      </c>
      <c r="E3406" s="0" t="n">
        <f aca="false">[1]Tabelle1!K3406</f>
        <v>0</v>
      </c>
    </row>
    <row r="3407" customFormat="false" ht="12.75" hidden="false" customHeight="false" outlineLevel="0" collapsed="false">
      <c r="A3407" s="0" t="n">
        <f aca="false">[1]Tabelle1!F3407</f>
        <v>51.7949083333333</v>
      </c>
      <c r="B3407" s="0" t="n">
        <f aca="false">[1]Tabelle1!J3407</f>
        <v>4.15375833333333</v>
      </c>
      <c r="C3407" s="0" t="n">
        <f aca="false">[1]Tabelle1!A3407</f>
        <v>0</v>
      </c>
      <c r="D3407" s="0" t="n">
        <f aca="false">[1]Tabelle1!B3407</f>
        <v>0</v>
      </c>
      <c r="E3407" s="0" t="n">
        <f aca="false">[1]Tabelle1!K3407</f>
        <v>0</v>
      </c>
    </row>
    <row r="3408" customFormat="false" ht="12.75" hidden="false" customHeight="false" outlineLevel="0" collapsed="false">
      <c r="A3408" s="0" t="n">
        <f aca="false">[1]Tabelle1!F3408</f>
        <v>51.7927166666667</v>
      </c>
      <c r="B3408" s="0" t="n">
        <f aca="false">[1]Tabelle1!J3408</f>
        <v>4.15889444444444</v>
      </c>
      <c r="C3408" s="0" t="n">
        <f aca="false">[1]Tabelle1!A3408</f>
        <v>0</v>
      </c>
      <c r="D3408" s="0" t="n">
        <f aca="false">[1]Tabelle1!B3408</f>
        <v>0</v>
      </c>
      <c r="E3408" s="0" t="n">
        <f aca="false">[1]Tabelle1!K3408</f>
        <v>0</v>
      </c>
    </row>
    <row r="3409" customFormat="false" ht="12.75" hidden="false" customHeight="false" outlineLevel="0" collapsed="false">
      <c r="A3409" s="0" t="n">
        <f aca="false">[1]Tabelle1!F3409</f>
        <v>51.7902305555556</v>
      </c>
      <c r="B3409" s="0" t="n">
        <f aca="false">[1]Tabelle1!J3409</f>
        <v>4.165</v>
      </c>
      <c r="C3409" s="0" t="n">
        <f aca="false">[1]Tabelle1!A3409</f>
        <v>0</v>
      </c>
      <c r="D3409" s="0" t="n">
        <f aca="false">[1]Tabelle1!B3409</f>
        <v>0</v>
      </c>
      <c r="E3409" s="0" t="n">
        <f aca="false">[1]Tabelle1!K3409</f>
        <v>0</v>
      </c>
    </row>
    <row r="3410" customFormat="false" ht="12.75" hidden="false" customHeight="false" outlineLevel="0" collapsed="false">
      <c r="A3410" s="0" t="n">
        <f aca="false">[1]Tabelle1!F3410</f>
        <v>51.7533055555556</v>
      </c>
      <c r="B3410" s="0" t="n">
        <f aca="false">[1]Tabelle1!J3410</f>
        <v>4.27100555555556</v>
      </c>
      <c r="C3410" s="0" t="n">
        <f aca="false">[1]Tabelle1!A3410</f>
        <v>0</v>
      </c>
      <c r="D3410" s="0" t="n">
        <f aca="false">[1]Tabelle1!B3410</f>
        <v>0</v>
      </c>
      <c r="E3410" s="0" t="n">
        <f aca="false">[1]Tabelle1!K3410</f>
        <v>0</v>
      </c>
    </row>
    <row r="3411" customFormat="false" ht="12.75" hidden="false" customHeight="false" outlineLevel="0" collapsed="false">
      <c r="A3411" s="0" t="n">
        <f aca="false">[1]Tabelle1!F3411</f>
        <v>51.7367083333333</v>
      </c>
      <c r="B3411" s="0" t="n">
        <f aca="false">[1]Tabelle1!J3411</f>
        <v>4.28334166666667</v>
      </c>
      <c r="C3411" s="0" t="n">
        <f aca="false">[1]Tabelle1!A3411</f>
        <v>0</v>
      </c>
      <c r="D3411" s="0" t="n">
        <f aca="false">[1]Tabelle1!B3411</f>
        <v>0</v>
      </c>
      <c r="E3411" s="0" t="n">
        <f aca="false">[1]Tabelle1!K3411</f>
        <v>0</v>
      </c>
    </row>
    <row r="3412" customFormat="false" ht="12.75" hidden="false" customHeight="false" outlineLevel="0" collapsed="false">
      <c r="A3412" s="0" t="n">
        <f aca="false">[1]Tabelle1!F3412</f>
        <v>51.7339166666667</v>
      </c>
      <c r="B3412" s="0" t="n">
        <f aca="false">[1]Tabelle1!J3412</f>
        <v>4.2892</v>
      </c>
      <c r="C3412" s="0" t="n">
        <f aca="false">[1]Tabelle1!A3412</f>
        <v>0</v>
      </c>
      <c r="D3412" s="0" t="n">
        <f aca="false">[1]Tabelle1!B3412</f>
        <v>0</v>
      </c>
      <c r="E3412" s="0" t="n">
        <f aca="false">[1]Tabelle1!K3412</f>
        <v>0</v>
      </c>
    </row>
    <row r="3413" customFormat="false" ht="12.75" hidden="false" customHeight="false" outlineLevel="0" collapsed="false">
      <c r="A3413" s="0" t="n">
        <f aca="false">[1]Tabelle1!F3413</f>
        <v>51.7194027777778</v>
      </c>
      <c r="B3413" s="0" t="n">
        <f aca="false">[1]Tabelle1!J3413</f>
        <v>4.38616666666667</v>
      </c>
      <c r="C3413" s="0" t="n">
        <f aca="false">[1]Tabelle1!A3413</f>
        <v>0</v>
      </c>
      <c r="D3413" s="0" t="n">
        <f aca="false">[1]Tabelle1!B3413</f>
        <v>0</v>
      </c>
      <c r="E3413" s="0" t="n">
        <f aca="false">[1]Tabelle1!K3413</f>
        <v>0</v>
      </c>
    </row>
    <row r="3414" customFormat="false" ht="12.75" hidden="false" customHeight="false" outlineLevel="0" collapsed="false">
      <c r="A3414" s="0" t="n">
        <f aca="false">[1]Tabelle1!F3414</f>
        <v>51.741425</v>
      </c>
      <c r="B3414" s="0" t="n">
        <f aca="false">[1]Tabelle1!J3414</f>
        <v>4.29677222222222</v>
      </c>
      <c r="C3414" s="0" t="n">
        <f aca="false">[1]Tabelle1!A3414</f>
        <v>0</v>
      </c>
      <c r="D3414" s="0" t="n">
        <f aca="false">[1]Tabelle1!B3414</f>
        <v>0</v>
      </c>
      <c r="E3414" s="0" t="n">
        <f aca="false">[1]Tabelle1!K3414</f>
        <v>0</v>
      </c>
    </row>
    <row r="3415" customFormat="false" ht="12.75" hidden="false" customHeight="false" outlineLevel="0" collapsed="false">
      <c r="A3415" s="0" t="n">
        <f aca="false">[1]Tabelle1!F3415</f>
        <v>51.8171055555556</v>
      </c>
      <c r="B3415" s="0" t="n">
        <f aca="false">[1]Tabelle1!J3415</f>
        <v>4.14123055555556</v>
      </c>
      <c r="C3415" s="0" t="n">
        <f aca="false">[1]Tabelle1!A3415</f>
        <v>0</v>
      </c>
      <c r="D3415" s="0" t="n">
        <f aca="false">[1]Tabelle1!B3415</f>
        <v>0</v>
      </c>
      <c r="E3415" s="0" t="n">
        <f aca="false">[1]Tabelle1!K3415</f>
        <v>0</v>
      </c>
    </row>
    <row r="3416" customFormat="false" ht="12.75" hidden="false" customHeight="false" outlineLevel="0" collapsed="false">
      <c r="A3416" s="0" t="n">
        <f aca="false">[1]Tabelle1!F3416</f>
        <v>51.8155361111111</v>
      </c>
      <c r="B3416" s="0" t="n">
        <f aca="false">[1]Tabelle1!J3416</f>
        <v>4.14840833333333</v>
      </c>
      <c r="C3416" s="0" t="n">
        <f aca="false">[1]Tabelle1!A3416</f>
        <v>0</v>
      </c>
      <c r="D3416" s="0" t="n">
        <f aca="false">[1]Tabelle1!B3416</f>
        <v>0</v>
      </c>
      <c r="E3416" s="0" t="n">
        <f aca="false">[1]Tabelle1!K3416</f>
        <v>0</v>
      </c>
    </row>
    <row r="3417" customFormat="false" ht="12.75" hidden="false" customHeight="false" outlineLevel="0" collapsed="false">
      <c r="A3417" s="0" t="n">
        <f aca="false">[1]Tabelle1!F3417</f>
        <v>51.7359527777778</v>
      </c>
      <c r="B3417" s="0" t="n">
        <f aca="false">[1]Tabelle1!J3417</f>
        <v>4.30135277777778</v>
      </c>
      <c r="C3417" s="0" t="n">
        <f aca="false">[1]Tabelle1!A3417</f>
        <v>0</v>
      </c>
      <c r="D3417" s="0" t="n">
        <f aca="false">[1]Tabelle1!B3417</f>
        <v>0</v>
      </c>
      <c r="E3417" s="0" t="n">
        <f aca="false">[1]Tabelle1!K3417</f>
        <v>0</v>
      </c>
    </row>
    <row r="3418" customFormat="false" ht="12.75" hidden="false" customHeight="false" outlineLevel="0" collapsed="false">
      <c r="A3418" s="0" t="n">
        <f aca="false">[1]Tabelle1!F3418</f>
        <v>51.7352027777778</v>
      </c>
      <c r="B3418" s="0" t="n">
        <f aca="false">[1]Tabelle1!J3418</f>
        <v>4.35309722222222</v>
      </c>
      <c r="C3418" s="0" t="n">
        <f aca="false">[1]Tabelle1!A3418</f>
        <v>0</v>
      </c>
      <c r="D3418" s="0" t="n">
        <f aca="false">[1]Tabelle1!B3418</f>
        <v>0</v>
      </c>
      <c r="E3418" s="0" t="n">
        <f aca="false">[1]Tabelle1!K3418</f>
        <v>0</v>
      </c>
    </row>
    <row r="3419" customFormat="false" ht="12.75" hidden="false" customHeight="false" outlineLevel="0" collapsed="false">
      <c r="A3419" s="0" t="n">
        <f aca="false">[1]Tabelle1!F3419</f>
        <v>52.3</v>
      </c>
      <c r="B3419" s="0" t="n">
        <f aca="false">[1]Tabelle1!J3419</f>
        <v>5.31836388888889</v>
      </c>
      <c r="C3419" s="0" t="n">
        <f aca="false">[1]Tabelle1!A3419</f>
        <v>0</v>
      </c>
      <c r="D3419" s="0" t="n">
        <f aca="false">[1]Tabelle1!B3419</f>
        <v>0</v>
      </c>
      <c r="E3419" s="0" t="n">
        <f aca="false">[1]Tabelle1!K3419</f>
        <v>0</v>
      </c>
    </row>
    <row r="3420" customFormat="false" ht="12.75" hidden="false" customHeight="false" outlineLevel="0" collapsed="false">
      <c r="A3420" s="0" t="n">
        <f aca="false">[1]Tabelle1!F3420</f>
        <v>51.73455</v>
      </c>
      <c r="B3420" s="0" t="n">
        <f aca="false">[1]Tabelle1!J3420</f>
        <v>4.28548611111111</v>
      </c>
      <c r="C3420" s="0" t="n">
        <f aca="false">[1]Tabelle1!A3420</f>
        <v>0</v>
      </c>
      <c r="D3420" s="0" t="n">
        <f aca="false">[1]Tabelle1!B3420</f>
        <v>0</v>
      </c>
      <c r="E3420" s="0" t="n">
        <f aca="false">[1]Tabelle1!K3420</f>
        <v>0</v>
      </c>
    </row>
    <row r="3421" customFormat="false" ht="12.75" hidden="false" customHeight="false" outlineLevel="0" collapsed="false">
      <c r="A3421" s="0" t="n">
        <f aca="false">[1]Tabelle1!F3421</f>
        <v>51.7338666666667</v>
      </c>
      <c r="B3421" s="0" t="n">
        <f aca="false">[1]Tabelle1!J3421</f>
        <v>4.34613055555556</v>
      </c>
      <c r="C3421" s="0" t="n">
        <f aca="false">[1]Tabelle1!A3421</f>
        <v>0</v>
      </c>
      <c r="D3421" s="0" t="n">
        <f aca="false">[1]Tabelle1!B3421</f>
        <v>0</v>
      </c>
      <c r="E3421" s="0" t="n">
        <f aca="false">[1]Tabelle1!K3421</f>
        <v>0</v>
      </c>
    </row>
    <row r="3422" customFormat="false" ht="12.75" hidden="false" customHeight="false" outlineLevel="0" collapsed="false">
      <c r="A3422" s="0" t="n">
        <f aca="false">[1]Tabelle1!F3422</f>
        <v>52.834325</v>
      </c>
      <c r="B3422" s="0" t="n">
        <f aca="false">[1]Tabelle1!J3422</f>
        <v>5.50113888888889</v>
      </c>
      <c r="C3422" s="0" t="n">
        <f aca="false">[1]Tabelle1!A3422</f>
        <v>0</v>
      </c>
      <c r="D3422" s="0" t="n">
        <f aca="false">[1]Tabelle1!B3422</f>
        <v>0</v>
      </c>
      <c r="E3422" s="0" t="n">
        <f aca="false">[1]Tabelle1!K3422</f>
        <v>0</v>
      </c>
    </row>
    <row r="3423" customFormat="false" ht="12.75" hidden="false" customHeight="false" outlineLevel="0" collapsed="false">
      <c r="A3423" s="0" t="n">
        <f aca="false">[1]Tabelle1!F3423</f>
        <v>52.8354805555556</v>
      </c>
      <c r="B3423" s="0" t="n">
        <f aca="false">[1]Tabelle1!J3423</f>
        <v>5.49352222222222</v>
      </c>
      <c r="C3423" s="0" t="n">
        <f aca="false">[1]Tabelle1!A3423</f>
        <v>0</v>
      </c>
      <c r="D3423" s="0" t="n">
        <f aca="false">[1]Tabelle1!B3423</f>
        <v>0</v>
      </c>
      <c r="E3423" s="0" t="n">
        <f aca="false">[1]Tabelle1!K3423</f>
        <v>0</v>
      </c>
    </row>
    <row r="3424" customFormat="false" ht="12.75" hidden="false" customHeight="false" outlineLevel="0" collapsed="false">
      <c r="A3424" s="0" t="n">
        <f aca="false">[1]Tabelle1!F3424</f>
        <v>52.8371805555556</v>
      </c>
      <c r="B3424" s="0" t="n">
        <f aca="false">[1]Tabelle1!J3424</f>
        <v>5.52680555555556</v>
      </c>
      <c r="C3424" s="0" t="n">
        <f aca="false">[1]Tabelle1!A3424</f>
        <v>0</v>
      </c>
      <c r="D3424" s="0" t="n">
        <f aca="false">[1]Tabelle1!B3424</f>
        <v>0</v>
      </c>
      <c r="E3424" s="0" t="n">
        <f aca="false">[1]Tabelle1!K3424</f>
        <v>0</v>
      </c>
    </row>
    <row r="3425" customFormat="false" ht="12.75" hidden="false" customHeight="false" outlineLevel="0" collapsed="false">
      <c r="A3425" s="0" t="n">
        <f aca="false">[1]Tabelle1!F3425</f>
        <v>52.8287277777778</v>
      </c>
      <c r="B3425" s="0" t="n">
        <f aca="false">[1]Tabelle1!J3425</f>
        <v>5.54125555555556</v>
      </c>
      <c r="C3425" s="0" t="n">
        <f aca="false">[1]Tabelle1!A3425</f>
        <v>0</v>
      </c>
      <c r="D3425" s="0" t="n">
        <f aca="false">[1]Tabelle1!B3425</f>
        <v>0</v>
      </c>
      <c r="E3425" s="0" t="n">
        <f aca="false">[1]Tabelle1!K3425</f>
        <v>0</v>
      </c>
    </row>
    <row r="3426" customFormat="false" ht="12.75" hidden="false" customHeight="false" outlineLevel="0" collapsed="false">
      <c r="A3426" s="0" t="n">
        <f aca="false">[1]Tabelle1!F3426</f>
        <v>52.8334638888889</v>
      </c>
      <c r="B3426" s="0" t="n">
        <f aca="false">[1]Tabelle1!J3426</f>
        <v>5.53014722222222</v>
      </c>
      <c r="C3426" s="0" t="n">
        <f aca="false">[1]Tabelle1!A3426</f>
        <v>0</v>
      </c>
      <c r="D3426" s="0" t="n">
        <f aca="false">[1]Tabelle1!B3426</f>
        <v>0</v>
      </c>
      <c r="E3426" s="0" t="n">
        <f aca="false">[1]Tabelle1!K3426</f>
        <v>0</v>
      </c>
    </row>
    <row r="3427" customFormat="false" ht="12.75" hidden="false" customHeight="false" outlineLevel="0" collapsed="false">
      <c r="A3427" s="0" t="n">
        <f aca="false">[1]Tabelle1!F3427</f>
        <v>52.8381444444444</v>
      </c>
      <c r="B3427" s="0" t="n">
        <f aca="false">[1]Tabelle1!J3427</f>
        <v>5.47357777777778</v>
      </c>
      <c r="C3427" s="0" t="n">
        <f aca="false">[1]Tabelle1!A3427</f>
        <v>0</v>
      </c>
      <c r="D3427" s="0" t="n">
        <f aca="false">[1]Tabelle1!B3427</f>
        <v>0</v>
      </c>
      <c r="E3427" s="0" t="n">
        <f aca="false">[1]Tabelle1!K3427</f>
        <v>0</v>
      </c>
    </row>
    <row r="3428" customFormat="false" ht="12.75" hidden="false" customHeight="false" outlineLevel="0" collapsed="false">
      <c r="A3428" s="0" t="n">
        <f aca="false">[1]Tabelle1!F3428</f>
        <v>52.8440916666667</v>
      </c>
      <c r="B3428" s="0" t="n">
        <f aca="false">[1]Tabelle1!J3428</f>
        <v>5.50865277777778</v>
      </c>
      <c r="C3428" s="0" t="n">
        <f aca="false">[1]Tabelle1!A3428</f>
        <v>0</v>
      </c>
      <c r="D3428" s="0" t="n">
        <f aca="false">[1]Tabelle1!B3428</f>
        <v>0</v>
      </c>
      <c r="E3428" s="0" t="n">
        <f aca="false">[1]Tabelle1!K3428</f>
        <v>0</v>
      </c>
    </row>
    <row r="3429" customFormat="false" ht="12.75" hidden="false" customHeight="false" outlineLevel="0" collapsed="false">
      <c r="A3429" s="0" t="n">
        <f aca="false">[1]Tabelle1!F3429</f>
        <v>52.8364638888889</v>
      </c>
      <c r="B3429" s="0" t="n">
        <f aca="false">[1]Tabelle1!J3429</f>
        <v>5.48583333333333</v>
      </c>
      <c r="C3429" s="0" t="n">
        <f aca="false">[1]Tabelle1!A3429</f>
        <v>0</v>
      </c>
      <c r="D3429" s="0" t="n">
        <f aca="false">[1]Tabelle1!B3429</f>
        <v>0</v>
      </c>
      <c r="E3429" s="0" t="n">
        <f aca="false">[1]Tabelle1!K3429</f>
        <v>0</v>
      </c>
    </row>
    <row r="3430" customFormat="false" ht="12.75" hidden="false" customHeight="false" outlineLevel="0" collapsed="false">
      <c r="A3430" s="0" t="n">
        <f aca="false">[1]Tabelle1!F3430</f>
        <v>52.8352861111111</v>
      </c>
      <c r="B3430" s="0" t="n">
        <f aca="false">[1]Tabelle1!J3430</f>
        <v>5.52289722222222</v>
      </c>
      <c r="C3430" s="0" t="n">
        <f aca="false">[1]Tabelle1!A3430</f>
        <v>0</v>
      </c>
      <c r="D3430" s="0" t="n">
        <f aca="false">[1]Tabelle1!B3430</f>
        <v>0</v>
      </c>
      <c r="E3430" s="0" t="n">
        <f aca="false">[1]Tabelle1!K3430</f>
        <v>0</v>
      </c>
    </row>
    <row r="3431" customFormat="false" ht="12.75" hidden="false" customHeight="false" outlineLevel="0" collapsed="false">
      <c r="A3431" s="0" t="n">
        <f aca="false">[1]Tabelle1!F3431</f>
        <v>52.8425472222222</v>
      </c>
      <c r="B3431" s="0" t="n">
        <f aca="false">[1]Tabelle1!J3431</f>
        <v>5.50498055555556</v>
      </c>
      <c r="C3431" s="0" t="n">
        <f aca="false">[1]Tabelle1!A3431</f>
        <v>0</v>
      </c>
      <c r="D3431" s="0" t="n">
        <f aca="false">[1]Tabelle1!B3431</f>
        <v>0</v>
      </c>
      <c r="E3431" s="0" t="n">
        <f aca="false">[1]Tabelle1!K3431</f>
        <v>0</v>
      </c>
    </row>
    <row r="3432" customFormat="false" ht="12.75" hidden="false" customHeight="false" outlineLevel="0" collapsed="false">
      <c r="A3432" s="0" t="n">
        <f aca="false">[1]Tabelle1!F3432</f>
        <v>52.8408138888889</v>
      </c>
      <c r="B3432" s="0" t="n">
        <f aca="false">[1]Tabelle1!J3432</f>
        <v>5.51228611111111</v>
      </c>
      <c r="C3432" s="0" t="n">
        <f aca="false">[1]Tabelle1!A3432</f>
        <v>0</v>
      </c>
      <c r="D3432" s="0" t="n">
        <f aca="false">[1]Tabelle1!B3432</f>
        <v>0</v>
      </c>
      <c r="E3432" s="0" t="n">
        <f aca="false">[1]Tabelle1!K3432</f>
        <v>0</v>
      </c>
    </row>
    <row r="3433" customFormat="false" ht="12.75" hidden="false" customHeight="false" outlineLevel="0" collapsed="false">
      <c r="A3433" s="0" t="n">
        <f aca="false">[1]Tabelle1!F3433</f>
        <v>52.8272361111111</v>
      </c>
      <c r="B3433" s="0" t="n">
        <f aca="false">[1]Tabelle1!J3433</f>
        <v>5.54870833333333</v>
      </c>
      <c r="C3433" s="0" t="n">
        <f aca="false">[1]Tabelle1!A3433</f>
        <v>0</v>
      </c>
      <c r="D3433" s="0" t="n">
        <f aca="false">[1]Tabelle1!B3433</f>
        <v>0</v>
      </c>
      <c r="E3433" s="0" t="n">
        <f aca="false">[1]Tabelle1!K3433</f>
        <v>0</v>
      </c>
    </row>
    <row r="3434" customFormat="false" ht="12.75" hidden="false" customHeight="false" outlineLevel="0" collapsed="false">
      <c r="A3434" s="0" t="n">
        <f aca="false">[1]Tabelle1!F3434</f>
        <v>52.82475</v>
      </c>
      <c r="B3434" s="0" t="n">
        <f aca="false">[1]Tabelle1!J3434</f>
        <v>5.55273611111111</v>
      </c>
      <c r="C3434" s="0" t="n">
        <f aca="false">[1]Tabelle1!A3434</f>
        <v>0</v>
      </c>
      <c r="D3434" s="0" t="n">
        <f aca="false">[1]Tabelle1!B3434</f>
        <v>0</v>
      </c>
      <c r="E3434" s="0" t="n">
        <f aca="false">[1]Tabelle1!K3434</f>
        <v>0</v>
      </c>
    </row>
    <row r="3435" customFormat="false" ht="12.75" hidden="false" customHeight="false" outlineLevel="0" collapsed="false">
      <c r="A3435" s="0" t="n">
        <f aca="false">[1]Tabelle1!F3435</f>
        <v>52.8257916666667</v>
      </c>
      <c r="B3435" s="0" t="n">
        <f aca="false">[1]Tabelle1!J3435</f>
        <v>5.55618888888889</v>
      </c>
      <c r="C3435" s="0" t="n">
        <f aca="false">[1]Tabelle1!A3435</f>
        <v>0</v>
      </c>
      <c r="D3435" s="0" t="n">
        <f aca="false">[1]Tabelle1!B3435</f>
        <v>0</v>
      </c>
      <c r="E3435" s="0" t="n">
        <f aca="false">[1]Tabelle1!K3435</f>
        <v>0</v>
      </c>
    </row>
    <row r="3436" customFormat="false" ht="12.75" hidden="false" customHeight="false" outlineLevel="0" collapsed="false">
      <c r="A3436" s="0" t="n">
        <f aca="false">[1]Tabelle1!F3436</f>
        <v>52.8390222222222</v>
      </c>
      <c r="B3436" s="0" t="n">
        <f aca="false">[1]Tabelle1!J3436</f>
        <v>5.51956388888889</v>
      </c>
      <c r="C3436" s="0" t="n">
        <f aca="false">[1]Tabelle1!A3436</f>
        <v>0</v>
      </c>
      <c r="D3436" s="0" t="n">
        <f aca="false">[1]Tabelle1!B3436</f>
        <v>0</v>
      </c>
      <c r="E3436" s="0" t="n">
        <f aca="false">[1]Tabelle1!K3436</f>
        <v>0</v>
      </c>
    </row>
    <row r="3437" customFormat="false" ht="12.75" hidden="false" customHeight="false" outlineLevel="0" collapsed="false">
      <c r="A3437" s="0" t="n">
        <f aca="false">[1]Tabelle1!F3437</f>
        <v>52.8302222222222</v>
      </c>
      <c r="B3437" s="0" t="n">
        <f aca="false">[1]Tabelle1!J3437</f>
        <v>5.5338</v>
      </c>
      <c r="C3437" s="0" t="n">
        <f aca="false">[1]Tabelle1!A3437</f>
        <v>0</v>
      </c>
      <c r="D3437" s="0" t="n">
        <f aca="false">[1]Tabelle1!B3437</f>
        <v>0</v>
      </c>
      <c r="E3437" s="0" t="n">
        <f aca="false">[1]Tabelle1!K3437</f>
        <v>0</v>
      </c>
    </row>
    <row r="3438" customFormat="false" ht="12.75" hidden="false" customHeight="false" outlineLevel="0" collapsed="false">
      <c r="A3438" s="0" t="n">
        <f aca="false">[1]Tabelle1!F3438</f>
        <v>52.8317972222222</v>
      </c>
      <c r="B3438" s="0" t="n">
        <f aca="false">[1]Tabelle1!J3438</f>
        <v>5.53749444444444</v>
      </c>
      <c r="C3438" s="0" t="n">
        <f aca="false">[1]Tabelle1!A3438</f>
        <v>0</v>
      </c>
      <c r="D3438" s="0" t="n">
        <f aca="false">[1]Tabelle1!B3438</f>
        <v>0</v>
      </c>
      <c r="E3438" s="0" t="n">
        <f aca="false">[1]Tabelle1!K3438</f>
        <v>0</v>
      </c>
    </row>
    <row r="3439" customFormat="false" ht="12.75" hidden="false" customHeight="false" outlineLevel="0" collapsed="false">
      <c r="A3439" s="0" t="n">
        <f aca="false">[1]Tabelle1!F3439</f>
        <v>51.5505833333333</v>
      </c>
      <c r="B3439" s="0" t="n">
        <f aca="false">[1]Tabelle1!J3439</f>
        <v>3.78675</v>
      </c>
      <c r="C3439" s="0" t="n">
        <f aca="false">[1]Tabelle1!A3439</f>
        <v>0</v>
      </c>
      <c r="D3439" s="0" t="n">
        <f aca="false">[1]Tabelle1!B3439</f>
        <v>0</v>
      </c>
      <c r="E3439" s="0" t="n">
        <f aca="false">[1]Tabelle1!K3439</f>
        <v>0</v>
      </c>
    </row>
    <row r="3440" customFormat="false" ht="12.75" hidden="false" customHeight="false" outlineLevel="0" collapsed="false">
      <c r="A3440" s="0" t="n">
        <f aca="false">[1]Tabelle1!F3440</f>
        <v>51.5301666666667</v>
      </c>
      <c r="B3440" s="0" t="n">
        <f aca="false">[1]Tabelle1!J3440</f>
        <v>3.72152777777778</v>
      </c>
      <c r="C3440" s="0" t="n">
        <f aca="false">[1]Tabelle1!A3440</f>
        <v>0</v>
      </c>
      <c r="D3440" s="0" t="n">
        <f aca="false">[1]Tabelle1!B3440</f>
        <v>0</v>
      </c>
      <c r="E3440" s="0" t="n">
        <f aca="false">[1]Tabelle1!K3440</f>
        <v>0</v>
      </c>
    </row>
    <row r="3441" customFormat="false" ht="12.75" hidden="false" customHeight="false" outlineLevel="0" collapsed="false">
      <c r="A3441" s="0" t="n">
        <f aca="false">[1]Tabelle1!F3441</f>
        <v>52.6735833333333</v>
      </c>
      <c r="B3441" s="0" t="n">
        <f aca="false">[1]Tabelle1!J3441</f>
        <v>5.58702777777778</v>
      </c>
      <c r="C3441" s="0" t="n">
        <f aca="false">[1]Tabelle1!A3441</f>
        <v>0</v>
      </c>
      <c r="D3441" s="0" t="n">
        <f aca="false">[1]Tabelle1!B3441</f>
        <v>0</v>
      </c>
      <c r="E3441" s="0" t="n">
        <f aca="false">[1]Tabelle1!K3441</f>
        <v>0</v>
      </c>
    </row>
    <row r="3442" customFormat="false" ht="12.75" hidden="false" customHeight="false" outlineLevel="0" collapsed="false">
      <c r="A3442" s="0" t="n">
        <f aca="false">[1]Tabelle1!F3442</f>
        <v>52.6765555555556</v>
      </c>
      <c r="B3442" s="0" t="n">
        <f aca="false">[1]Tabelle1!J3442</f>
        <v>5.59061111111111</v>
      </c>
      <c r="C3442" s="0" t="n">
        <f aca="false">[1]Tabelle1!A3442</f>
        <v>0</v>
      </c>
      <c r="D3442" s="0" t="n">
        <f aca="false">[1]Tabelle1!B3442</f>
        <v>0</v>
      </c>
      <c r="E3442" s="0" t="n">
        <f aca="false">[1]Tabelle1!K3442</f>
        <v>0</v>
      </c>
    </row>
    <row r="3443" customFormat="false" ht="12.75" hidden="false" customHeight="false" outlineLevel="0" collapsed="false">
      <c r="A3443" s="0" t="n">
        <f aca="false">[1]Tabelle1!F3443</f>
        <v>52.6823888888889</v>
      </c>
      <c r="B3443" s="0" t="n">
        <f aca="false">[1]Tabelle1!J3443</f>
        <v>5.58641666666667</v>
      </c>
      <c r="C3443" s="0" t="n">
        <f aca="false">[1]Tabelle1!A3443</f>
        <v>0</v>
      </c>
      <c r="D3443" s="0" t="n">
        <f aca="false">[1]Tabelle1!B3443</f>
        <v>0</v>
      </c>
      <c r="E3443" s="0" t="n">
        <f aca="false">[1]Tabelle1!K3443</f>
        <v>0</v>
      </c>
    </row>
    <row r="3444" customFormat="false" ht="12.75" hidden="false" customHeight="false" outlineLevel="0" collapsed="false">
      <c r="A3444" s="0" t="n">
        <f aca="false">[1]Tabelle1!F3444</f>
        <v>52.6703888888889</v>
      </c>
      <c r="B3444" s="0" t="n">
        <f aca="false">[1]Tabelle1!J3444</f>
        <v>5.58694444444445</v>
      </c>
      <c r="C3444" s="0" t="n">
        <f aca="false">[1]Tabelle1!A3444</f>
        <v>0</v>
      </c>
      <c r="D3444" s="0" t="n">
        <f aca="false">[1]Tabelle1!B3444</f>
        <v>0</v>
      </c>
      <c r="E3444" s="0" t="n">
        <f aca="false">[1]Tabelle1!K3444</f>
        <v>0</v>
      </c>
    </row>
    <row r="3445" customFormat="false" ht="12.75" hidden="false" customHeight="false" outlineLevel="0" collapsed="false">
      <c r="A3445" s="0" t="n">
        <f aca="false">[1]Tabelle1!F3445</f>
        <v>52.6685</v>
      </c>
      <c r="B3445" s="0" t="n">
        <f aca="false">[1]Tabelle1!J3445</f>
        <v>5.59163888888889</v>
      </c>
      <c r="C3445" s="0" t="n">
        <f aca="false">[1]Tabelle1!A3445</f>
        <v>0</v>
      </c>
      <c r="D3445" s="0" t="n">
        <f aca="false">[1]Tabelle1!B3445</f>
        <v>0</v>
      </c>
      <c r="E3445" s="0" t="n">
        <f aca="false">[1]Tabelle1!K3445</f>
        <v>0</v>
      </c>
    </row>
    <row r="3446" customFormat="false" ht="12.75" hidden="false" customHeight="false" outlineLevel="0" collapsed="false">
      <c r="A3446" s="0" t="n">
        <f aca="false">[1]Tabelle1!F3446</f>
        <v>52.6596944444445</v>
      </c>
      <c r="B3446" s="0" t="n">
        <f aca="false">[1]Tabelle1!J3446</f>
        <v>5.60633333333333</v>
      </c>
      <c r="C3446" s="0" t="n">
        <f aca="false">[1]Tabelle1!A3446</f>
        <v>0</v>
      </c>
      <c r="D3446" s="0" t="n">
        <f aca="false">[1]Tabelle1!B3446</f>
        <v>0</v>
      </c>
      <c r="E3446" s="0" t="n">
        <f aca="false">[1]Tabelle1!K3446</f>
        <v>0</v>
      </c>
    </row>
    <row r="3447" customFormat="false" ht="12.75" hidden="false" customHeight="false" outlineLevel="0" collapsed="false">
      <c r="A3447" s="0" t="n">
        <f aca="false">[1]Tabelle1!F3447</f>
        <v>52.6614166666667</v>
      </c>
      <c r="B3447" s="0" t="n">
        <f aca="false">[1]Tabelle1!J3447</f>
        <v>5.60116666666667</v>
      </c>
      <c r="C3447" s="0" t="n">
        <f aca="false">[1]Tabelle1!A3447</f>
        <v>0</v>
      </c>
      <c r="D3447" s="0" t="n">
        <f aca="false">[1]Tabelle1!B3447</f>
        <v>0</v>
      </c>
      <c r="E3447" s="0" t="n">
        <f aca="false">[1]Tabelle1!K3447</f>
        <v>0</v>
      </c>
    </row>
    <row r="3448" customFormat="false" ht="12.75" hidden="false" customHeight="false" outlineLevel="0" collapsed="false">
      <c r="A3448" s="0" t="n">
        <f aca="false">[1]Tabelle1!F3448</f>
        <v>52.6666944444444</v>
      </c>
      <c r="B3448" s="0" t="n">
        <f aca="false">[1]Tabelle1!J3448</f>
        <v>5.58566666666667</v>
      </c>
      <c r="C3448" s="0" t="n">
        <f aca="false">[1]Tabelle1!A3448</f>
        <v>0</v>
      </c>
      <c r="D3448" s="0" t="n">
        <f aca="false">[1]Tabelle1!B3448</f>
        <v>0</v>
      </c>
      <c r="E3448" s="0" t="n">
        <f aca="false">[1]Tabelle1!K3448</f>
        <v>0</v>
      </c>
    </row>
    <row r="3449" customFormat="false" ht="12.75" hidden="false" customHeight="false" outlineLevel="0" collapsed="false">
      <c r="A3449" s="0" t="n">
        <f aca="false">[1]Tabelle1!F3449</f>
        <v>52.6631666666667</v>
      </c>
      <c r="B3449" s="0" t="n">
        <f aca="false">[1]Tabelle1!J3449</f>
        <v>5.596</v>
      </c>
      <c r="C3449" s="0" t="n">
        <f aca="false">[1]Tabelle1!A3449</f>
        <v>0</v>
      </c>
      <c r="D3449" s="0" t="n">
        <f aca="false">[1]Tabelle1!B3449</f>
        <v>0</v>
      </c>
      <c r="E3449" s="0" t="n">
        <f aca="false">[1]Tabelle1!K3449</f>
        <v>0</v>
      </c>
    </row>
    <row r="3450" customFormat="false" ht="12.75" hidden="false" customHeight="false" outlineLevel="0" collapsed="false">
      <c r="A3450" s="0" t="n">
        <f aca="false">[1]Tabelle1!F3450</f>
        <v>52.6649722222222</v>
      </c>
      <c r="B3450" s="0" t="n">
        <f aca="false">[1]Tabelle1!J3450</f>
        <v>5.59083333333333</v>
      </c>
      <c r="C3450" s="0" t="n">
        <f aca="false">[1]Tabelle1!A3450</f>
        <v>0</v>
      </c>
      <c r="D3450" s="0" t="n">
        <f aca="false">[1]Tabelle1!B3450</f>
        <v>0</v>
      </c>
      <c r="E3450" s="0" t="n">
        <f aca="false">[1]Tabelle1!K3450</f>
        <v>0</v>
      </c>
    </row>
    <row r="3451" customFormat="false" ht="12.75" hidden="false" customHeight="false" outlineLevel="0" collapsed="false">
      <c r="A3451" s="0" t="n">
        <f aca="false">[1]Tabelle1!F3451</f>
        <v>52.6933888888889</v>
      </c>
      <c r="B3451" s="0" t="n">
        <f aca="false">[1]Tabelle1!J3451</f>
        <v>5.59916666666667</v>
      </c>
      <c r="C3451" s="0" t="n">
        <f aca="false">[1]Tabelle1!A3451</f>
        <v>0</v>
      </c>
      <c r="D3451" s="0" t="n">
        <f aca="false">[1]Tabelle1!B3451</f>
        <v>0</v>
      </c>
      <c r="E3451" s="0" t="n">
        <f aca="false">[1]Tabelle1!K3451</f>
        <v>0</v>
      </c>
    </row>
    <row r="3452" customFormat="false" ht="12.75" hidden="false" customHeight="false" outlineLevel="0" collapsed="false">
      <c r="A3452" s="0" t="n">
        <f aca="false">[1]Tabelle1!F3452</f>
        <v>52.6853055555556</v>
      </c>
      <c r="B3452" s="0" t="n">
        <f aca="false">[1]Tabelle1!J3452</f>
        <v>5.58975</v>
      </c>
      <c r="C3452" s="0" t="n">
        <f aca="false">[1]Tabelle1!A3452</f>
        <v>0</v>
      </c>
      <c r="D3452" s="0" t="n">
        <f aca="false">[1]Tabelle1!B3452</f>
        <v>0</v>
      </c>
      <c r="E3452" s="0" t="n">
        <f aca="false">[1]Tabelle1!K3452</f>
        <v>0</v>
      </c>
    </row>
    <row r="3453" customFormat="false" ht="12.75" hidden="false" customHeight="false" outlineLevel="0" collapsed="false">
      <c r="A3453" s="0" t="n">
        <f aca="false">[1]Tabelle1!F3453</f>
        <v>52.6883055555556</v>
      </c>
      <c r="B3453" s="0" t="n">
        <f aca="false">[1]Tabelle1!J3453</f>
        <v>5.59322222222222</v>
      </c>
      <c r="C3453" s="0" t="n">
        <f aca="false">[1]Tabelle1!A3453</f>
        <v>0</v>
      </c>
      <c r="D3453" s="0" t="n">
        <f aca="false">[1]Tabelle1!B3453</f>
        <v>0</v>
      </c>
      <c r="E3453" s="0" t="n">
        <f aca="false">[1]Tabelle1!K3453</f>
        <v>0</v>
      </c>
    </row>
    <row r="3454" customFormat="false" ht="12.75" hidden="false" customHeight="false" outlineLevel="0" collapsed="false">
      <c r="A3454" s="0" t="n">
        <f aca="false">[1]Tabelle1!F3454</f>
        <v>52.6898055555556</v>
      </c>
      <c r="B3454" s="0" t="n">
        <f aca="false">[1]Tabelle1!J3454</f>
        <v>5.59669444444444</v>
      </c>
      <c r="C3454" s="0" t="n">
        <f aca="false">[1]Tabelle1!A3454</f>
        <v>0</v>
      </c>
      <c r="D3454" s="0" t="n">
        <f aca="false">[1]Tabelle1!B3454</f>
        <v>0</v>
      </c>
      <c r="E3454" s="0" t="n">
        <f aca="false">[1]Tabelle1!K3454</f>
        <v>0</v>
      </c>
    </row>
    <row r="3455" customFormat="false" ht="12.75" hidden="false" customHeight="false" outlineLevel="0" collapsed="false">
      <c r="A3455" s="0" t="n">
        <f aca="false">[1]Tabelle1!F3455</f>
        <v>52.6794722222222</v>
      </c>
      <c r="B3455" s="0" t="n">
        <f aca="false">[1]Tabelle1!J3455</f>
        <v>5.59405555555556</v>
      </c>
      <c r="C3455" s="0" t="n">
        <f aca="false">[1]Tabelle1!A3455</f>
        <v>0</v>
      </c>
      <c r="D3455" s="0" t="n">
        <f aca="false">[1]Tabelle1!B3455</f>
        <v>0</v>
      </c>
      <c r="E3455" s="0" t="n">
        <f aca="false">[1]Tabelle1!K3455</f>
        <v>0</v>
      </c>
    </row>
    <row r="3456" customFormat="false" ht="12.75" hidden="false" customHeight="false" outlineLevel="0" collapsed="false">
      <c r="A3456" s="0" t="n">
        <f aca="false">[1]Tabelle1!F3456</f>
        <v>52.3301583333333</v>
      </c>
      <c r="B3456" s="0" t="n">
        <f aca="false">[1]Tabelle1!J3456</f>
        <v>5.23185277777778</v>
      </c>
      <c r="C3456" s="0" t="n">
        <f aca="false">[1]Tabelle1!A3456</f>
        <v>0</v>
      </c>
      <c r="D3456" s="0" t="n">
        <f aca="false">[1]Tabelle1!B3456</f>
        <v>0</v>
      </c>
      <c r="E3456" s="0" t="n">
        <f aca="false">[1]Tabelle1!K3456</f>
        <v>0</v>
      </c>
    </row>
    <row r="3457" customFormat="false" ht="12.75" hidden="false" customHeight="false" outlineLevel="0" collapsed="false">
      <c r="A3457" s="0" t="n">
        <f aca="false">[1]Tabelle1!F3457</f>
        <v>52.3245388888889</v>
      </c>
      <c r="B3457" s="0" t="n">
        <f aca="false">[1]Tabelle1!J3457</f>
        <v>5.23003888888889</v>
      </c>
      <c r="C3457" s="0" t="n">
        <f aca="false">[1]Tabelle1!A3457</f>
        <v>0</v>
      </c>
      <c r="D3457" s="0" t="n">
        <f aca="false">[1]Tabelle1!B3457</f>
        <v>0</v>
      </c>
      <c r="E3457" s="0" t="n">
        <f aca="false">[1]Tabelle1!K3457</f>
        <v>0</v>
      </c>
    </row>
    <row r="3458" customFormat="false" ht="12.75" hidden="false" customHeight="false" outlineLevel="0" collapsed="false">
      <c r="A3458" s="0" t="n">
        <f aca="false">[1]Tabelle1!F3458</f>
        <v>52.3241</v>
      </c>
      <c r="B3458" s="0" t="e">
        <f aca="false">[1]Tabelle1!J3458</f>
        <v>#VALUE!</v>
      </c>
      <c r="C3458" s="0" t="n">
        <f aca="false">[1]Tabelle1!A3458</f>
        <v>0</v>
      </c>
      <c r="D3458" s="0" t="n">
        <f aca="false">[1]Tabelle1!B3458</f>
        <v>0</v>
      </c>
      <c r="E3458" s="0" t="n">
        <f aca="false">[1]Tabelle1!K3458</f>
        <v>0</v>
      </c>
    </row>
    <row r="3459" customFormat="false" ht="12.75" hidden="false" customHeight="false" outlineLevel="0" collapsed="false">
      <c r="A3459" s="0" t="n">
        <f aca="false">[1]Tabelle1!F3459</f>
        <v>52.3224277777778</v>
      </c>
      <c r="B3459" s="0" t="n">
        <f aca="false">[1]Tabelle1!J3459</f>
        <v>5.24423611111111</v>
      </c>
      <c r="C3459" s="0" t="n">
        <f aca="false">[1]Tabelle1!A3459</f>
        <v>0</v>
      </c>
      <c r="D3459" s="0" t="n">
        <f aca="false">[1]Tabelle1!B3459</f>
        <v>0</v>
      </c>
      <c r="E3459" s="0" t="n">
        <f aca="false">[1]Tabelle1!K3459</f>
        <v>0</v>
      </c>
    </row>
    <row r="3460" customFormat="false" ht="12.75" hidden="false" customHeight="false" outlineLevel="0" collapsed="false">
      <c r="A3460" s="0" t="n">
        <f aca="false">[1]Tabelle1!F3460</f>
        <v>52.3227055555556</v>
      </c>
      <c r="B3460" s="0" t="n">
        <f aca="false">[1]Tabelle1!J3460</f>
        <v>5.2676</v>
      </c>
      <c r="C3460" s="0" t="n">
        <f aca="false">[1]Tabelle1!A3460</f>
        <v>0</v>
      </c>
      <c r="D3460" s="0" t="n">
        <f aca="false">[1]Tabelle1!B3460</f>
        <v>0</v>
      </c>
      <c r="E3460" s="0" t="n">
        <f aca="false">[1]Tabelle1!K3460</f>
        <v>0</v>
      </c>
    </row>
    <row r="3461" customFormat="false" ht="12.75" hidden="false" customHeight="false" outlineLevel="0" collapsed="false">
      <c r="A3461" s="0" t="n">
        <f aca="false">[1]Tabelle1!F3461</f>
        <v>52.6739722222222</v>
      </c>
      <c r="B3461" s="0" t="n">
        <f aca="false">[1]Tabelle1!J3461</f>
        <v>5.58697222222222</v>
      </c>
      <c r="C3461" s="0" t="n">
        <f aca="false">[1]Tabelle1!A3461</f>
        <v>0</v>
      </c>
      <c r="D3461" s="0" t="n">
        <f aca="false">[1]Tabelle1!B3461</f>
        <v>0</v>
      </c>
      <c r="E3461" s="0" t="n">
        <f aca="false">[1]Tabelle1!K3461</f>
        <v>0</v>
      </c>
    </row>
    <row r="3462" customFormat="false" ht="12.75" hidden="false" customHeight="false" outlineLevel="0" collapsed="false">
      <c r="A3462" s="0" t="n">
        <f aca="false">[1]Tabelle1!F3462</f>
        <v>52.6775555555556</v>
      </c>
      <c r="B3462" s="0" t="n">
        <f aca="false">[1]Tabelle1!J3462</f>
        <v>5.58697222222222</v>
      </c>
      <c r="C3462" s="0" t="n">
        <f aca="false">[1]Tabelle1!A3462</f>
        <v>0</v>
      </c>
      <c r="D3462" s="0" t="n">
        <f aca="false">[1]Tabelle1!B3462</f>
        <v>0</v>
      </c>
      <c r="E3462" s="0" t="n">
        <f aca="false">[1]Tabelle1!K3462</f>
        <v>0</v>
      </c>
    </row>
    <row r="3463" customFormat="false" ht="12.75" hidden="false" customHeight="false" outlineLevel="0" collapsed="false">
      <c r="A3463" s="0" t="n">
        <f aca="false">[1]Tabelle1!F3463</f>
        <v>52.6700555555556</v>
      </c>
      <c r="B3463" s="0" t="n">
        <f aca="false">[1]Tabelle1!J3463</f>
        <v>5.58711111111111</v>
      </c>
      <c r="C3463" s="0" t="n">
        <f aca="false">[1]Tabelle1!A3463</f>
        <v>0</v>
      </c>
      <c r="D3463" s="0" t="n">
        <f aca="false">[1]Tabelle1!B3463</f>
        <v>0</v>
      </c>
      <c r="E3463" s="0" t="n">
        <f aca="false">[1]Tabelle1!K3463</f>
        <v>0</v>
      </c>
    </row>
    <row r="3464" customFormat="false" ht="12.75" hidden="false" customHeight="false" outlineLevel="0" collapsed="false">
      <c r="A3464" s="0" t="n">
        <f aca="false">[1]Tabelle1!F3464</f>
        <v>52.3898611111111</v>
      </c>
      <c r="B3464" s="0" t="n">
        <f aca="false">[1]Tabelle1!J3464</f>
        <v>5.02986111111111</v>
      </c>
      <c r="C3464" s="0" t="n">
        <f aca="false">[1]Tabelle1!A3464</f>
        <v>0</v>
      </c>
      <c r="D3464" s="0" t="n">
        <f aca="false">[1]Tabelle1!B3464</f>
        <v>0</v>
      </c>
      <c r="E3464" s="0" t="n">
        <f aca="false">[1]Tabelle1!K3464</f>
        <v>0</v>
      </c>
    </row>
    <row r="3465" customFormat="false" ht="12.75" hidden="false" customHeight="false" outlineLevel="0" collapsed="false">
      <c r="A3465" s="0" t="n">
        <f aca="false">[1]Tabelle1!F3465</f>
        <v>52.37825</v>
      </c>
      <c r="B3465" s="0" t="n">
        <f aca="false">[1]Tabelle1!J3465</f>
        <v>5.0245</v>
      </c>
      <c r="C3465" s="0" t="n">
        <f aca="false">[1]Tabelle1!A3465</f>
        <v>0</v>
      </c>
      <c r="D3465" s="0" t="n">
        <f aca="false">[1]Tabelle1!B3465</f>
        <v>0</v>
      </c>
      <c r="E3465" s="0" t="n">
        <f aca="false">[1]Tabelle1!K3465</f>
        <v>0</v>
      </c>
    </row>
    <row r="3466" customFormat="false" ht="12.75" hidden="false" customHeight="false" outlineLevel="0" collapsed="false">
      <c r="A3466" s="0" t="n">
        <f aca="false">[1]Tabelle1!F3466</f>
        <v>52.3709444444445</v>
      </c>
      <c r="B3466" s="0" t="n">
        <f aca="false">[1]Tabelle1!J3466</f>
        <v>4.99208888888889</v>
      </c>
      <c r="C3466" s="0" t="n">
        <f aca="false">[1]Tabelle1!A3466</f>
        <v>0</v>
      </c>
      <c r="D3466" s="0" t="n">
        <f aca="false">[1]Tabelle1!B3466</f>
        <v>0</v>
      </c>
      <c r="E3466" s="0" t="n">
        <f aca="false">[1]Tabelle1!K3466</f>
        <v>0</v>
      </c>
    </row>
    <row r="3467" customFormat="false" ht="12.75" hidden="false" customHeight="false" outlineLevel="0" collapsed="false">
      <c r="A3467" s="0" t="n">
        <f aca="false">[1]Tabelle1!F3467</f>
        <v>52.3681305555556</v>
      </c>
      <c r="B3467" s="0" t="n">
        <f aca="false">[1]Tabelle1!J3467</f>
        <v>4.99465833333333</v>
      </c>
      <c r="C3467" s="0" t="n">
        <f aca="false">[1]Tabelle1!A3467</f>
        <v>0</v>
      </c>
      <c r="D3467" s="0" t="n">
        <f aca="false">[1]Tabelle1!B3467</f>
        <v>0</v>
      </c>
      <c r="E3467" s="0" t="n">
        <f aca="false">[1]Tabelle1!K3467</f>
        <v>0</v>
      </c>
    </row>
    <row r="3468" customFormat="false" ht="12.75" hidden="false" customHeight="false" outlineLevel="0" collapsed="false">
      <c r="A3468" s="0" t="n">
        <f aca="false">[1]Tabelle1!F3468</f>
        <v>52.3680277777778</v>
      </c>
      <c r="B3468" s="0" t="n">
        <f aca="false">[1]Tabelle1!J3468</f>
        <v>5.009075</v>
      </c>
      <c r="C3468" s="0" t="n">
        <f aca="false">[1]Tabelle1!A3468</f>
        <v>0</v>
      </c>
      <c r="D3468" s="0" t="n">
        <f aca="false">[1]Tabelle1!B3468</f>
        <v>0</v>
      </c>
      <c r="E3468" s="0" t="n">
        <f aca="false">[1]Tabelle1!K3468</f>
        <v>0</v>
      </c>
    </row>
    <row r="3469" customFormat="false" ht="12.75" hidden="false" customHeight="false" outlineLevel="0" collapsed="false">
      <c r="A3469" s="0" t="n">
        <f aca="false">[1]Tabelle1!F3469</f>
        <v>52.3685333333333</v>
      </c>
      <c r="B3469" s="0" t="n">
        <f aca="false">[1]Tabelle1!J3469</f>
        <v>5.005175</v>
      </c>
      <c r="C3469" s="0" t="n">
        <f aca="false">[1]Tabelle1!A3469</f>
        <v>0</v>
      </c>
      <c r="D3469" s="0" t="n">
        <f aca="false">[1]Tabelle1!B3469</f>
        <v>0</v>
      </c>
      <c r="E3469" s="0" t="n">
        <f aca="false">[1]Tabelle1!K3469</f>
        <v>0</v>
      </c>
    </row>
    <row r="3470" customFormat="false" ht="12.75" hidden="false" customHeight="false" outlineLevel="0" collapsed="false">
      <c r="A3470" s="0" t="n">
        <f aca="false">[1]Tabelle1!F3470</f>
        <v>52.3755277777778</v>
      </c>
      <c r="B3470" s="0" t="n">
        <f aca="false">[1]Tabelle1!J3470</f>
        <v>4.98236944444444</v>
      </c>
      <c r="C3470" s="0" t="n">
        <f aca="false">[1]Tabelle1!A3470</f>
        <v>0</v>
      </c>
      <c r="D3470" s="0" t="n">
        <f aca="false">[1]Tabelle1!B3470</f>
        <v>0</v>
      </c>
      <c r="E3470" s="0" t="n">
        <f aca="false">[1]Tabelle1!K3470</f>
        <v>0</v>
      </c>
    </row>
    <row r="3471" customFormat="false" ht="12.75" hidden="false" customHeight="false" outlineLevel="0" collapsed="false">
      <c r="A3471" s="0" t="n">
        <f aca="false">[1]Tabelle1!F3471</f>
        <v>52.3710222222222</v>
      </c>
      <c r="B3471" s="0" t="n">
        <f aca="false">[1]Tabelle1!J3471</f>
        <v>5.02622777777778</v>
      </c>
      <c r="C3471" s="0" t="n">
        <f aca="false">[1]Tabelle1!A3471</f>
        <v>0</v>
      </c>
      <c r="D3471" s="0" t="n">
        <f aca="false">[1]Tabelle1!B3471</f>
        <v>0</v>
      </c>
      <c r="E3471" s="0" t="n">
        <f aca="false">[1]Tabelle1!K3471</f>
        <v>0</v>
      </c>
    </row>
    <row r="3472" customFormat="false" ht="12.75" hidden="false" customHeight="false" outlineLevel="0" collapsed="false">
      <c r="A3472" s="0" t="n">
        <f aca="false">[1]Tabelle1!F3472</f>
        <v>52.3693555555556</v>
      </c>
      <c r="B3472" s="0" t="n">
        <f aca="false">[1]Tabelle1!J3472</f>
        <v>5.01968055555556</v>
      </c>
      <c r="C3472" s="0" t="n">
        <f aca="false">[1]Tabelle1!A3472</f>
        <v>0</v>
      </c>
      <c r="D3472" s="0" t="n">
        <f aca="false">[1]Tabelle1!B3472</f>
        <v>0</v>
      </c>
      <c r="E3472" s="0" t="n">
        <f aca="false">[1]Tabelle1!K3472</f>
        <v>0</v>
      </c>
    </row>
    <row r="3473" customFormat="false" ht="12.75" hidden="false" customHeight="false" outlineLevel="0" collapsed="false">
      <c r="A3473" s="0" t="n">
        <f aca="false">[1]Tabelle1!F3473</f>
        <v>52.3685694444445</v>
      </c>
      <c r="B3473" s="0" t="n">
        <f aca="false">[1]Tabelle1!J3473</f>
        <v>5.01244444444444</v>
      </c>
      <c r="C3473" s="0" t="n">
        <f aca="false">[1]Tabelle1!A3473</f>
        <v>0</v>
      </c>
      <c r="D3473" s="0" t="n">
        <f aca="false">[1]Tabelle1!B3473</f>
        <v>0</v>
      </c>
      <c r="E3473" s="0" t="n">
        <f aca="false">[1]Tabelle1!K3473</f>
        <v>0</v>
      </c>
    </row>
    <row r="3474" customFormat="false" ht="12.75" hidden="false" customHeight="false" outlineLevel="0" collapsed="false">
      <c r="A3474" s="0" t="n">
        <f aca="false">[1]Tabelle1!F3474</f>
        <v>52.3677916666667</v>
      </c>
      <c r="B3474" s="0" t="n">
        <f aca="false">[1]Tabelle1!J3474</f>
        <v>5.00185555555556</v>
      </c>
      <c r="C3474" s="0" t="n">
        <f aca="false">[1]Tabelle1!A3474</f>
        <v>0</v>
      </c>
      <c r="D3474" s="0" t="n">
        <f aca="false">[1]Tabelle1!B3474</f>
        <v>0</v>
      </c>
      <c r="E3474" s="0" t="n">
        <f aca="false">[1]Tabelle1!K3474</f>
        <v>0</v>
      </c>
    </row>
    <row r="3475" customFormat="false" ht="12.75" hidden="false" customHeight="false" outlineLevel="0" collapsed="false">
      <c r="A3475" s="0" t="n">
        <f aca="false">[1]Tabelle1!F3475</f>
        <v>52.3691861111111</v>
      </c>
      <c r="B3475" s="0" t="n">
        <f aca="false">[1]Tabelle1!J3475</f>
        <v>4.987675</v>
      </c>
      <c r="C3475" s="0" t="n">
        <f aca="false">[1]Tabelle1!A3475</f>
        <v>0</v>
      </c>
      <c r="D3475" s="0" t="n">
        <f aca="false">[1]Tabelle1!B3475</f>
        <v>0</v>
      </c>
      <c r="E3475" s="0" t="n">
        <f aca="false">[1]Tabelle1!K3475</f>
        <v>0</v>
      </c>
    </row>
    <row r="3476" customFormat="false" ht="12.75" hidden="false" customHeight="false" outlineLevel="0" collapsed="false">
      <c r="A3476" s="0" t="n">
        <f aca="false">[1]Tabelle1!F3476</f>
        <v>51.5603055555556</v>
      </c>
      <c r="B3476" s="0" t="n">
        <f aca="false">[1]Tabelle1!J3476</f>
        <v>3.75280555555556</v>
      </c>
      <c r="C3476" s="0" t="n">
        <f aca="false">[1]Tabelle1!A3476</f>
        <v>0</v>
      </c>
      <c r="D3476" s="0" t="n">
        <f aca="false">[1]Tabelle1!B3476</f>
        <v>0</v>
      </c>
      <c r="E3476" s="0" t="n">
        <f aca="false">[1]Tabelle1!K3476</f>
        <v>0</v>
      </c>
    </row>
    <row r="3477" customFormat="false" ht="12.75" hidden="false" customHeight="false" outlineLevel="0" collapsed="false">
      <c r="A3477" s="0" t="n">
        <f aca="false">[1]Tabelle1!F3477</f>
        <v>51.5513611111111</v>
      </c>
      <c r="B3477" s="0" t="n">
        <f aca="false">[1]Tabelle1!J3477</f>
        <v>3.75752777777778</v>
      </c>
      <c r="C3477" s="0" t="n">
        <f aca="false">[1]Tabelle1!A3477</f>
        <v>0</v>
      </c>
      <c r="D3477" s="0" t="n">
        <f aca="false">[1]Tabelle1!B3477</f>
        <v>0</v>
      </c>
      <c r="E3477" s="0" t="n">
        <f aca="false">[1]Tabelle1!K3477</f>
        <v>0</v>
      </c>
    </row>
    <row r="3478" customFormat="false" ht="12.75" hidden="false" customHeight="false" outlineLevel="0" collapsed="false">
      <c r="A3478" s="0" t="n">
        <f aca="false">[1]Tabelle1!F3478</f>
        <v>51.5525</v>
      </c>
      <c r="B3478" s="0" t="n">
        <f aca="false">[1]Tabelle1!J3478</f>
        <v>3.76458333333333</v>
      </c>
      <c r="C3478" s="0" t="n">
        <f aca="false">[1]Tabelle1!A3478</f>
        <v>0</v>
      </c>
      <c r="D3478" s="0" t="n">
        <f aca="false">[1]Tabelle1!B3478</f>
        <v>0</v>
      </c>
      <c r="E3478" s="0" t="n">
        <f aca="false">[1]Tabelle1!K3478</f>
        <v>0</v>
      </c>
    </row>
    <row r="3479" customFormat="false" ht="12.75" hidden="false" customHeight="false" outlineLevel="0" collapsed="false">
      <c r="A3479" s="0" t="n">
        <f aca="false">[1]Tabelle1!F3479</f>
        <v>51.5534722222222</v>
      </c>
      <c r="B3479" s="0" t="n">
        <f aca="false">[1]Tabelle1!J3479</f>
        <v>3.77091666666667</v>
      </c>
      <c r="C3479" s="0" t="n">
        <f aca="false">[1]Tabelle1!A3479</f>
        <v>0</v>
      </c>
      <c r="D3479" s="0" t="n">
        <f aca="false">[1]Tabelle1!B3479</f>
        <v>0</v>
      </c>
      <c r="E3479" s="0" t="n">
        <f aca="false">[1]Tabelle1!K3479</f>
        <v>0</v>
      </c>
    </row>
    <row r="3480" customFormat="false" ht="12.75" hidden="false" customHeight="false" outlineLevel="0" collapsed="false">
      <c r="A3480" s="0" t="n">
        <f aca="false">[1]Tabelle1!F3480</f>
        <v>51.5545555555556</v>
      </c>
      <c r="B3480" s="0" t="n">
        <f aca="false">[1]Tabelle1!J3480</f>
        <v>3.77725</v>
      </c>
      <c r="C3480" s="0" t="n">
        <f aca="false">[1]Tabelle1!A3480</f>
        <v>0</v>
      </c>
      <c r="D3480" s="0" t="n">
        <f aca="false">[1]Tabelle1!B3480</f>
        <v>0</v>
      </c>
      <c r="E3480" s="0" t="n">
        <f aca="false">[1]Tabelle1!K3480</f>
        <v>0</v>
      </c>
    </row>
    <row r="3481" customFormat="false" ht="12.75" hidden="false" customHeight="false" outlineLevel="0" collapsed="false">
      <c r="A3481" s="0" t="n">
        <f aca="false">[1]Tabelle1!F3481</f>
        <v>51.5545277777778</v>
      </c>
      <c r="B3481" s="0" t="n">
        <f aca="false">[1]Tabelle1!J3481</f>
        <v>3.76936111111111</v>
      </c>
      <c r="C3481" s="0" t="n">
        <f aca="false">[1]Tabelle1!A3481</f>
        <v>0</v>
      </c>
      <c r="D3481" s="0" t="n">
        <f aca="false">[1]Tabelle1!B3481</f>
        <v>0</v>
      </c>
      <c r="E3481" s="0" t="n">
        <f aca="false">[1]Tabelle1!K3481</f>
        <v>0</v>
      </c>
    </row>
    <row r="3482" customFormat="false" ht="12.75" hidden="false" customHeight="false" outlineLevel="0" collapsed="false">
      <c r="A3482" s="0" t="n">
        <f aca="false">[1]Tabelle1!F3482</f>
        <v>51.5532777777778</v>
      </c>
      <c r="B3482" s="0" t="n">
        <f aca="false">[1]Tabelle1!J3482</f>
        <v>3.77663888888889</v>
      </c>
      <c r="C3482" s="0" t="n">
        <f aca="false">[1]Tabelle1!A3482</f>
        <v>0</v>
      </c>
      <c r="D3482" s="0" t="n">
        <f aca="false">[1]Tabelle1!B3482</f>
        <v>0</v>
      </c>
      <c r="E3482" s="0" t="n">
        <f aca="false">[1]Tabelle1!K3482</f>
        <v>0</v>
      </c>
    </row>
    <row r="3483" customFormat="false" ht="12.75" hidden="false" customHeight="false" outlineLevel="0" collapsed="false">
      <c r="A3483" s="0" t="n">
        <f aca="false">[1]Tabelle1!F3483</f>
        <v>51.5518611111111</v>
      </c>
      <c r="B3483" s="0" t="n">
        <f aca="false">[1]Tabelle1!J3483</f>
        <v>3.78305555555556</v>
      </c>
      <c r="C3483" s="0" t="n">
        <f aca="false">[1]Tabelle1!A3483</f>
        <v>0</v>
      </c>
      <c r="D3483" s="0" t="n">
        <f aca="false">[1]Tabelle1!B3483</f>
        <v>0</v>
      </c>
      <c r="E3483" s="0" t="n">
        <f aca="false">[1]Tabelle1!K3483</f>
        <v>0</v>
      </c>
    </row>
    <row r="3484" customFormat="false" ht="12.75" hidden="false" customHeight="false" outlineLevel="0" collapsed="false">
      <c r="A3484" s="0" t="n">
        <f aca="false">[1]Tabelle1!F3484</f>
        <v>51.5608055555556</v>
      </c>
      <c r="B3484" s="0" t="n">
        <f aca="false">[1]Tabelle1!J3484</f>
        <v>3.78961111111111</v>
      </c>
      <c r="C3484" s="0" t="n">
        <f aca="false">[1]Tabelle1!A3484</f>
        <v>0</v>
      </c>
      <c r="D3484" s="0" t="n">
        <f aca="false">[1]Tabelle1!B3484</f>
        <v>0</v>
      </c>
      <c r="E3484" s="0" t="n">
        <f aca="false">[1]Tabelle1!K3484</f>
        <v>0</v>
      </c>
    </row>
    <row r="3485" customFormat="false" ht="12.75" hidden="false" customHeight="false" outlineLevel="0" collapsed="false">
      <c r="A3485" s="0" t="n">
        <f aca="false">[1]Tabelle1!F3485</f>
        <v>51.5565</v>
      </c>
      <c r="B3485" s="0" t="n">
        <f aca="false">[1]Tabelle1!J3485</f>
        <v>3.78575</v>
      </c>
      <c r="C3485" s="0" t="n">
        <f aca="false">[1]Tabelle1!A3485</f>
        <v>0</v>
      </c>
      <c r="D3485" s="0" t="n">
        <f aca="false">[1]Tabelle1!B3485</f>
        <v>0</v>
      </c>
      <c r="E3485" s="0" t="n">
        <f aca="false">[1]Tabelle1!K3485</f>
        <v>0</v>
      </c>
    </row>
    <row r="3486" customFormat="false" ht="12.75" hidden="false" customHeight="false" outlineLevel="0" collapsed="false">
      <c r="A3486" s="0" t="n">
        <f aca="false">[1]Tabelle1!F3486</f>
        <v>51.55625</v>
      </c>
      <c r="B3486" s="0" t="n">
        <f aca="false">[1]Tabelle1!J3486</f>
        <v>3.79091666666667</v>
      </c>
      <c r="C3486" s="0" t="n">
        <f aca="false">[1]Tabelle1!A3486</f>
        <v>0</v>
      </c>
      <c r="D3486" s="0" t="n">
        <f aca="false">[1]Tabelle1!B3486</f>
        <v>0</v>
      </c>
      <c r="E3486" s="0" t="n">
        <f aca="false">[1]Tabelle1!K3486</f>
        <v>0</v>
      </c>
    </row>
    <row r="3487" customFormat="false" ht="12.75" hidden="false" customHeight="false" outlineLevel="0" collapsed="false">
      <c r="A3487" s="0" t="n">
        <f aca="false">[1]Tabelle1!F3487</f>
        <v>51.55525</v>
      </c>
      <c r="B3487" s="0" t="n">
        <f aca="false">[1]Tabelle1!J3487</f>
        <v>3.79347222222222</v>
      </c>
      <c r="C3487" s="0" t="n">
        <f aca="false">[1]Tabelle1!A3487</f>
        <v>0</v>
      </c>
      <c r="D3487" s="0" t="n">
        <f aca="false">[1]Tabelle1!B3487</f>
        <v>0</v>
      </c>
      <c r="E3487" s="0" t="n">
        <f aca="false">[1]Tabelle1!K3487</f>
        <v>0</v>
      </c>
    </row>
    <row r="3488" customFormat="false" ht="12.75" hidden="false" customHeight="false" outlineLevel="0" collapsed="false">
      <c r="A3488" s="0" t="n">
        <f aca="false">[1]Tabelle1!F3488</f>
        <v>51.5360833333333</v>
      </c>
      <c r="B3488" s="0" t="n">
        <f aca="false">[1]Tabelle1!J3488</f>
        <v>3.72675</v>
      </c>
      <c r="C3488" s="0" t="n">
        <f aca="false">[1]Tabelle1!A3488</f>
        <v>0</v>
      </c>
      <c r="D3488" s="0" t="n">
        <f aca="false">[1]Tabelle1!B3488</f>
        <v>0</v>
      </c>
      <c r="E3488" s="0" t="n">
        <f aca="false">[1]Tabelle1!K3488</f>
        <v>0</v>
      </c>
    </row>
    <row r="3489" customFormat="false" ht="12.75" hidden="false" customHeight="false" outlineLevel="0" collapsed="false">
      <c r="A3489" s="0" t="n">
        <f aca="false">[1]Tabelle1!F3489</f>
        <v>51.5799444444444</v>
      </c>
      <c r="B3489" s="0" t="n">
        <f aca="false">[1]Tabelle1!J3489</f>
        <v>3.64655555555556</v>
      </c>
      <c r="C3489" s="0" t="n">
        <f aca="false">[1]Tabelle1!A3489</f>
        <v>0</v>
      </c>
      <c r="D3489" s="0" t="n">
        <f aca="false">[1]Tabelle1!B3489</f>
        <v>0</v>
      </c>
      <c r="E3489" s="0" t="n">
        <f aca="false">[1]Tabelle1!K3489</f>
        <v>0</v>
      </c>
    </row>
    <row r="3490" customFormat="false" ht="12.75" hidden="false" customHeight="false" outlineLevel="0" collapsed="false">
      <c r="A3490" s="0" t="n">
        <f aca="false">[1]Tabelle1!F3490</f>
        <v>51.5778611111111</v>
      </c>
      <c r="B3490" s="0" t="n">
        <f aca="false">[1]Tabelle1!J3490</f>
        <v>3.64916666666667</v>
      </c>
      <c r="C3490" s="0" t="n">
        <f aca="false">[1]Tabelle1!A3490</f>
        <v>0</v>
      </c>
      <c r="D3490" s="0" t="n">
        <f aca="false">[1]Tabelle1!B3490</f>
        <v>0</v>
      </c>
      <c r="E3490" s="0" t="n">
        <f aca="false">[1]Tabelle1!K3490</f>
        <v>0</v>
      </c>
    </row>
    <row r="3491" customFormat="false" ht="12.75" hidden="false" customHeight="false" outlineLevel="0" collapsed="false">
      <c r="A3491" s="0" t="n">
        <f aca="false">[1]Tabelle1!F3491</f>
        <v>51.5750555555556</v>
      </c>
      <c r="B3491" s="0" t="n">
        <f aca="false">[1]Tabelle1!J3491</f>
        <v>3.65191666666667</v>
      </c>
      <c r="C3491" s="0" t="n">
        <f aca="false">[1]Tabelle1!A3491</f>
        <v>0</v>
      </c>
      <c r="D3491" s="0" t="n">
        <f aca="false">[1]Tabelle1!B3491</f>
        <v>0</v>
      </c>
      <c r="E3491" s="0" t="n">
        <f aca="false">[1]Tabelle1!K3491</f>
        <v>0</v>
      </c>
    </row>
    <row r="3492" customFormat="false" ht="12.75" hidden="false" customHeight="false" outlineLevel="0" collapsed="false">
      <c r="A3492" s="0" t="n">
        <f aca="false">[1]Tabelle1!F3492</f>
        <v>52.3236416666667</v>
      </c>
      <c r="B3492" s="0" t="n">
        <f aca="false">[1]Tabelle1!J3492</f>
        <v>5.21375555555556</v>
      </c>
      <c r="C3492" s="0" t="n">
        <f aca="false">[1]Tabelle1!A3492</f>
        <v>0</v>
      </c>
      <c r="D3492" s="0" t="n">
        <f aca="false">[1]Tabelle1!B3492</f>
        <v>0</v>
      </c>
      <c r="E3492" s="0" t="n">
        <f aca="false">[1]Tabelle1!K3492</f>
        <v>0</v>
      </c>
    </row>
    <row r="3493" customFormat="false" ht="12.75" hidden="false" customHeight="false" outlineLevel="0" collapsed="false">
      <c r="A3493" s="0" t="n">
        <f aca="false">[1]Tabelle1!F3493</f>
        <v>52.324425</v>
      </c>
      <c r="B3493" s="0" t="n">
        <f aca="false">[1]Tabelle1!J3493</f>
        <v>5.21971388888889</v>
      </c>
      <c r="C3493" s="0" t="n">
        <f aca="false">[1]Tabelle1!A3493</f>
        <v>0</v>
      </c>
      <c r="D3493" s="0" t="n">
        <f aca="false">[1]Tabelle1!B3493</f>
        <v>0</v>
      </c>
      <c r="E3493" s="0" t="n">
        <f aca="false">[1]Tabelle1!K3493</f>
        <v>0</v>
      </c>
    </row>
    <row r="3494" customFormat="false" ht="12.75" hidden="false" customHeight="false" outlineLevel="0" collapsed="false">
      <c r="A3494" s="0" t="n">
        <f aca="false">[1]Tabelle1!F3494</f>
        <v>52.3181416666667</v>
      </c>
      <c r="B3494" s="0" t="n">
        <f aca="false">[1]Tabelle1!J3494</f>
        <v>5.19427777777778</v>
      </c>
      <c r="C3494" s="0" t="n">
        <f aca="false">[1]Tabelle1!A3494</f>
        <v>0</v>
      </c>
      <c r="D3494" s="0" t="n">
        <f aca="false">[1]Tabelle1!B3494</f>
        <v>0</v>
      </c>
      <c r="E3494" s="0" t="n">
        <f aca="false">[1]Tabelle1!K3494</f>
        <v>0</v>
      </c>
    </row>
    <row r="3495" customFormat="false" ht="12.75" hidden="false" customHeight="false" outlineLevel="0" collapsed="false">
      <c r="A3495" s="0" t="n">
        <f aca="false">[1]Tabelle1!F3495</f>
        <v>52.3189277777778</v>
      </c>
      <c r="B3495" s="0" t="n">
        <f aca="false">[1]Tabelle1!J3495</f>
        <v>5.189125</v>
      </c>
      <c r="C3495" s="0" t="n">
        <f aca="false">[1]Tabelle1!A3495</f>
        <v>0</v>
      </c>
      <c r="D3495" s="0" t="n">
        <f aca="false">[1]Tabelle1!B3495</f>
        <v>0</v>
      </c>
      <c r="E3495" s="0" t="n">
        <f aca="false">[1]Tabelle1!K3495</f>
        <v>0</v>
      </c>
    </row>
    <row r="3496" customFormat="false" ht="12.75" hidden="false" customHeight="false" outlineLevel="0" collapsed="false">
      <c r="A3496" s="0" t="n">
        <f aca="false">[1]Tabelle1!F3496</f>
        <v>52.3197138888889</v>
      </c>
      <c r="B3496" s="0" t="n">
        <f aca="false">[1]Tabelle1!J3496</f>
        <v>5.19508055555556</v>
      </c>
      <c r="C3496" s="0" t="n">
        <f aca="false">[1]Tabelle1!A3496</f>
        <v>0</v>
      </c>
      <c r="D3496" s="0" t="n">
        <f aca="false">[1]Tabelle1!B3496</f>
        <v>0</v>
      </c>
      <c r="E3496" s="0" t="n">
        <f aca="false">[1]Tabelle1!K3496</f>
        <v>0</v>
      </c>
    </row>
    <row r="3497" customFormat="false" ht="12.75" hidden="false" customHeight="false" outlineLevel="0" collapsed="false">
      <c r="A3497" s="0" t="n">
        <f aca="false">[1]Tabelle1!F3497</f>
        <v>52.3205</v>
      </c>
      <c r="B3497" s="0" t="n">
        <f aca="false">[1]Tabelle1!J3497</f>
        <v>5.20103611111111</v>
      </c>
      <c r="C3497" s="0" t="n">
        <f aca="false">[1]Tabelle1!A3497</f>
        <v>0</v>
      </c>
      <c r="D3497" s="0" t="n">
        <f aca="false">[1]Tabelle1!B3497</f>
        <v>0</v>
      </c>
      <c r="E3497" s="0" t="n">
        <f aca="false">[1]Tabelle1!K3497</f>
        <v>0</v>
      </c>
    </row>
    <row r="3498" customFormat="false" ht="12.75" hidden="false" customHeight="false" outlineLevel="0" collapsed="false">
      <c r="A3498" s="0" t="n">
        <f aca="false">[1]Tabelle1!F3498</f>
        <v>52.3197666666667</v>
      </c>
      <c r="B3498" s="0" t="n">
        <f aca="false">[1]Tabelle1!J3498</f>
        <v>5.15600833333333</v>
      </c>
      <c r="C3498" s="0" t="n">
        <f aca="false">[1]Tabelle1!A3498</f>
        <v>0</v>
      </c>
      <c r="D3498" s="0" t="n">
        <f aca="false">[1]Tabelle1!B3498</f>
        <v>0</v>
      </c>
      <c r="E3498" s="0" t="n">
        <f aca="false">[1]Tabelle1!K3498</f>
        <v>0</v>
      </c>
    </row>
    <row r="3499" customFormat="false" ht="12.75" hidden="false" customHeight="false" outlineLevel="0" collapsed="false">
      <c r="A3499" s="0" t="n">
        <f aca="false">[1]Tabelle1!F3499</f>
        <v>52.3173777777778</v>
      </c>
      <c r="B3499" s="0" t="n">
        <f aca="false">[1]Tabelle1!J3499</f>
        <v>5.15956388888889</v>
      </c>
      <c r="C3499" s="0" t="n">
        <f aca="false">[1]Tabelle1!A3499</f>
        <v>0</v>
      </c>
      <c r="D3499" s="0" t="n">
        <f aca="false">[1]Tabelle1!B3499</f>
        <v>0</v>
      </c>
      <c r="E3499" s="0" t="n">
        <f aca="false">[1]Tabelle1!K3499</f>
        <v>0</v>
      </c>
    </row>
    <row r="3500" customFormat="false" ht="12.75" hidden="false" customHeight="false" outlineLevel="0" collapsed="false">
      <c r="A3500" s="0" t="n">
        <f aca="false">[1]Tabelle1!F3500</f>
        <v>52.3162805555556</v>
      </c>
      <c r="B3500" s="0" t="n">
        <f aca="false">[1]Tabelle1!J3500</f>
        <v>5.16604722222222</v>
      </c>
      <c r="C3500" s="0" t="n">
        <f aca="false">[1]Tabelle1!A3500</f>
        <v>0</v>
      </c>
      <c r="D3500" s="0" t="n">
        <f aca="false">[1]Tabelle1!B3500</f>
        <v>0</v>
      </c>
      <c r="E3500" s="0" t="n">
        <f aca="false">[1]Tabelle1!K3500</f>
        <v>0</v>
      </c>
    </row>
    <row r="3501" customFormat="false" ht="12.75" hidden="false" customHeight="false" outlineLevel="0" collapsed="false">
      <c r="A3501" s="0" t="n">
        <f aca="false">[1]Tabelle1!F3501</f>
        <v>52.31055</v>
      </c>
      <c r="B3501" s="0" t="n">
        <f aca="false">[1]Tabelle1!J3501</f>
        <v>5.28385277777778</v>
      </c>
      <c r="C3501" s="0" t="n">
        <f aca="false">[1]Tabelle1!A3501</f>
        <v>0</v>
      </c>
      <c r="D3501" s="0" t="n">
        <f aca="false">[1]Tabelle1!B3501</f>
        <v>0</v>
      </c>
      <c r="E3501" s="0" t="n">
        <f aca="false">[1]Tabelle1!K3501</f>
        <v>0</v>
      </c>
    </row>
    <row r="3502" customFormat="false" ht="12.75" hidden="false" customHeight="false" outlineLevel="0" collapsed="false">
      <c r="A3502" s="0" t="n">
        <f aca="false">[1]Tabelle1!F3502</f>
        <v>52.3088166666667</v>
      </c>
      <c r="B3502" s="0" t="n">
        <f aca="false">[1]Tabelle1!J3502</f>
        <v>5.28933055555556</v>
      </c>
      <c r="C3502" s="0" t="n">
        <f aca="false">[1]Tabelle1!A3502</f>
        <v>0</v>
      </c>
      <c r="D3502" s="0" t="n">
        <f aca="false">[1]Tabelle1!B3502</f>
        <v>0</v>
      </c>
      <c r="E3502" s="0" t="n">
        <f aca="false">[1]Tabelle1!K3502</f>
        <v>0</v>
      </c>
    </row>
    <row r="3503" customFormat="false" ht="12.75" hidden="false" customHeight="false" outlineLevel="0" collapsed="false">
      <c r="A3503" s="0" t="n">
        <f aca="false">[1]Tabelle1!F3503</f>
        <v>52.3070666666667</v>
      </c>
      <c r="B3503" s="0" t="n">
        <f aca="false">[1]Tabelle1!J3503</f>
        <v>5.29483055555556</v>
      </c>
      <c r="C3503" s="0" t="n">
        <f aca="false">[1]Tabelle1!A3503</f>
        <v>0</v>
      </c>
      <c r="D3503" s="0" t="n">
        <f aca="false">[1]Tabelle1!B3503</f>
        <v>0</v>
      </c>
      <c r="E3503" s="0" t="n">
        <f aca="false">[1]Tabelle1!K3503</f>
        <v>0</v>
      </c>
    </row>
    <row r="3504" customFormat="false" ht="12.75" hidden="false" customHeight="false" outlineLevel="0" collapsed="false">
      <c r="A3504" s="0" t="n">
        <f aca="false">[1]Tabelle1!F3504</f>
        <v>52.3053361111111</v>
      </c>
      <c r="B3504" s="0" t="n">
        <f aca="false">[1]Tabelle1!J3504</f>
        <v>5.30033333333333</v>
      </c>
      <c r="C3504" s="0" t="n">
        <f aca="false">[1]Tabelle1!A3504</f>
        <v>0</v>
      </c>
      <c r="D3504" s="0" t="n">
        <f aca="false">[1]Tabelle1!B3504</f>
        <v>0</v>
      </c>
      <c r="E3504" s="0" t="n">
        <f aca="false">[1]Tabelle1!K3504</f>
        <v>0</v>
      </c>
    </row>
    <row r="3505" customFormat="false" ht="12.75" hidden="false" customHeight="false" outlineLevel="0" collapsed="false">
      <c r="A3505" s="0" t="n">
        <f aca="false">[1]Tabelle1!F3505</f>
        <v>52.3216</v>
      </c>
      <c r="B3505" s="0" t="n">
        <f aca="false">[1]Tabelle1!J3505</f>
        <v>5.22907222222222</v>
      </c>
      <c r="C3505" s="0" t="n">
        <f aca="false">[1]Tabelle1!A3505</f>
        <v>0</v>
      </c>
      <c r="D3505" s="0" t="n">
        <f aca="false">[1]Tabelle1!B3505</f>
        <v>0</v>
      </c>
      <c r="E3505" s="0" t="n">
        <f aca="false">[1]Tabelle1!K3505</f>
        <v>0</v>
      </c>
    </row>
    <row r="3506" customFormat="false" ht="12.75" hidden="false" customHeight="false" outlineLevel="0" collapsed="false">
      <c r="A3506" s="0" t="n">
        <f aca="false">[1]Tabelle1!F3506</f>
        <v>52.3220722222222</v>
      </c>
      <c r="B3506" s="0" t="n">
        <f aca="false">[1]Tabelle1!J3506</f>
        <v>5.20184166666667</v>
      </c>
      <c r="C3506" s="0" t="n">
        <f aca="false">[1]Tabelle1!A3506</f>
        <v>0</v>
      </c>
      <c r="D3506" s="0" t="n">
        <f aca="false">[1]Tabelle1!B3506</f>
        <v>0</v>
      </c>
      <c r="E3506" s="0" t="n">
        <f aca="false">[1]Tabelle1!K3506</f>
        <v>0</v>
      </c>
    </row>
    <row r="3507" customFormat="false" ht="12.75" hidden="false" customHeight="false" outlineLevel="0" collapsed="false">
      <c r="A3507" s="0" t="n">
        <f aca="false">[1]Tabelle1!F3507</f>
        <v>52.3228555555556</v>
      </c>
      <c r="B3507" s="0" t="n">
        <f aca="false">[1]Tabelle1!J3507</f>
        <v>5.2078</v>
      </c>
      <c r="C3507" s="0" t="n">
        <f aca="false">[1]Tabelle1!A3507</f>
        <v>0</v>
      </c>
      <c r="D3507" s="0" t="n">
        <f aca="false">[1]Tabelle1!B3507</f>
        <v>0</v>
      </c>
      <c r="E3507" s="0" t="n">
        <f aca="false">[1]Tabelle1!K3507</f>
        <v>0</v>
      </c>
    </row>
    <row r="3508" customFormat="false" ht="12.75" hidden="false" customHeight="false" outlineLevel="0" collapsed="false">
      <c r="A3508" s="0" t="n">
        <f aca="false">[1]Tabelle1!F3508</f>
        <v>52.3190722222222</v>
      </c>
      <c r="B3508" s="0" t="n">
        <f aca="false">[1]Tabelle1!J3508</f>
        <v>5.25495555555556</v>
      </c>
      <c r="C3508" s="0" t="n">
        <f aca="false">[1]Tabelle1!A3508</f>
        <v>0</v>
      </c>
      <c r="D3508" s="0" t="n">
        <f aca="false">[1]Tabelle1!B3508</f>
        <v>0</v>
      </c>
      <c r="E3508" s="0" t="n">
        <f aca="false">[1]Tabelle1!K3508</f>
        <v>0</v>
      </c>
    </row>
    <row r="3509" customFormat="false" ht="12.75" hidden="false" customHeight="false" outlineLevel="0" collapsed="false">
      <c r="A3509" s="0" t="n">
        <f aca="false">[1]Tabelle1!F3509</f>
        <v>52.3207416666667</v>
      </c>
      <c r="B3509" s="0" t="n">
        <f aca="false">[1]Tabelle1!J3509</f>
        <v>5.24959444444444</v>
      </c>
      <c r="C3509" s="0" t="n">
        <f aca="false">[1]Tabelle1!A3509</f>
        <v>0</v>
      </c>
      <c r="D3509" s="0" t="n">
        <f aca="false">[1]Tabelle1!B3509</f>
        <v>0</v>
      </c>
      <c r="E3509" s="0" t="n">
        <f aca="false">[1]Tabelle1!K3509</f>
        <v>0</v>
      </c>
    </row>
    <row r="3510" customFormat="false" ht="12.75" hidden="false" customHeight="false" outlineLevel="0" collapsed="false">
      <c r="A3510" s="0" t="n">
        <f aca="false">[1]Tabelle1!F3510</f>
        <v>52.3274888888889</v>
      </c>
      <c r="B3510" s="0" t="n">
        <f aca="false">[1]Tabelle1!J3510</f>
        <v>5.23100833333333</v>
      </c>
      <c r="C3510" s="0" t="n">
        <f aca="false">[1]Tabelle1!A3510</f>
        <v>0</v>
      </c>
      <c r="D3510" s="0" t="n">
        <f aca="false">[1]Tabelle1!B3510</f>
        <v>0</v>
      </c>
      <c r="E3510" s="0" t="n">
        <f aca="false">[1]Tabelle1!K3510</f>
        <v>0</v>
      </c>
    </row>
    <row r="3511" customFormat="false" ht="12.75" hidden="false" customHeight="false" outlineLevel="0" collapsed="false">
      <c r="A3511" s="0" t="n">
        <f aca="false">[1]Tabelle1!F3511</f>
        <v>51.5691388888889</v>
      </c>
      <c r="B3511" s="0" t="n">
        <f aca="false">[1]Tabelle1!J3511</f>
        <v>3.64852777777778</v>
      </c>
      <c r="C3511" s="0" t="n">
        <f aca="false">[1]Tabelle1!A3511</f>
        <v>0</v>
      </c>
      <c r="D3511" s="0" t="n">
        <f aca="false">[1]Tabelle1!B3511</f>
        <v>0</v>
      </c>
      <c r="E3511" s="0" t="n">
        <f aca="false">[1]Tabelle1!K3511</f>
        <v>0</v>
      </c>
    </row>
    <row r="3512" customFormat="false" ht="12.75" hidden="false" customHeight="false" outlineLevel="0" collapsed="false">
      <c r="A3512" s="0" t="n">
        <f aca="false">[1]Tabelle1!F3512</f>
        <v>51.5215833333333</v>
      </c>
      <c r="B3512" s="0" t="n">
        <f aca="false">[1]Tabelle1!J3512</f>
        <v>3.70461111111111</v>
      </c>
      <c r="C3512" s="0" t="n">
        <f aca="false">[1]Tabelle1!A3512</f>
        <v>0</v>
      </c>
      <c r="D3512" s="0" t="n">
        <f aca="false">[1]Tabelle1!B3512</f>
        <v>0</v>
      </c>
      <c r="E3512" s="0" t="n">
        <f aca="false">[1]Tabelle1!K3512</f>
        <v>0</v>
      </c>
    </row>
    <row r="3513" customFormat="false" ht="12.75" hidden="false" customHeight="false" outlineLevel="0" collapsed="false">
      <c r="A3513" s="0" t="n">
        <f aca="false">[1]Tabelle1!F3513</f>
        <v>51.5226944444445</v>
      </c>
      <c r="B3513" s="0" t="n">
        <f aca="false">[1]Tabelle1!J3513</f>
        <v>3.7035</v>
      </c>
      <c r="C3513" s="0" t="n">
        <f aca="false">[1]Tabelle1!A3513</f>
        <v>0</v>
      </c>
      <c r="D3513" s="0" t="n">
        <f aca="false">[1]Tabelle1!B3513</f>
        <v>0</v>
      </c>
      <c r="E3513" s="0" t="n">
        <f aca="false">[1]Tabelle1!K3513</f>
        <v>0</v>
      </c>
    </row>
    <row r="3514" customFormat="false" ht="12.75" hidden="false" customHeight="false" outlineLevel="0" collapsed="false">
      <c r="A3514" s="0" t="n">
        <f aca="false">[1]Tabelle1!F3514</f>
        <v>51.5239444444444</v>
      </c>
      <c r="B3514" s="0" t="n">
        <f aca="false">[1]Tabelle1!J3514</f>
        <v>3.702</v>
      </c>
      <c r="C3514" s="0" t="n">
        <f aca="false">[1]Tabelle1!A3514</f>
        <v>0</v>
      </c>
      <c r="D3514" s="0" t="n">
        <f aca="false">[1]Tabelle1!B3514</f>
        <v>0</v>
      </c>
      <c r="E3514" s="0" t="n">
        <f aca="false">[1]Tabelle1!K3514</f>
        <v>0</v>
      </c>
    </row>
    <row r="3515" customFormat="false" ht="12.75" hidden="false" customHeight="false" outlineLevel="0" collapsed="false">
      <c r="A3515" s="0" t="n">
        <f aca="false">[1]Tabelle1!F3515</f>
        <v>51.52725</v>
      </c>
      <c r="B3515" s="0" t="n">
        <f aca="false">[1]Tabelle1!J3515</f>
        <v>3.72836111111111</v>
      </c>
      <c r="C3515" s="0" t="n">
        <f aca="false">[1]Tabelle1!A3515</f>
        <v>0</v>
      </c>
      <c r="D3515" s="0" t="n">
        <f aca="false">[1]Tabelle1!B3515</f>
        <v>0</v>
      </c>
      <c r="E3515" s="0" t="n">
        <f aca="false">[1]Tabelle1!K3515</f>
        <v>0</v>
      </c>
    </row>
    <row r="3516" customFormat="false" ht="12.75" hidden="false" customHeight="false" outlineLevel="0" collapsed="false">
      <c r="A3516" s="0" t="n">
        <f aca="false">[1]Tabelle1!F3516</f>
        <v>51.5278055555556</v>
      </c>
      <c r="B3516" s="0" t="n">
        <f aca="false">[1]Tabelle1!J3516</f>
        <v>3.72833333333333</v>
      </c>
      <c r="C3516" s="0" t="n">
        <f aca="false">[1]Tabelle1!A3516</f>
        <v>0</v>
      </c>
      <c r="D3516" s="0" t="n">
        <f aca="false">[1]Tabelle1!B3516</f>
        <v>0</v>
      </c>
      <c r="E3516" s="0" t="n">
        <f aca="false">[1]Tabelle1!K3516</f>
        <v>0</v>
      </c>
    </row>
    <row r="3517" customFormat="false" ht="12.75" hidden="false" customHeight="false" outlineLevel="0" collapsed="false">
      <c r="A3517" s="0" t="n">
        <f aca="false">[1]Tabelle1!F3517</f>
        <v>51.5283333333333</v>
      </c>
      <c r="B3517" s="0" t="n">
        <f aca="false">[1]Tabelle1!J3517</f>
        <v>3.72816666666667</v>
      </c>
      <c r="C3517" s="0" t="n">
        <f aca="false">[1]Tabelle1!A3517</f>
        <v>0</v>
      </c>
      <c r="D3517" s="0" t="n">
        <f aca="false">[1]Tabelle1!B3517</f>
        <v>0</v>
      </c>
      <c r="E3517" s="0" t="n">
        <f aca="false">[1]Tabelle1!K3517</f>
        <v>0</v>
      </c>
    </row>
    <row r="3518" customFormat="false" ht="12.75" hidden="false" customHeight="false" outlineLevel="0" collapsed="false">
      <c r="A3518" s="0" t="n">
        <f aca="false">[1]Tabelle1!F3518</f>
        <v>51.5289444444444</v>
      </c>
      <c r="B3518" s="0" t="n">
        <f aca="false">[1]Tabelle1!J3518</f>
        <v>3.73377777777778</v>
      </c>
      <c r="C3518" s="0" t="n">
        <f aca="false">[1]Tabelle1!A3518</f>
        <v>0</v>
      </c>
      <c r="D3518" s="0" t="n">
        <f aca="false">[1]Tabelle1!B3518</f>
        <v>0</v>
      </c>
      <c r="E3518" s="0" t="n">
        <f aca="false">[1]Tabelle1!K3518</f>
        <v>0</v>
      </c>
    </row>
    <row r="3519" customFormat="false" ht="12.75" hidden="false" customHeight="false" outlineLevel="0" collapsed="false">
      <c r="A3519" s="0" t="n">
        <f aca="false">[1]Tabelle1!F3519</f>
        <v>51.5292222222222</v>
      </c>
      <c r="B3519" s="0" t="n">
        <f aca="false">[1]Tabelle1!J3519</f>
        <v>3.73211111111111</v>
      </c>
      <c r="C3519" s="0" t="n">
        <f aca="false">[1]Tabelle1!A3519</f>
        <v>0</v>
      </c>
      <c r="D3519" s="0" t="n">
        <f aca="false">[1]Tabelle1!B3519</f>
        <v>0</v>
      </c>
      <c r="E3519" s="0" t="n">
        <f aca="false">[1]Tabelle1!K3519</f>
        <v>0</v>
      </c>
    </row>
    <row r="3520" customFormat="false" ht="12.75" hidden="false" customHeight="false" outlineLevel="0" collapsed="false">
      <c r="A3520" s="0" t="n">
        <f aca="false">[1]Tabelle1!F3520</f>
        <v>51.5294444444444</v>
      </c>
      <c r="B3520" s="0" t="n">
        <f aca="false">[1]Tabelle1!J3520</f>
        <v>3.73041666666667</v>
      </c>
      <c r="C3520" s="0" t="n">
        <f aca="false">[1]Tabelle1!A3520</f>
        <v>0</v>
      </c>
      <c r="D3520" s="0" t="n">
        <f aca="false">[1]Tabelle1!B3520</f>
        <v>0</v>
      </c>
      <c r="E3520" s="0" t="n">
        <f aca="false">[1]Tabelle1!K3520</f>
        <v>0</v>
      </c>
    </row>
    <row r="3521" customFormat="false" ht="12.75" hidden="false" customHeight="false" outlineLevel="0" collapsed="false">
      <c r="A3521" s="0" t="n">
        <f aca="false">[1]Tabelle1!F3521</f>
        <v>51.5298055555556</v>
      </c>
      <c r="B3521" s="0" t="n">
        <f aca="false">[1]Tabelle1!J3521</f>
        <v>3.72875</v>
      </c>
      <c r="C3521" s="0" t="n">
        <f aca="false">[1]Tabelle1!A3521</f>
        <v>0</v>
      </c>
      <c r="D3521" s="0" t="n">
        <f aca="false">[1]Tabelle1!B3521</f>
        <v>0</v>
      </c>
      <c r="E3521" s="0" t="n">
        <f aca="false">[1]Tabelle1!K3521</f>
        <v>0</v>
      </c>
    </row>
    <row r="3522" customFormat="false" ht="12.75" hidden="false" customHeight="false" outlineLevel="0" collapsed="false">
      <c r="A3522" s="0" t="n">
        <f aca="false">[1]Tabelle1!F3522</f>
        <v>51.5303333333333</v>
      </c>
      <c r="B3522" s="0" t="n">
        <f aca="false">[1]Tabelle1!J3522</f>
        <v>3.72708333333333</v>
      </c>
      <c r="C3522" s="0" t="n">
        <f aca="false">[1]Tabelle1!A3522</f>
        <v>0</v>
      </c>
      <c r="D3522" s="0" t="n">
        <f aca="false">[1]Tabelle1!B3522</f>
        <v>0</v>
      </c>
      <c r="E3522" s="0" t="n">
        <f aca="false">[1]Tabelle1!K3522</f>
        <v>0</v>
      </c>
    </row>
    <row r="3523" customFormat="false" ht="12.75" hidden="false" customHeight="false" outlineLevel="0" collapsed="false">
      <c r="A3523" s="0" t="n">
        <f aca="false">[1]Tabelle1!F3523</f>
        <v>51.5508055555556</v>
      </c>
      <c r="B3523" s="0" t="n">
        <f aca="false">[1]Tabelle1!J3523</f>
        <v>3.79652777777778</v>
      </c>
      <c r="C3523" s="0" t="n">
        <f aca="false">[1]Tabelle1!A3523</f>
        <v>0</v>
      </c>
      <c r="D3523" s="0" t="n">
        <f aca="false">[1]Tabelle1!B3523</f>
        <v>0</v>
      </c>
      <c r="E3523" s="0" t="n">
        <f aca="false">[1]Tabelle1!K3523</f>
        <v>0</v>
      </c>
    </row>
    <row r="3524" customFormat="false" ht="12.75" hidden="false" customHeight="false" outlineLevel="0" collapsed="false">
      <c r="A3524" s="0" t="n">
        <f aca="false">[1]Tabelle1!F3524</f>
        <v>51.55175</v>
      </c>
      <c r="B3524" s="0" t="n">
        <f aca="false">[1]Tabelle1!J3524</f>
        <v>3.79816666666667</v>
      </c>
      <c r="C3524" s="0" t="n">
        <f aca="false">[1]Tabelle1!A3524</f>
        <v>0</v>
      </c>
      <c r="D3524" s="0" t="n">
        <f aca="false">[1]Tabelle1!B3524</f>
        <v>0</v>
      </c>
      <c r="E3524" s="0" t="n">
        <f aca="false">[1]Tabelle1!K3524</f>
        <v>0</v>
      </c>
    </row>
    <row r="3525" customFormat="false" ht="12.75" hidden="false" customHeight="false" outlineLevel="0" collapsed="false">
      <c r="A3525" s="0" t="n">
        <f aca="false">[1]Tabelle1!F3525</f>
        <v>51.5530833333333</v>
      </c>
      <c r="B3525" s="0" t="n">
        <f aca="false">[1]Tabelle1!J3525</f>
        <v>3.8585</v>
      </c>
      <c r="C3525" s="0" t="n">
        <f aca="false">[1]Tabelle1!A3525</f>
        <v>0</v>
      </c>
      <c r="D3525" s="0" t="n">
        <f aca="false">[1]Tabelle1!B3525</f>
        <v>0</v>
      </c>
      <c r="E3525" s="0" t="n">
        <f aca="false">[1]Tabelle1!K3525</f>
        <v>0</v>
      </c>
    </row>
    <row r="3526" customFormat="false" ht="12.75" hidden="false" customHeight="false" outlineLevel="0" collapsed="false">
      <c r="A3526" s="0" t="n">
        <f aca="false">[1]Tabelle1!F3526</f>
        <v>51.5494166666667</v>
      </c>
      <c r="B3526" s="0" t="n">
        <f aca="false">[1]Tabelle1!J3526</f>
        <v>3.85163888888889</v>
      </c>
      <c r="C3526" s="0" t="n">
        <f aca="false">[1]Tabelle1!A3526</f>
        <v>0</v>
      </c>
      <c r="D3526" s="0" t="n">
        <f aca="false">[1]Tabelle1!B3526</f>
        <v>0</v>
      </c>
      <c r="E3526" s="0" t="n">
        <f aca="false">[1]Tabelle1!K3526</f>
        <v>0</v>
      </c>
    </row>
    <row r="3527" customFormat="false" ht="12.75" hidden="false" customHeight="false" outlineLevel="0" collapsed="false">
      <c r="A3527" s="0" t="n">
        <f aca="false">[1]Tabelle1!F3527</f>
        <v>51.54625</v>
      </c>
      <c r="B3527" s="0" t="n">
        <f aca="false">[1]Tabelle1!J3527</f>
        <v>3.85675</v>
      </c>
      <c r="C3527" s="0" t="n">
        <f aca="false">[1]Tabelle1!A3527</f>
        <v>0</v>
      </c>
      <c r="D3527" s="0" t="n">
        <f aca="false">[1]Tabelle1!B3527</f>
        <v>0</v>
      </c>
      <c r="E3527" s="0" t="n">
        <f aca="false">[1]Tabelle1!K3527</f>
        <v>0</v>
      </c>
    </row>
    <row r="3528" customFormat="false" ht="12.75" hidden="false" customHeight="false" outlineLevel="0" collapsed="false">
      <c r="A3528" s="0" t="n">
        <f aca="false">[1]Tabelle1!F3528</f>
        <v>51.7088055555556</v>
      </c>
      <c r="B3528" s="0" t="n">
        <f aca="false">[1]Tabelle1!J3528</f>
        <v>4.48797222222222</v>
      </c>
      <c r="C3528" s="0" t="n">
        <f aca="false">[1]Tabelle1!A3528</f>
        <v>0</v>
      </c>
      <c r="D3528" s="0" t="n">
        <f aca="false">[1]Tabelle1!B3528</f>
        <v>0</v>
      </c>
      <c r="E3528" s="0" t="n">
        <f aca="false">[1]Tabelle1!K3528</f>
        <v>0</v>
      </c>
    </row>
    <row r="3529" customFormat="false" ht="12.75" hidden="false" customHeight="false" outlineLevel="0" collapsed="false">
      <c r="A3529" s="0" t="n">
        <f aca="false">[1]Tabelle1!F3529</f>
        <v>51.7063277777778</v>
      </c>
      <c r="B3529" s="0" t="n">
        <f aca="false">[1]Tabelle1!J3529</f>
        <v>4.4967</v>
      </c>
      <c r="C3529" s="0" t="n">
        <f aca="false">[1]Tabelle1!A3529</f>
        <v>0</v>
      </c>
      <c r="D3529" s="0" t="n">
        <f aca="false">[1]Tabelle1!B3529</f>
        <v>0</v>
      </c>
      <c r="E3529" s="0" t="n">
        <f aca="false">[1]Tabelle1!K3529</f>
        <v>0</v>
      </c>
    </row>
    <row r="3530" customFormat="false" ht="12.75" hidden="false" customHeight="false" outlineLevel="0" collapsed="false">
      <c r="A3530" s="0" t="n">
        <f aca="false">[1]Tabelle1!F3530</f>
        <v>51.7111583333333</v>
      </c>
      <c r="B3530" s="0" t="n">
        <f aca="false">[1]Tabelle1!J3530</f>
        <v>4.57213055555556</v>
      </c>
      <c r="C3530" s="0" t="n">
        <f aca="false">[1]Tabelle1!A3530</f>
        <v>0</v>
      </c>
      <c r="D3530" s="0" t="n">
        <f aca="false">[1]Tabelle1!B3530</f>
        <v>0</v>
      </c>
      <c r="E3530" s="0" t="n">
        <f aca="false">[1]Tabelle1!K3530</f>
        <v>0</v>
      </c>
    </row>
    <row r="3531" customFormat="false" ht="12.75" hidden="false" customHeight="false" outlineLevel="0" collapsed="false">
      <c r="A3531" s="0" t="n">
        <f aca="false">[1]Tabelle1!F3531</f>
        <v>51.7109305555556</v>
      </c>
      <c r="B3531" s="0" t="n">
        <f aca="false">[1]Tabelle1!J3531</f>
        <v>4.49469444444445</v>
      </c>
      <c r="C3531" s="0" t="n">
        <f aca="false">[1]Tabelle1!A3531</f>
        <v>0</v>
      </c>
      <c r="D3531" s="0" t="n">
        <f aca="false">[1]Tabelle1!B3531</f>
        <v>0</v>
      </c>
      <c r="E3531" s="0" t="n">
        <f aca="false">[1]Tabelle1!K3531</f>
        <v>0</v>
      </c>
    </row>
    <row r="3532" customFormat="false" ht="12.75" hidden="false" customHeight="false" outlineLevel="0" collapsed="false">
      <c r="A3532" s="0" t="n">
        <f aca="false">[1]Tabelle1!F3532</f>
        <v>51.7095361111111</v>
      </c>
      <c r="B3532" s="0" t="n">
        <f aca="false">[1]Tabelle1!J3532</f>
        <v>4.57651944444444</v>
      </c>
      <c r="C3532" s="0" t="n">
        <f aca="false">[1]Tabelle1!A3532</f>
        <v>0</v>
      </c>
      <c r="D3532" s="0" t="n">
        <f aca="false">[1]Tabelle1!B3532</f>
        <v>0</v>
      </c>
      <c r="E3532" s="0" t="n">
        <f aca="false">[1]Tabelle1!K3532</f>
        <v>0</v>
      </c>
    </row>
    <row r="3533" customFormat="false" ht="12.75" hidden="false" customHeight="false" outlineLevel="0" collapsed="false">
      <c r="A3533" s="0" t="n">
        <f aca="false">[1]Tabelle1!F3533</f>
        <v>51.7094027777778</v>
      </c>
      <c r="B3533" s="0" t="n">
        <f aca="false">[1]Tabelle1!J3533</f>
        <v>4.50154166666667</v>
      </c>
      <c r="C3533" s="0" t="n">
        <f aca="false">[1]Tabelle1!A3533</f>
        <v>0</v>
      </c>
      <c r="D3533" s="0" t="n">
        <f aca="false">[1]Tabelle1!B3533</f>
        <v>0</v>
      </c>
      <c r="E3533" s="0" t="n">
        <f aca="false">[1]Tabelle1!K3533</f>
        <v>0</v>
      </c>
    </row>
    <row r="3534" customFormat="false" ht="12.75" hidden="false" customHeight="false" outlineLevel="0" collapsed="false">
      <c r="A3534" s="0" t="n">
        <f aca="false">[1]Tabelle1!F3534</f>
        <v>51.7077638888889</v>
      </c>
      <c r="B3534" s="0" t="n">
        <f aca="false">[1]Tabelle1!J3534</f>
        <v>4.56895277777778</v>
      </c>
      <c r="C3534" s="0" t="n">
        <f aca="false">[1]Tabelle1!A3534</f>
        <v>0</v>
      </c>
      <c r="D3534" s="0" t="n">
        <f aca="false">[1]Tabelle1!B3534</f>
        <v>0</v>
      </c>
      <c r="E3534" s="0" t="n">
        <f aca="false">[1]Tabelle1!K3534</f>
        <v>0</v>
      </c>
    </row>
    <row r="3535" customFormat="false" ht="12.75" hidden="false" customHeight="false" outlineLevel="0" collapsed="false">
      <c r="A3535" s="0" t="n">
        <f aca="false">[1]Tabelle1!F3535</f>
        <v>51.7127777777778</v>
      </c>
      <c r="B3535" s="0" t="n">
        <f aca="false">[1]Tabelle1!J3535</f>
        <v>4.57897222222222</v>
      </c>
      <c r="C3535" s="0" t="n">
        <f aca="false">[1]Tabelle1!A3535</f>
        <v>0</v>
      </c>
      <c r="D3535" s="0" t="n">
        <f aca="false">[1]Tabelle1!B3535</f>
        <v>0</v>
      </c>
      <c r="E3535" s="0" t="n">
        <f aca="false">[1]Tabelle1!K3535</f>
        <v>0</v>
      </c>
    </row>
    <row r="3536" customFormat="false" ht="12.75" hidden="false" customHeight="false" outlineLevel="0" collapsed="false">
      <c r="A3536" s="0" t="n">
        <f aca="false">[1]Tabelle1!F3536</f>
        <v>51.7123138888889</v>
      </c>
      <c r="B3536" s="0" t="n">
        <f aca="false">[1]Tabelle1!J3536</f>
        <v>4.48948055555556</v>
      </c>
      <c r="C3536" s="0" t="n">
        <f aca="false">[1]Tabelle1!A3536</f>
        <v>0</v>
      </c>
      <c r="D3536" s="0" t="n">
        <f aca="false">[1]Tabelle1!B3536</f>
        <v>0</v>
      </c>
      <c r="E3536" s="0" t="n">
        <f aca="false">[1]Tabelle1!K3536</f>
        <v>0</v>
      </c>
    </row>
    <row r="3537" customFormat="false" ht="12.75" hidden="false" customHeight="false" outlineLevel="0" collapsed="false">
      <c r="A3537" s="0" t="n">
        <f aca="false">[1]Tabelle1!F3537</f>
        <v>51.7073666666667</v>
      </c>
      <c r="B3537" s="0" t="n">
        <f aca="false">[1]Tabelle1!J3537</f>
        <v>4.50811666666667</v>
      </c>
      <c r="C3537" s="0" t="n">
        <f aca="false">[1]Tabelle1!A3537</f>
        <v>0</v>
      </c>
      <c r="D3537" s="0" t="n">
        <f aca="false">[1]Tabelle1!B3537</f>
        <v>0</v>
      </c>
      <c r="E3537" s="0" t="n">
        <f aca="false">[1]Tabelle1!K3537</f>
        <v>0</v>
      </c>
    </row>
    <row r="3538" customFormat="false" ht="12.75" hidden="false" customHeight="false" outlineLevel="0" collapsed="false">
      <c r="A3538" s="0" t="n">
        <f aca="false">[1]Tabelle1!F3538</f>
        <v>51.7061444444445</v>
      </c>
      <c r="B3538" s="0" t="n">
        <f aca="false">[1]Tabelle1!J3538</f>
        <v>4.56199166666667</v>
      </c>
      <c r="C3538" s="0" t="n">
        <f aca="false">[1]Tabelle1!A3538</f>
        <v>0</v>
      </c>
      <c r="D3538" s="0" t="n">
        <f aca="false">[1]Tabelle1!B3538</f>
        <v>0</v>
      </c>
      <c r="E3538" s="0" t="n">
        <f aca="false">[1]Tabelle1!K3538</f>
        <v>0</v>
      </c>
    </row>
    <row r="3539" customFormat="false" ht="12.75" hidden="false" customHeight="false" outlineLevel="0" collapsed="false">
      <c r="A3539" s="0" t="n">
        <f aca="false">[1]Tabelle1!F3539</f>
        <v>52.3212861111111</v>
      </c>
      <c r="B3539" s="0" t="n">
        <f aca="false">[1]Tabelle1!J3539</f>
        <v>5.20699722222222</v>
      </c>
      <c r="C3539" s="0" t="n">
        <f aca="false">[1]Tabelle1!A3539</f>
        <v>0</v>
      </c>
      <c r="D3539" s="0" t="n">
        <f aca="false">[1]Tabelle1!B3539</f>
        <v>0</v>
      </c>
      <c r="E3539" s="0" t="n">
        <f aca="false">[1]Tabelle1!K3539</f>
        <v>0</v>
      </c>
    </row>
    <row r="3540" customFormat="false" ht="12.75" hidden="false" customHeight="false" outlineLevel="0" collapsed="false">
      <c r="A3540" s="0" t="n">
        <f aca="false">[1]Tabelle1!F3540</f>
        <v>51.5453611111111</v>
      </c>
      <c r="B3540" s="0" t="n">
        <f aca="false">[1]Tabelle1!J3540</f>
        <v>3.86411111111111</v>
      </c>
      <c r="C3540" s="0" t="n">
        <f aca="false">[1]Tabelle1!A3540</f>
        <v>0</v>
      </c>
      <c r="D3540" s="0" t="n">
        <f aca="false">[1]Tabelle1!B3540</f>
        <v>0</v>
      </c>
      <c r="E3540" s="0" t="n">
        <f aca="false">[1]Tabelle1!K3540</f>
        <v>0</v>
      </c>
    </row>
    <row r="3541" customFormat="false" ht="12.75" hidden="false" customHeight="false" outlineLevel="0" collapsed="false">
      <c r="A3541" s="0" t="n">
        <f aca="false">[1]Tabelle1!F3541</f>
        <v>51.5449444444445</v>
      </c>
      <c r="B3541" s="0" t="n">
        <f aca="false">[1]Tabelle1!J3541</f>
        <v>3.87205555555556</v>
      </c>
      <c r="C3541" s="0" t="n">
        <f aca="false">[1]Tabelle1!A3541</f>
        <v>0</v>
      </c>
      <c r="D3541" s="0" t="n">
        <f aca="false">[1]Tabelle1!B3541</f>
        <v>0</v>
      </c>
      <c r="E3541" s="0" t="n">
        <f aca="false">[1]Tabelle1!K3541</f>
        <v>0</v>
      </c>
    </row>
    <row r="3542" customFormat="false" ht="12.75" hidden="false" customHeight="false" outlineLevel="0" collapsed="false">
      <c r="A3542" s="0" t="n">
        <f aca="false">[1]Tabelle1!F3542</f>
        <v>51.5460277777778</v>
      </c>
      <c r="B3542" s="0" t="n">
        <f aca="false">[1]Tabelle1!J3542</f>
        <v>3.87358333333333</v>
      </c>
      <c r="C3542" s="0" t="n">
        <f aca="false">[1]Tabelle1!A3542</f>
        <v>0</v>
      </c>
      <c r="D3542" s="0" t="n">
        <f aca="false">[1]Tabelle1!B3542</f>
        <v>0</v>
      </c>
      <c r="E3542" s="0" t="n">
        <f aca="false">[1]Tabelle1!K3542</f>
        <v>0</v>
      </c>
    </row>
    <row r="3543" customFormat="false" ht="12.75" hidden="false" customHeight="false" outlineLevel="0" collapsed="false">
      <c r="A3543" s="0" t="n">
        <f aca="false">[1]Tabelle1!F3543</f>
        <v>51.5496666666667</v>
      </c>
      <c r="B3543" s="0" t="n">
        <f aca="false">[1]Tabelle1!J3543</f>
        <v>3.79005555555556</v>
      </c>
      <c r="C3543" s="0" t="n">
        <f aca="false">[1]Tabelle1!A3543</f>
        <v>0</v>
      </c>
      <c r="D3543" s="0" t="n">
        <f aca="false">[1]Tabelle1!B3543</f>
        <v>0</v>
      </c>
      <c r="E3543" s="0" t="n">
        <f aca="false">[1]Tabelle1!K3543</f>
        <v>0</v>
      </c>
    </row>
    <row r="3544" customFormat="false" ht="12.75" hidden="false" customHeight="false" outlineLevel="0" collapsed="false">
      <c r="A3544" s="0" t="n">
        <f aca="false">[1]Tabelle1!F3544</f>
        <v>51.54925</v>
      </c>
      <c r="B3544" s="0" t="n">
        <f aca="false">[1]Tabelle1!J3544</f>
        <v>3.79280555555556</v>
      </c>
      <c r="C3544" s="0" t="n">
        <f aca="false">[1]Tabelle1!A3544</f>
        <v>0</v>
      </c>
      <c r="D3544" s="0" t="n">
        <f aca="false">[1]Tabelle1!B3544</f>
        <v>0</v>
      </c>
      <c r="E3544" s="0" t="n">
        <f aca="false">[1]Tabelle1!K3544</f>
        <v>0</v>
      </c>
    </row>
    <row r="3545" customFormat="false" ht="12.75" hidden="false" customHeight="false" outlineLevel="0" collapsed="false">
      <c r="A3545" s="0" t="n">
        <f aca="false">[1]Tabelle1!F3545</f>
        <v>51.5490277777778</v>
      </c>
      <c r="B3545" s="0" t="n">
        <f aca="false">[1]Tabelle1!J3545</f>
        <v>3.79586111111111</v>
      </c>
      <c r="C3545" s="0" t="n">
        <f aca="false">[1]Tabelle1!A3545</f>
        <v>0</v>
      </c>
      <c r="D3545" s="0" t="n">
        <f aca="false">[1]Tabelle1!B3545</f>
        <v>0</v>
      </c>
      <c r="E3545" s="0" t="n">
        <f aca="false">[1]Tabelle1!K3545</f>
        <v>0</v>
      </c>
    </row>
    <row r="3546" customFormat="false" ht="12.75" hidden="false" customHeight="false" outlineLevel="0" collapsed="false">
      <c r="A3546" s="0" t="n">
        <f aca="false">[1]Tabelle1!F3546</f>
        <v>51.5481666666667</v>
      </c>
      <c r="B3546" s="0" t="n">
        <f aca="false">[1]Tabelle1!J3546</f>
        <v>3.79780555555556</v>
      </c>
      <c r="C3546" s="0" t="n">
        <f aca="false">[1]Tabelle1!A3546</f>
        <v>0</v>
      </c>
      <c r="D3546" s="0" t="n">
        <f aca="false">[1]Tabelle1!B3546</f>
        <v>0</v>
      </c>
      <c r="E3546" s="0" t="n">
        <f aca="false">[1]Tabelle1!K3546</f>
        <v>0</v>
      </c>
    </row>
    <row r="3547" customFormat="false" ht="12.75" hidden="false" customHeight="false" outlineLevel="0" collapsed="false">
      <c r="A3547" s="0" t="n">
        <f aca="false">[1]Tabelle1!F3547</f>
        <v>51.552</v>
      </c>
      <c r="B3547" s="0" t="n">
        <f aca="false">[1]Tabelle1!J3547</f>
        <v>3.74858333333333</v>
      </c>
      <c r="C3547" s="0" t="n">
        <f aca="false">[1]Tabelle1!A3547</f>
        <v>0</v>
      </c>
      <c r="D3547" s="0" t="n">
        <f aca="false">[1]Tabelle1!B3547</f>
        <v>0</v>
      </c>
      <c r="E3547" s="0" t="n">
        <f aca="false">[1]Tabelle1!K3547</f>
        <v>0</v>
      </c>
    </row>
    <row r="3548" customFormat="false" ht="12.75" hidden="false" customHeight="false" outlineLevel="0" collapsed="false">
      <c r="A3548" s="0" t="n">
        <f aca="false">[1]Tabelle1!F3548</f>
        <v>51.5545555555556</v>
      </c>
      <c r="B3548" s="0" t="n">
        <f aca="false">[1]Tabelle1!J3548</f>
        <v>3.75405555555556</v>
      </c>
      <c r="C3548" s="0" t="n">
        <f aca="false">[1]Tabelle1!A3548</f>
        <v>0</v>
      </c>
      <c r="D3548" s="0" t="n">
        <f aca="false">[1]Tabelle1!B3548</f>
        <v>0</v>
      </c>
      <c r="E3548" s="0" t="n">
        <f aca="false">[1]Tabelle1!K3548</f>
        <v>0</v>
      </c>
    </row>
    <row r="3549" customFormat="false" ht="12.75" hidden="false" customHeight="false" outlineLevel="0" collapsed="false">
      <c r="A3549" s="0" t="n">
        <f aca="false">[1]Tabelle1!F3549</f>
        <v>51.5576666666667</v>
      </c>
      <c r="B3549" s="0" t="n">
        <f aca="false">[1]Tabelle1!J3549</f>
        <v>3.75847222222222</v>
      </c>
      <c r="C3549" s="0" t="n">
        <f aca="false">[1]Tabelle1!A3549</f>
        <v>0</v>
      </c>
      <c r="D3549" s="0" t="n">
        <f aca="false">[1]Tabelle1!B3549</f>
        <v>0</v>
      </c>
      <c r="E3549" s="0" t="n">
        <f aca="false">[1]Tabelle1!K3549</f>
        <v>0</v>
      </c>
    </row>
    <row r="3550" customFormat="false" ht="12.75" hidden="false" customHeight="false" outlineLevel="0" collapsed="false">
      <c r="A3550" s="0" t="n">
        <f aca="false">[1]Tabelle1!F3550</f>
        <v>51.5260555555556</v>
      </c>
      <c r="B3550" s="0" t="n">
        <f aca="false">[1]Tabelle1!J3550</f>
        <v>3.72441666666667</v>
      </c>
      <c r="C3550" s="0" t="n">
        <f aca="false">[1]Tabelle1!A3550</f>
        <v>0</v>
      </c>
      <c r="D3550" s="0" t="n">
        <f aca="false">[1]Tabelle1!B3550</f>
        <v>0</v>
      </c>
      <c r="E3550" s="0" t="n">
        <f aca="false">[1]Tabelle1!K3550</f>
        <v>0</v>
      </c>
    </row>
    <row r="3551" customFormat="false" ht="12.75" hidden="false" customHeight="false" outlineLevel="0" collapsed="false">
      <c r="A3551" s="0" t="n">
        <f aca="false">[1]Tabelle1!F3551</f>
        <v>51.52725</v>
      </c>
      <c r="B3551" s="0" t="n">
        <f aca="false">[1]Tabelle1!J3551</f>
        <v>3.72411111111111</v>
      </c>
      <c r="C3551" s="0" t="n">
        <f aca="false">[1]Tabelle1!A3551</f>
        <v>0</v>
      </c>
      <c r="D3551" s="0" t="n">
        <f aca="false">[1]Tabelle1!B3551</f>
        <v>0</v>
      </c>
      <c r="E3551" s="0" t="n">
        <f aca="false">[1]Tabelle1!K3551</f>
        <v>0</v>
      </c>
    </row>
    <row r="3552" customFormat="false" ht="12.75" hidden="false" customHeight="false" outlineLevel="0" collapsed="false">
      <c r="A3552" s="0" t="n">
        <f aca="false">[1]Tabelle1!F3552</f>
        <v>51.5283333333333</v>
      </c>
      <c r="B3552" s="0" t="n">
        <f aca="false">[1]Tabelle1!J3552</f>
        <v>3.72461111111111</v>
      </c>
      <c r="C3552" s="0" t="n">
        <f aca="false">[1]Tabelle1!A3552</f>
        <v>0</v>
      </c>
      <c r="D3552" s="0" t="n">
        <f aca="false">[1]Tabelle1!B3552</f>
        <v>0</v>
      </c>
      <c r="E3552" s="0" t="n">
        <f aca="false">[1]Tabelle1!K3552</f>
        <v>0</v>
      </c>
    </row>
    <row r="3553" customFormat="false" ht="12.75" hidden="false" customHeight="false" outlineLevel="0" collapsed="false">
      <c r="A3553" s="0" t="n">
        <f aca="false">[1]Tabelle1!F3553</f>
        <v>51.5262777777778</v>
      </c>
      <c r="B3553" s="0" t="n">
        <f aca="false">[1]Tabelle1!J3553</f>
        <v>3.72916666666667</v>
      </c>
      <c r="C3553" s="0" t="n">
        <f aca="false">[1]Tabelle1!A3553</f>
        <v>0</v>
      </c>
      <c r="D3553" s="0" t="n">
        <f aca="false">[1]Tabelle1!B3553</f>
        <v>0</v>
      </c>
      <c r="E3553" s="0" t="n">
        <f aca="false">[1]Tabelle1!K3553</f>
        <v>0</v>
      </c>
    </row>
    <row r="3554" customFormat="false" ht="12.75" hidden="false" customHeight="false" outlineLevel="0" collapsed="false">
      <c r="A3554" s="0" t="n">
        <f aca="false">[1]Tabelle1!F3554</f>
        <v>51.5313333333333</v>
      </c>
      <c r="B3554" s="0" t="n">
        <f aca="false">[1]Tabelle1!J3554</f>
        <v>3.7255</v>
      </c>
      <c r="C3554" s="0" t="n">
        <f aca="false">[1]Tabelle1!A3554</f>
        <v>0</v>
      </c>
      <c r="D3554" s="0" t="n">
        <f aca="false">[1]Tabelle1!B3554</f>
        <v>0</v>
      </c>
      <c r="E3554" s="0" t="n">
        <f aca="false">[1]Tabelle1!K3554</f>
        <v>0</v>
      </c>
    </row>
    <row r="3555" customFormat="false" ht="12.75" hidden="false" customHeight="false" outlineLevel="0" collapsed="false">
      <c r="A3555" s="0" t="n">
        <f aca="false">[1]Tabelle1!F3555</f>
        <v>51.53725</v>
      </c>
      <c r="B3555" s="0" t="n">
        <f aca="false">[1]Tabelle1!J3555</f>
        <v>3.70308333333333</v>
      </c>
      <c r="C3555" s="0" t="n">
        <f aca="false">[1]Tabelle1!A3555</f>
        <v>0</v>
      </c>
      <c r="D3555" s="0" t="n">
        <f aca="false">[1]Tabelle1!B3555</f>
        <v>0</v>
      </c>
      <c r="E3555" s="0" t="n">
        <f aca="false">[1]Tabelle1!K3555</f>
        <v>0</v>
      </c>
    </row>
    <row r="3556" customFormat="false" ht="12.75" hidden="false" customHeight="false" outlineLevel="0" collapsed="false">
      <c r="A3556" s="0" t="n">
        <f aca="false">[1]Tabelle1!F3556</f>
        <v>51.5341111111111</v>
      </c>
      <c r="B3556" s="0" t="n">
        <f aca="false">[1]Tabelle1!J3556</f>
        <v>3.69536111111111</v>
      </c>
      <c r="C3556" s="0" t="n">
        <f aca="false">[1]Tabelle1!A3556</f>
        <v>0</v>
      </c>
      <c r="D3556" s="0" t="n">
        <f aca="false">[1]Tabelle1!B3556</f>
        <v>0</v>
      </c>
      <c r="E3556" s="0" t="n">
        <f aca="false">[1]Tabelle1!K3556</f>
        <v>0</v>
      </c>
    </row>
    <row r="3557" customFormat="false" ht="12.75" hidden="false" customHeight="false" outlineLevel="0" collapsed="false">
      <c r="A3557" s="0" t="n">
        <f aca="false">[1]Tabelle1!F3557</f>
        <v>51.5334166666667</v>
      </c>
      <c r="B3557" s="0" t="n">
        <f aca="false">[1]Tabelle1!J3557</f>
        <v>3.69861111111111</v>
      </c>
      <c r="C3557" s="0" t="n">
        <f aca="false">[1]Tabelle1!A3557</f>
        <v>0</v>
      </c>
      <c r="D3557" s="0" t="n">
        <f aca="false">[1]Tabelle1!B3557</f>
        <v>0</v>
      </c>
      <c r="E3557" s="0" t="n">
        <f aca="false">[1]Tabelle1!K3557</f>
        <v>0</v>
      </c>
    </row>
    <row r="3558" customFormat="false" ht="12.75" hidden="false" customHeight="false" outlineLevel="0" collapsed="false">
      <c r="A3558" s="0" t="n">
        <f aca="false">[1]Tabelle1!F3558</f>
        <v>51.5426666666667</v>
      </c>
      <c r="B3558" s="0" t="n">
        <f aca="false">[1]Tabelle1!J3558</f>
        <v>3.69880555555556</v>
      </c>
      <c r="C3558" s="0" t="n">
        <f aca="false">[1]Tabelle1!A3558</f>
        <v>0</v>
      </c>
      <c r="D3558" s="0" t="n">
        <f aca="false">[1]Tabelle1!B3558</f>
        <v>0</v>
      </c>
      <c r="E3558" s="0" t="n">
        <f aca="false">[1]Tabelle1!K3558</f>
        <v>0</v>
      </c>
    </row>
    <row r="3559" customFormat="false" ht="12.75" hidden="false" customHeight="false" outlineLevel="0" collapsed="false">
      <c r="A3559" s="0" t="n">
        <f aca="false">[1]Tabelle1!F3559</f>
        <v>51.5364722222222</v>
      </c>
      <c r="B3559" s="0" t="n">
        <f aca="false">[1]Tabelle1!J3559</f>
        <v>3.69963888888889</v>
      </c>
      <c r="C3559" s="0" t="n">
        <f aca="false">[1]Tabelle1!A3559</f>
        <v>0</v>
      </c>
      <c r="D3559" s="0" t="n">
        <f aca="false">[1]Tabelle1!B3559</f>
        <v>0</v>
      </c>
      <c r="E3559" s="0" t="n">
        <f aca="false">[1]Tabelle1!K3559</f>
        <v>0</v>
      </c>
    </row>
    <row r="3560" customFormat="false" ht="12.75" hidden="false" customHeight="false" outlineLevel="0" collapsed="false">
      <c r="A3560" s="0" t="n">
        <f aca="false">[1]Tabelle1!F3560</f>
        <v>51.5327777777778</v>
      </c>
      <c r="B3560" s="0" t="n">
        <f aca="false">[1]Tabelle1!J3560</f>
        <v>3.69883333333333</v>
      </c>
      <c r="C3560" s="0" t="n">
        <f aca="false">[1]Tabelle1!A3560</f>
        <v>0</v>
      </c>
      <c r="D3560" s="0" t="n">
        <f aca="false">[1]Tabelle1!B3560</f>
        <v>0</v>
      </c>
      <c r="E3560" s="0" t="n">
        <f aca="false">[1]Tabelle1!K3560</f>
        <v>0</v>
      </c>
    </row>
    <row r="3561" customFormat="false" ht="12.75" hidden="false" customHeight="false" outlineLevel="0" collapsed="false">
      <c r="A3561" s="0" t="n">
        <f aca="false">[1]Tabelle1!F3561</f>
        <v>51.5336666666667</v>
      </c>
      <c r="B3561" s="0" t="n">
        <f aca="false">[1]Tabelle1!J3561</f>
        <v>3.70283333333333</v>
      </c>
      <c r="C3561" s="0" t="n">
        <f aca="false">[1]Tabelle1!A3561</f>
        <v>0</v>
      </c>
      <c r="D3561" s="0" t="n">
        <f aca="false">[1]Tabelle1!B3561</f>
        <v>0</v>
      </c>
      <c r="E3561" s="0" t="n">
        <f aca="false">[1]Tabelle1!K3561</f>
        <v>0</v>
      </c>
    </row>
    <row r="3562" customFormat="false" ht="12.75" hidden="false" customHeight="false" outlineLevel="0" collapsed="false">
      <c r="A3562" s="0" t="n">
        <f aca="false">[1]Tabelle1!F3562</f>
        <v>51.5297777777778</v>
      </c>
      <c r="B3562" s="0" t="n">
        <f aca="false">[1]Tabelle1!J3562</f>
        <v>3.70375</v>
      </c>
      <c r="C3562" s="0" t="n">
        <f aca="false">[1]Tabelle1!A3562</f>
        <v>0</v>
      </c>
      <c r="D3562" s="0" t="n">
        <f aca="false">[1]Tabelle1!B3562</f>
        <v>0</v>
      </c>
      <c r="E3562" s="0" t="n">
        <f aca="false">[1]Tabelle1!K3562</f>
        <v>0</v>
      </c>
    </row>
    <row r="3563" customFormat="false" ht="12.75" hidden="false" customHeight="false" outlineLevel="0" collapsed="false">
      <c r="A3563" s="0" t="n">
        <f aca="false">[1]Tabelle1!F3563</f>
        <v>51.5423055555556</v>
      </c>
      <c r="B3563" s="0" t="n">
        <f aca="false">[1]Tabelle1!J3563</f>
        <v>3.73783333333333</v>
      </c>
      <c r="C3563" s="0" t="n">
        <f aca="false">[1]Tabelle1!A3563</f>
        <v>0</v>
      </c>
      <c r="D3563" s="0" t="n">
        <f aca="false">[1]Tabelle1!B3563</f>
        <v>0</v>
      </c>
      <c r="E3563" s="0" t="n">
        <f aca="false">[1]Tabelle1!K3563</f>
        <v>0</v>
      </c>
    </row>
    <row r="3564" customFormat="false" ht="12.75" hidden="false" customHeight="false" outlineLevel="0" collapsed="false">
      <c r="A3564" s="0" t="n">
        <f aca="false">[1]Tabelle1!F3564</f>
        <v>51.5443888888889</v>
      </c>
      <c r="B3564" s="0" t="n">
        <f aca="false">[1]Tabelle1!J3564</f>
        <v>3.74183333333333</v>
      </c>
      <c r="C3564" s="0" t="n">
        <f aca="false">[1]Tabelle1!A3564</f>
        <v>0</v>
      </c>
      <c r="D3564" s="0" t="n">
        <f aca="false">[1]Tabelle1!B3564</f>
        <v>0</v>
      </c>
      <c r="E3564" s="0" t="n">
        <f aca="false">[1]Tabelle1!K3564</f>
        <v>0</v>
      </c>
    </row>
    <row r="3565" customFormat="false" ht="12.75" hidden="false" customHeight="false" outlineLevel="0" collapsed="false">
      <c r="A3565" s="0" t="n">
        <f aca="false">[1]Tabelle1!F3565</f>
        <v>51.54725</v>
      </c>
      <c r="B3565" s="0" t="n">
        <f aca="false">[1]Tabelle1!J3565</f>
        <v>3.73697222222222</v>
      </c>
      <c r="C3565" s="0" t="n">
        <f aca="false">[1]Tabelle1!A3565</f>
        <v>0</v>
      </c>
      <c r="D3565" s="0" t="n">
        <f aca="false">[1]Tabelle1!B3565</f>
        <v>0</v>
      </c>
      <c r="E3565" s="0" t="n">
        <f aca="false">[1]Tabelle1!K3565</f>
        <v>0</v>
      </c>
    </row>
    <row r="3566" customFormat="false" ht="12.75" hidden="false" customHeight="false" outlineLevel="0" collapsed="false">
      <c r="A3566" s="0" t="n">
        <f aca="false">[1]Tabelle1!F3566</f>
        <v>51.7056111111111</v>
      </c>
      <c r="B3566" s="0" t="n">
        <f aca="false">[1]Tabelle1!J3566</f>
        <v>4.50129166666667</v>
      </c>
      <c r="C3566" s="0" t="n">
        <f aca="false">[1]Tabelle1!A3566</f>
        <v>0</v>
      </c>
      <c r="D3566" s="0" t="n">
        <f aca="false">[1]Tabelle1!B3566</f>
        <v>0</v>
      </c>
      <c r="E3566" s="0" t="n">
        <f aca="false">[1]Tabelle1!K3566</f>
        <v>0</v>
      </c>
    </row>
    <row r="3567" customFormat="false" ht="12.75" hidden="false" customHeight="false" outlineLevel="0" collapsed="false">
      <c r="A3567" s="0" t="n">
        <f aca="false">[1]Tabelle1!F3567</f>
        <v>51.7075694444444</v>
      </c>
      <c r="B3567" s="0" t="n">
        <f aca="false">[1]Tabelle1!J3567</f>
        <v>4.49233333333333</v>
      </c>
      <c r="C3567" s="0" t="n">
        <f aca="false">[1]Tabelle1!A3567</f>
        <v>0</v>
      </c>
      <c r="D3567" s="0" t="n">
        <f aca="false">[1]Tabelle1!B3567</f>
        <v>0</v>
      </c>
      <c r="E3567" s="0" t="n">
        <f aca="false">[1]Tabelle1!K3567</f>
        <v>0</v>
      </c>
    </row>
    <row r="3568" customFormat="false" ht="12.75" hidden="false" customHeight="false" outlineLevel="0" collapsed="false">
      <c r="A3568" s="0" t="n">
        <f aca="false">[1]Tabelle1!F3568</f>
        <v>51.5495</v>
      </c>
      <c r="B3568" s="0" t="n">
        <f aca="false">[1]Tabelle1!J3568</f>
        <v>3.74255555555556</v>
      </c>
      <c r="C3568" s="0" t="n">
        <f aca="false">[1]Tabelle1!A3568</f>
        <v>0</v>
      </c>
      <c r="D3568" s="0" t="n">
        <f aca="false">[1]Tabelle1!B3568</f>
        <v>0</v>
      </c>
      <c r="E3568" s="0" t="n">
        <f aca="false">[1]Tabelle1!K3568</f>
        <v>0</v>
      </c>
    </row>
    <row r="3569" customFormat="false" ht="12.75" hidden="false" customHeight="false" outlineLevel="0" collapsed="false">
      <c r="A3569" s="0" t="n">
        <f aca="false">[1]Tabelle1!F3569</f>
        <v>51.5655</v>
      </c>
      <c r="B3569" s="0" t="n">
        <f aca="false">[1]Tabelle1!J3569</f>
        <v>3.67683333333333</v>
      </c>
      <c r="C3569" s="0" t="n">
        <f aca="false">[1]Tabelle1!A3569</f>
        <v>0</v>
      </c>
      <c r="D3569" s="0" t="n">
        <f aca="false">[1]Tabelle1!B3569</f>
        <v>0</v>
      </c>
      <c r="E3569" s="0" t="n">
        <f aca="false">[1]Tabelle1!K3569</f>
        <v>0</v>
      </c>
    </row>
    <row r="3570" customFormat="false" ht="12.75" hidden="false" customHeight="false" outlineLevel="0" collapsed="false">
      <c r="A3570" s="0" t="n">
        <f aca="false">[1]Tabelle1!F3570</f>
        <v>51.5670555555556</v>
      </c>
      <c r="B3570" s="0" t="n">
        <f aca="false">[1]Tabelle1!J3570</f>
        <v>3.67505555555556</v>
      </c>
      <c r="C3570" s="0" t="n">
        <f aca="false">[1]Tabelle1!A3570</f>
        <v>0</v>
      </c>
      <c r="D3570" s="0" t="n">
        <f aca="false">[1]Tabelle1!B3570</f>
        <v>0</v>
      </c>
      <c r="E3570" s="0" t="n">
        <f aca="false">[1]Tabelle1!K3570</f>
        <v>0</v>
      </c>
    </row>
    <row r="3571" customFormat="false" ht="12.75" hidden="false" customHeight="false" outlineLevel="0" collapsed="false">
      <c r="A3571" s="0" t="n">
        <f aca="false">[1]Tabelle1!F3571</f>
        <v>51.5706944444444</v>
      </c>
      <c r="B3571" s="0" t="n">
        <f aca="false">[1]Tabelle1!J3571</f>
        <v>3.67686111111111</v>
      </c>
      <c r="C3571" s="0" t="n">
        <f aca="false">[1]Tabelle1!A3571</f>
        <v>0</v>
      </c>
      <c r="D3571" s="0" t="n">
        <f aca="false">[1]Tabelle1!B3571</f>
        <v>0</v>
      </c>
      <c r="E3571" s="0" t="n">
        <f aca="false">[1]Tabelle1!K3571</f>
        <v>0</v>
      </c>
    </row>
    <row r="3572" customFormat="false" ht="12.75" hidden="false" customHeight="false" outlineLevel="0" collapsed="false">
      <c r="A3572" s="0" t="n">
        <f aca="false">[1]Tabelle1!F3572</f>
        <v>51.5711944444444</v>
      </c>
      <c r="B3572" s="0" t="n">
        <f aca="false">[1]Tabelle1!J3572</f>
        <v>3.673</v>
      </c>
      <c r="C3572" s="0" t="n">
        <f aca="false">[1]Tabelle1!A3572</f>
        <v>0</v>
      </c>
      <c r="D3572" s="0" t="n">
        <f aca="false">[1]Tabelle1!B3572</f>
        <v>0</v>
      </c>
      <c r="E3572" s="0" t="n">
        <f aca="false">[1]Tabelle1!K3572</f>
        <v>0</v>
      </c>
    </row>
    <row r="3573" customFormat="false" ht="12.75" hidden="false" customHeight="false" outlineLevel="0" collapsed="false">
      <c r="A3573" s="0" t="n">
        <f aca="false">[1]Tabelle1!F3573</f>
        <v>51.5250833333333</v>
      </c>
      <c r="B3573" s="0" t="n">
        <f aca="false">[1]Tabelle1!J3573</f>
        <v>3.71102777777778</v>
      </c>
      <c r="C3573" s="0" t="n">
        <f aca="false">[1]Tabelle1!A3573</f>
        <v>0</v>
      </c>
      <c r="D3573" s="0" t="n">
        <f aca="false">[1]Tabelle1!B3573</f>
        <v>0</v>
      </c>
      <c r="E3573" s="0" t="n">
        <f aca="false">[1]Tabelle1!K3573</f>
        <v>0</v>
      </c>
    </row>
    <row r="3574" customFormat="false" ht="12.75" hidden="false" customHeight="false" outlineLevel="0" collapsed="false">
      <c r="A3574" s="0" t="n">
        <f aca="false">[1]Tabelle1!F3574</f>
        <v>51.5261111111111</v>
      </c>
      <c r="B3574" s="0" t="n">
        <f aca="false">[1]Tabelle1!J3574</f>
        <v>3.70958333333333</v>
      </c>
      <c r="C3574" s="0" t="n">
        <f aca="false">[1]Tabelle1!A3574</f>
        <v>0</v>
      </c>
      <c r="D3574" s="0" t="n">
        <f aca="false">[1]Tabelle1!B3574</f>
        <v>0</v>
      </c>
      <c r="E3574" s="0" t="n">
        <f aca="false">[1]Tabelle1!K3574</f>
        <v>0</v>
      </c>
    </row>
    <row r="3575" customFormat="false" ht="12.75" hidden="false" customHeight="false" outlineLevel="0" collapsed="false">
      <c r="A3575" s="0" t="n">
        <f aca="false">[1]Tabelle1!F3575</f>
        <v>51.5268888888889</v>
      </c>
      <c r="B3575" s="0" t="n">
        <f aca="false">[1]Tabelle1!J3575</f>
        <v>3.70891666666667</v>
      </c>
      <c r="C3575" s="0" t="n">
        <f aca="false">[1]Tabelle1!A3575</f>
        <v>0</v>
      </c>
      <c r="D3575" s="0" t="n">
        <f aca="false">[1]Tabelle1!B3575</f>
        <v>0</v>
      </c>
      <c r="E3575" s="0" t="n">
        <f aca="false">[1]Tabelle1!K3575</f>
        <v>0</v>
      </c>
    </row>
    <row r="3576" customFormat="false" ht="12.75" hidden="false" customHeight="false" outlineLevel="0" collapsed="false">
      <c r="A3576" s="0" t="n">
        <f aca="false">[1]Tabelle1!F3576</f>
        <v>51.56525</v>
      </c>
      <c r="B3576" s="0" t="n">
        <f aca="false">[1]Tabelle1!J3576</f>
        <v>3.674</v>
      </c>
      <c r="C3576" s="0" t="n">
        <f aca="false">[1]Tabelle1!A3576</f>
        <v>0</v>
      </c>
      <c r="D3576" s="0" t="n">
        <f aca="false">[1]Tabelle1!B3576</f>
        <v>0</v>
      </c>
      <c r="E3576" s="0" t="n">
        <f aca="false">[1]Tabelle1!K3576</f>
        <v>0</v>
      </c>
    </row>
    <row r="3577" customFormat="false" ht="12.75" hidden="false" customHeight="false" outlineLevel="0" collapsed="false">
      <c r="A3577" s="0" t="n">
        <f aca="false">[1]Tabelle1!F3577</f>
        <v>51.5695277777778</v>
      </c>
      <c r="B3577" s="0" t="n">
        <f aca="false">[1]Tabelle1!J3577</f>
        <v>3.67588888888889</v>
      </c>
      <c r="C3577" s="0" t="n">
        <f aca="false">[1]Tabelle1!A3577</f>
        <v>0</v>
      </c>
      <c r="D3577" s="0" t="n">
        <f aca="false">[1]Tabelle1!B3577</f>
        <v>0</v>
      </c>
      <c r="E3577" s="0" t="n">
        <f aca="false">[1]Tabelle1!K3577</f>
        <v>0</v>
      </c>
    </row>
    <row r="3578" customFormat="false" ht="12.75" hidden="false" customHeight="false" outlineLevel="0" collapsed="false">
      <c r="A3578" s="0" t="n">
        <f aca="false">[1]Tabelle1!F3578</f>
        <v>51.55475</v>
      </c>
      <c r="B3578" s="0" t="n">
        <f aca="false">[1]Tabelle1!J3578</f>
        <v>3.67847222222222</v>
      </c>
      <c r="C3578" s="0" t="n">
        <f aca="false">[1]Tabelle1!A3578</f>
        <v>0</v>
      </c>
      <c r="D3578" s="0" t="n">
        <f aca="false">[1]Tabelle1!B3578</f>
        <v>0</v>
      </c>
      <c r="E3578" s="0" t="n">
        <f aca="false">[1]Tabelle1!K3578</f>
        <v>0</v>
      </c>
    </row>
    <row r="3579" customFormat="false" ht="12.75" hidden="false" customHeight="false" outlineLevel="0" collapsed="false">
      <c r="A3579" s="0" t="n">
        <f aca="false">[1]Tabelle1!F3579</f>
        <v>51.5282777777778</v>
      </c>
      <c r="B3579" s="0" t="n">
        <f aca="false">[1]Tabelle1!J3579</f>
        <v>3.7245</v>
      </c>
      <c r="C3579" s="0" t="n">
        <f aca="false">[1]Tabelle1!A3579</f>
        <v>0</v>
      </c>
      <c r="D3579" s="0" t="n">
        <f aca="false">[1]Tabelle1!B3579</f>
        <v>0</v>
      </c>
      <c r="E3579" s="0" t="n">
        <f aca="false">[1]Tabelle1!K3579</f>
        <v>0</v>
      </c>
    </row>
    <row r="3580" customFormat="false" ht="12.75" hidden="false" customHeight="false" outlineLevel="0" collapsed="false">
      <c r="A3580" s="0" t="n">
        <f aca="false">[1]Tabelle1!F3580</f>
        <v>51.5338611111111</v>
      </c>
      <c r="B3580" s="0" t="n">
        <f aca="false">[1]Tabelle1!J3580</f>
        <v>3.72552777777778</v>
      </c>
      <c r="C3580" s="0" t="n">
        <f aca="false">[1]Tabelle1!A3580</f>
        <v>0</v>
      </c>
      <c r="D3580" s="0" t="n">
        <f aca="false">[1]Tabelle1!B3580</f>
        <v>0</v>
      </c>
      <c r="E3580" s="0" t="n">
        <f aca="false">[1]Tabelle1!K3580</f>
        <v>0</v>
      </c>
    </row>
    <row r="3581" customFormat="false" ht="12.75" hidden="false" customHeight="false" outlineLevel="0" collapsed="false">
      <c r="A3581" s="0" t="n">
        <f aca="false">[1]Tabelle1!F3581</f>
        <v>51.5345</v>
      </c>
      <c r="B3581" s="0" t="n">
        <f aca="false">[1]Tabelle1!J3581</f>
        <v>3.72436111111111</v>
      </c>
      <c r="C3581" s="0" t="n">
        <f aca="false">[1]Tabelle1!A3581</f>
        <v>0</v>
      </c>
      <c r="D3581" s="0" t="n">
        <f aca="false">[1]Tabelle1!B3581</f>
        <v>0</v>
      </c>
      <c r="E3581" s="0" t="n">
        <f aca="false">[1]Tabelle1!K3581</f>
        <v>0</v>
      </c>
    </row>
    <row r="3582" customFormat="false" ht="12.75" hidden="false" customHeight="false" outlineLevel="0" collapsed="false">
      <c r="A3582" s="0" t="n">
        <f aca="false">[1]Tabelle1!F3582</f>
        <v>51.5360833333333</v>
      </c>
      <c r="B3582" s="0" t="n">
        <f aca="false">[1]Tabelle1!J3582</f>
        <v>3.72675</v>
      </c>
      <c r="C3582" s="0" t="n">
        <f aca="false">[1]Tabelle1!A3582</f>
        <v>0</v>
      </c>
      <c r="D3582" s="0" t="n">
        <f aca="false">[1]Tabelle1!B3582</f>
        <v>0</v>
      </c>
      <c r="E3582" s="0" t="n">
        <f aca="false">[1]Tabelle1!K3582</f>
        <v>0</v>
      </c>
    </row>
    <row r="3583" customFormat="false" ht="12.75" hidden="false" customHeight="false" outlineLevel="0" collapsed="false">
      <c r="A3583" s="0" t="n">
        <f aca="false">[1]Tabelle1!F3583</f>
        <v>51.5393333333333</v>
      </c>
      <c r="B3583" s="0" t="n">
        <f aca="false">[1]Tabelle1!J3583</f>
        <v>3.71863888888889</v>
      </c>
      <c r="C3583" s="0" t="n">
        <f aca="false">[1]Tabelle1!A3583</f>
        <v>0</v>
      </c>
      <c r="D3583" s="0" t="n">
        <f aca="false">[1]Tabelle1!B3583</f>
        <v>0</v>
      </c>
      <c r="E3583" s="0" t="n">
        <f aca="false">[1]Tabelle1!K3583</f>
        <v>0</v>
      </c>
    </row>
    <row r="3584" customFormat="false" ht="12.75" hidden="false" customHeight="false" outlineLevel="0" collapsed="false">
      <c r="A3584" s="0" t="n">
        <f aca="false">[1]Tabelle1!F3584</f>
        <v>51.5430277777778</v>
      </c>
      <c r="B3584" s="0" t="n">
        <f aca="false">[1]Tabelle1!J3584</f>
        <v>3.72269444444444</v>
      </c>
      <c r="C3584" s="0" t="n">
        <f aca="false">[1]Tabelle1!A3584</f>
        <v>0</v>
      </c>
      <c r="D3584" s="0" t="n">
        <f aca="false">[1]Tabelle1!B3584</f>
        <v>0</v>
      </c>
      <c r="E3584" s="0" t="n">
        <f aca="false">[1]Tabelle1!K3584</f>
        <v>0</v>
      </c>
    </row>
    <row r="3585" customFormat="false" ht="12.75" hidden="false" customHeight="false" outlineLevel="0" collapsed="false">
      <c r="A3585" s="0" t="n">
        <f aca="false">[1]Tabelle1!F3585</f>
        <v>51.7200083333333</v>
      </c>
      <c r="B3585" s="0" t="n">
        <f aca="false">[1]Tabelle1!J3585</f>
        <v>4.46114722222222</v>
      </c>
      <c r="C3585" s="0" t="n">
        <f aca="false">[1]Tabelle1!A3585</f>
        <v>0</v>
      </c>
      <c r="D3585" s="0" t="n">
        <f aca="false">[1]Tabelle1!B3585</f>
        <v>0</v>
      </c>
      <c r="E3585" s="0" t="n">
        <f aca="false">[1]Tabelle1!K3585</f>
        <v>0</v>
      </c>
    </row>
    <row r="3586" customFormat="false" ht="12.75" hidden="false" customHeight="false" outlineLevel="0" collapsed="false">
      <c r="A3586" s="0" t="n">
        <f aca="false">[1]Tabelle1!F3586</f>
        <v>51.7252972222222</v>
      </c>
      <c r="B3586" s="0" t="n">
        <f aca="false">[1]Tabelle1!J3586</f>
        <v>4.60150555555556</v>
      </c>
      <c r="C3586" s="0" t="n">
        <f aca="false">[1]Tabelle1!A3586</f>
        <v>0</v>
      </c>
      <c r="D3586" s="0" t="n">
        <f aca="false">[1]Tabelle1!B3586</f>
        <v>0</v>
      </c>
      <c r="E3586" s="0" t="n">
        <f aca="false">[1]Tabelle1!K3586</f>
        <v>0</v>
      </c>
    </row>
    <row r="3587" customFormat="false" ht="12.75" hidden="false" customHeight="false" outlineLevel="0" collapsed="false">
      <c r="A3587" s="0" t="n">
        <f aca="false">[1]Tabelle1!F3587</f>
        <v>51.7273611111111</v>
      </c>
      <c r="B3587" s="0" t="n">
        <f aca="false">[1]Tabelle1!J3587</f>
        <v>4.60798055555556</v>
      </c>
      <c r="C3587" s="0" t="n">
        <f aca="false">[1]Tabelle1!A3587</f>
        <v>0</v>
      </c>
      <c r="D3587" s="0" t="n">
        <f aca="false">[1]Tabelle1!B3587</f>
        <v>0</v>
      </c>
      <c r="E3587" s="0" t="n">
        <f aca="false">[1]Tabelle1!K3587</f>
        <v>0</v>
      </c>
    </row>
    <row r="3588" customFormat="false" ht="12.75" hidden="false" customHeight="false" outlineLevel="0" collapsed="false">
      <c r="A3588" s="0" t="n">
        <f aca="false">[1]Tabelle1!F3588</f>
        <v>51.7177583333333</v>
      </c>
      <c r="B3588" s="0" t="n">
        <f aca="false">[1]Tabelle1!J3588</f>
        <v>4.42143888888889</v>
      </c>
      <c r="C3588" s="0" t="n">
        <f aca="false">[1]Tabelle1!A3588</f>
        <v>0</v>
      </c>
      <c r="D3588" s="0" t="n">
        <f aca="false">[1]Tabelle1!B3588</f>
        <v>0</v>
      </c>
      <c r="E3588" s="0" t="n">
        <f aca="false">[1]Tabelle1!K3588</f>
        <v>0</v>
      </c>
    </row>
    <row r="3589" customFormat="false" ht="12.75" hidden="false" customHeight="false" outlineLevel="0" collapsed="false">
      <c r="A3589" s="0" t="n">
        <f aca="false">[1]Tabelle1!F3589</f>
        <v>51.7186722222222</v>
      </c>
      <c r="B3589" s="0" t="n">
        <f aca="false">[1]Tabelle1!J3589</f>
        <v>4.42469444444444</v>
      </c>
      <c r="C3589" s="0" t="n">
        <f aca="false">[1]Tabelle1!A3589</f>
        <v>0</v>
      </c>
      <c r="D3589" s="0" t="n">
        <f aca="false">[1]Tabelle1!B3589</f>
        <v>0</v>
      </c>
      <c r="E3589" s="0" t="n">
        <f aca="false">[1]Tabelle1!K3589</f>
        <v>0</v>
      </c>
    </row>
    <row r="3590" customFormat="false" ht="12.75" hidden="false" customHeight="false" outlineLevel="0" collapsed="false">
      <c r="A3590" s="0" t="n">
        <f aca="false">[1]Tabelle1!F3590</f>
        <v>51.7182361111111</v>
      </c>
      <c r="B3590" s="0" t="n">
        <f aca="false">[1]Tabelle1!J3590</f>
        <v>4.61433888888889</v>
      </c>
      <c r="C3590" s="0" t="n">
        <f aca="false">[1]Tabelle1!A3590</f>
        <v>0</v>
      </c>
      <c r="D3590" s="0" t="n">
        <f aca="false">[1]Tabelle1!B3590</f>
        <v>0</v>
      </c>
      <c r="E3590" s="0" t="n">
        <f aca="false">[1]Tabelle1!K3590</f>
        <v>0</v>
      </c>
    </row>
    <row r="3591" customFormat="false" ht="12.75" hidden="false" customHeight="false" outlineLevel="0" collapsed="false">
      <c r="A3591" s="0" t="n">
        <f aca="false">[1]Tabelle1!F3591</f>
        <v>51.705375</v>
      </c>
      <c r="B3591" s="0" t="n">
        <f aca="false">[1]Tabelle1!J3591</f>
        <v>4.50172777777778</v>
      </c>
      <c r="C3591" s="0" t="n">
        <f aca="false">[1]Tabelle1!A3591</f>
        <v>0</v>
      </c>
      <c r="D3591" s="0" t="n">
        <f aca="false">[1]Tabelle1!B3591</f>
        <v>0</v>
      </c>
      <c r="E3591" s="0" t="n">
        <f aca="false">[1]Tabelle1!K3591</f>
        <v>0</v>
      </c>
    </row>
    <row r="3592" customFormat="false" ht="12.75" hidden="false" customHeight="false" outlineLevel="0" collapsed="false">
      <c r="A3592" s="0" t="n">
        <f aca="false">[1]Tabelle1!F3592</f>
        <v>51.7157555555556</v>
      </c>
      <c r="B3592" s="0" t="n">
        <f aca="false">[1]Tabelle1!J3592</f>
        <v>4.47098611111111</v>
      </c>
      <c r="C3592" s="0" t="n">
        <f aca="false">[1]Tabelle1!A3592</f>
        <v>0</v>
      </c>
      <c r="D3592" s="0" t="n">
        <f aca="false">[1]Tabelle1!B3592</f>
        <v>0</v>
      </c>
      <c r="E3592" s="0" t="n">
        <f aca="false">[1]Tabelle1!K3592</f>
        <v>0</v>
      </c>
    </row>
    <row r="3593" customFormat="false" ht="12.75" hidden="false" customHeight="false" outlineLevel="0" collapsed="false">
      <c r="A3593" s="0" t="n">
        <f aca="false">[1]Tabelle1!F3593</f>
        <v>51.7151472222222</v>
      </c>
      <c r="B3593" s="0" t="n">
        <f aca="false">[1]Tabelle1!J3593</f>
        <v>4.47943888888889</v>
      </c>
      <c r="C3593" s="0" t="n">
        <f aca="false">[1]Tabelle1!A3593</f>
        <v>0</v>
      </c>
      <c r="D3593" s="0" t="n">
        <f aca="false">[1]Tabelle1!B3593</f>
        <v>0</v>
      </c>
      <c r="E3593" s="0" t="n">
        <f aca="false">[1]Tabelle1!K3593</f>
        <v>0</v>
      </c>
    </row>
    <row r="3594" customFormat="false" ht="12.75" hidden="false" customHeight="false" outlineLevel="0" collapsed="false">
      <c r="A3594" s="0" t="n">
        <f aca="false">[1]Tabelle1!F3594</f>
        <v>51.7151055555556</v>
      </c>
      <c r="B3594" s="0" t="n">
        <f aca="false">[1]Tabelle1!J3594</f>
        <v>4.59266666666667</v>
      </c>
      <c r="C3594" s="0" t="n">
        <f aca="false">[1]Tabelle1!A3594</f>
        <v>0</v>
      </c>
      <c r="D3594" s="0" t="n">
        <f aca="false">[1]Tabelle1!B3594</f>
        <v>0</v>
      </c>
      <c r="E3594" s="0" t="n">
        <f aca="false">[1]Tabelle1!K3594</f>
        <v>0</v>
      </c>
    </row>
    <row r="3595" customFormat="false" ht="12.75" hidden="false" customHeight="false" outlineLevel="0" collapsed="false">
      <c r="A3595" s="0" t="n">
        <f aca="false">[1]Tabelle1!F3595</f>
        <v>51.7147555555556</v>
      </c>
      <c r="B3595" s="0" t="n">
        <f aca="false">[1]Tabelle1!J3595</f>
        <v>4.48656111111111</v>
      </c>
      <c r="C3595" s="0" t="n">
        <f aca="false">[1]Tabelle1!A3595</f>
        <v>0</v>
      </c>
      <c r="D3595" s="0" t="n">
        <f aca="false">[1]Tabelle1!B3595</f>
        <v>0</v>
      </c>
      <c r="E3595" s="0" t="n">
        <f aca="false">[1]Tabelle1!K3595</f>
        <v>0</v>
      </c>
    </row>
    <row r="3596" customFormat="false" ht="12.75" hidden="false" customHeight="false" outlineLevel="0" collapsed="false">
      <c r="A3596" s="0" t="n">
        <f aca="false">[1]Tabelle1!F3596</f>
        <v>51.714325</v>
      </c>
      <c r="B3596" s="0" t="n">
        <f aca="false">[1]Tabelle1!J3596</f>
        <v>4.585575</v>
      </c>
      <c r="C3596" s="0" t="n">
        <f aca="false">[1]Tabelle1!A3596</f>
        <v>0</v>
      </c>
      <c r="D3596" s="0" t="n">
        <f aca="false">[1]Tabelle1!B3596</f>
        <v>0</v>
      </c>
      <c r="E3596" s="0" t="n">
        <f aca="false">[1]Tabelle1!K3596</f>
        <v>0</v>
      </c>
    </row>
    <row r="3597" customFormat="false" ht="12.75" hidden="false" customHeight="false" outlineLevel="0" collapsed="false">
      <c r="A3597" s="0" t="n">
        <f aca="false">[1]Tabelle1!F3597</f>
        <v>51.7142833333333</v>
      </c>
      <c r="B3597" s="0" t="n">
        <f aca="false">[1]Tabelle1!J3597</f>
        <v>4.4938</v>
      </c>
      <c r="C3597" s="0" t="n">
        <f aca="false">[1]Tabelle1!A3597</f>
        <v>0</v>
      </c>
      <c r="D3597" s="0" t="n">
        <f aca="false">[1]Tabelle1!B3597</f>
        <v>0</v>
      </c>
      <c r="E3597" s="0" t="n">
        <f aca="false">[1]Tabelle1!K3597</f>
        <v>0</v>
      </c>
    </row>
    <row r="3598" customFormat="false" ht="12.75" hidden="false" customHeight="false" outlineLevel="0" collapsed="false">
      <c r="A3598" s="0" t="n">
        <f aca="false">[1]Tabelle1!F3598</f>
        <v>51.7231527777778</v>
      </c>
      <c r="B3598" s="0" t="n">
        <f aca="false">[1]Tabelle1!J3598</f>
        <v>4.60638333333333</v>
      </c>
      <c r="C3598" s="0" t="n">
        <f aca="false">[1]Tabelle1!A3598</f>
        <v>0</v>
      </c>
      <c r="D3598" s="0" t="n">
        <f aca="false">[1]Tabelle1!B3598</f>
        <v>0</v>
      </c>
      <c r="E3598" s="0" t="n">
        <f aca="false">[1]Tabelle1!K3598</f>
        <v>0</v>
      </c>
    </row>
    <row r="3599" customFormat="false" ht="12.75" hidden="false" customHeight="false" outlineLevel="0" collapsed="false">
      <c r="A3599" s="0" t="n">
        <f aca="false">[1]Tabelle1!F3599</f>
        <v>51.7027694444444</v>
      </c>
      <c r="B3599" s="0" t="n">
        <f aca="false">[1]Tabelle1!J3599</f>
        <v>4.55218611111111</v>
      </c>
      <c r="C3599" s="0" t="n">
        <f aca="false">[1]Tabelle1!A3599</f>
        <v>0</v>
      </c>
      <c r="D3599" s="0" t="n">
        <f aca="false">[1]Tabelle1!B3599</f>
        <v>0</v>
      </c>
      <c r="E3599" s="0" t="n">
        <f aca="false">[1]Tabelle1!K3599</f>
        <v>0</v>
      </c>
    </row>
    <row r="3600" customFormat="false" ht="12.75" hidden="false" customHeight="false" outlineLevel="0" collapsed="false">
      <c r="A3600" s="0" t="n">
        <f aca="false">[1]Tabelle1!F3600</f>
        <v>51.7020888888889</v>
      </c>
      <c r="B3600" s="0" t="n">
        <f aca="false">[1]Tabelle1!J3600</f>
        <v>4.47760277777778</v>
      </c>
      <c r="C3600" s="0" t="n">
        <f aca="false">[1]Tabelle1!A3600</f>
        <v>0</v>
      </c>
      <c r="D3600" s="0" t="n">
        <f aca="false">[1]Tabelle1!B3600</f>
        <v>0</v>
      </c>
      <c r="E3600" s="0" t="n">
        <f aca="false">[1]Tabelle1!K3600</f>
        <v>0</v>
      </c>
    </row>
    <row r="3601" customFormat="false" ht="12.75" hidden="false" customHeight="false" outlineLevel="0" collapsed="false">
      <c r="A3601" s="0" t="n">
        <f aca="false">[1]Tabelle1!F3601</f>
        <v>51.7015222222222</v>
      </c>
      <c r="B3601" s="0" t="n">
        <f aca="false">[1]Tabelle1!J3601</f>
        <v>4.54521666666667</v>
      </c>
      <c r="C3601" s="0" t="n">
        <f aca="false">[1]Tabelle1!A3601</f>
        <v>0</v>
      </c>
      <c r="D3601" s="0" t="n">
        <f aca="false">[1]Tabelle1!B3601</f>
        <v>0</v>
      </c>
      <c r="E3601" s="0" t="n">
        <f aca="false">[1]Tabelle1!K3601</f>
        <v>0</v>
      </c>
    </row>
    <row r="3602" customFormat="false" ht="12.75" hidden="false" customHeight="false" outlineLevel="0" collapsed="false">
      <c r="A3602" s="0" t="n">
        <f aca="false">[1]Tabelle1!F3602</f>
        <v>51.7093111111111</v>
      </c>
      <c r="B3602" s="0" t="n">
        <f aca="false">[1]Tabelle1!J3602</f>
        <v>4.5283</v>
      </c>
      <c r="C3602" s="0" t="n">
        <f aca="false">[1]Tabelle1!A3602</f>
        <v>0</v>
      </c>
      <c r="D3602" s="0" t="n">
        <f aca="false">[1]Tabelle1!B3602</f>
        <v>0</v>
      </c>
      <c r="E3602" s="0" t="n">
        <f aca="false">[1]Tabelle1!K3602</f>
        <v>0</v>
      </c>
    </row>
    <row r="3603" customFormat="false" ht="12.75" hidden="false" customHeight="false" outlineLevel="0" collapsed="false">
      <c r="A3603" s="0" t="n">
        <f aca="false">[1]Tabelle1!F3603</f>
        <v>51.7088527777778</v>
      </c>
      <c r="B3603" s="0" t="n">
        <f aca="false">[1]Tabelle1!J3603</f>
        <v>4.53555555555556</v>
      </c>
      <c r="C3603" s="0" t="n">
        <f aca="false">[1]Tabelle1!A3603</f>
        <v>0</v>
      </c>
      <c r="D3603" s="0" t="n">
        <f aca="false">[1]Tabelle1!B3603</f>
        <v>0</v>
      </c>
      <c r="E3603" s="0" t="n">
        <f aca="false">[1]Tabelle1!K3603</f>
        <v>0</v>
      </c>
    </row>
    <row r="3604" customFormat="false" ht="12.75" hidden="false" customHeight="false" outlineLevel="0" collapsed="false">
      <c r="A3604" s="0" t="n">
        <f aca="false">[1]Tabelle1!F3604</f>
        <v>51.7037972222222</v>
      </c>
      <c r="B3604" s="0" t="n">
        <f aca="false">[1]Tabelle1!J3604</f>
        <v>4.55915833333333</v>
      </c>
      <c r="C3604" s="0" t="n">
        <f aca="false">[1]Tabelle1!A3604</f>
        <v>0</v>
      </c>
      <c r="D3604" s="0" t="n">
        <f aca="false">[1]Tabelle1!B3604</f>
        <v>0</v>
      </c>
      <c r="E3604" s="0" t="n">
        <f aca="false">[1]Tabelle1!K3604</f>
        <v>0</v>
      </c>
    </row>
    <row r="3605" customFormat="false" ht="12.75" hidden="false" customHeight="false" outlineLevel="0" collapsed="false">
      <c r="A3605" s="0" t="n">
        <f aca="false">[1]Tabelle1!F3605</f>
        <v>51.7034777777778</v>
      </c>
      <c r="B3605" s="0" t="n">
        <f aca="false">[1]Tabelle1!J3605</f>
        <v>4.50695833333333</v>
      </c>
      <c r="C3605" s="0" t="n">
        <f aca="false">[1]Tabelle1!A3605</f>
        <v>0</v>
      </c>
      <c r="D3605" s="0" t="n">
        <f aca="false">[1]Tabelle1!B3605</f>
        <v>0</v>
      </c>
      <c r="E3605" s="0" t="n">
        <f aca="false">[1]Tabelle1!K3605</f>
        <v>0</v>
      </c>
    </row>
    <row r="3606" customFormat="false" ht="12.75" hidden="false" customHeight="false" outlineLevel="0" collapsed="false">
      <c r="A3606" s="0" t="n">
        <f aca="false">[1]Tabelle1!F3606</f>
        <v>51.7227777777778</v>
      </c>
      <c r="B3606" s="0" t="n">
        <f aca="false">[1]Tabelle1!J3606</f>
        <v>4.4435</v>
      </c>
      <c r="C3606" s="0" t="n">
        <f aca="false">[1]Tabelle1!A3606</f>
        <v>0</v>
      </c>
      <c r="D3606" s="0" t="n">
        <f aca="false">[1]Tabelle1!B3606</f>
        <v>0</v>
      </c>
      <c r="E3606" s="0" t="n">
        <f aca="false">[1]Tabelle1!K3606</f>
        <v>0</v>
      </c>
    </row>
    <row r="3607" customFormat="false" ht="12.75" hidden="false" customHeight="false" outlineLevel="0" collapsed="false">
      <c r="A3607" s="0" t="n">
        <f aca="false">[1]Tabelle1!F3607</f>
        <v>51.7221611111111</v>
      </c>
      <c r="B3607" s="0" t="n">
        <f aca="false">[1]Tabelle1!J3607</f>
        <v>4.45086944444445</v>
      </c>
      <c r="C3607" s="0" t="n">
        <f aca="false">[1]Tabelle1!A3607</f>
        <v>0</v>
      </c>
      <c r="D3607" s="0" t="n">
        <f aca="false">[1]Tabelle1!B3607</f>
        <v>0</v>
      </c>
      <c r="E3607" s="0" t="n">
        <f aca="false">[1]Tabelle1!K3607</f>
        <v>0</v>
      </c>
    </row>
    <row r="3608" customFormat="false" ht="12.75" hidden="false" customHeight="false" outlineLevel="0" collapsed="false">
      <c r="A3608" s="0" t="n">
        <f aca="false">[1]Tabelle1!F3608</f>
        <v>51.7211333333333</v>
      </c>
      <c r="B3608" s="0" t="n">
        <f aca="false">[1]Tabelle1!J3608</f>
        <v>4.45159722222222</v>
      </c>
      <c r="C3608" s="0" t="n">
        <f aca="false">[1]Tabelle1!A3608</f>
        <v>0</v>
      </c>
      <c r="D3608" s="0" t="n">
        <f aca="false">[1]Tabelle1!B3608</f>
        <v>0</v>
      </c>
      <c r="E3608" s="0" t="n">
        <f aca="false">[1]Tabelle1!K3608</f>
        <v>0</v>
      </c>
    </row>
    <row r="3609" customFormat="false" ht="12.75" hidden="false" customHeight="false" outlineLevel="0" collapsed="false">
      <c r="A3609" s="0" t="n">
        <f aca="false">[1]Tabelle1!F3609</f>
        <v>51.7210888888889</v>
      </c>
      <c r="B3609" s="0" t="n">
        <f aca="false">[1]Tabelle1!J3609</f>
        <v>4.59990277777778</v>
      </c>
      <c r="C3609" s="0" t="n">
        <f aca="false">[1]Tabelle1!A3609</f>
        <v>0</v>
      </c>
      <c r="D3609" s="0" t="n">
        <f aca="false">[1]Tabelle1!B3609</f>
        <v>0</v>
      </c>
      <c r="E3609" s="0" t="n">
        <f aca="false">[1]Tabelle1!K3609</f>
        <v>0</v>
      </c>
    </row>
    <row r="3610" customFormat="false" ht="12.75" hidden="false" customHeight="false" outlineLevel="0" collapsed="false">
      <c r="A3610" s="0" t="n">
        <f aca="false">[1]Tabelle1!F3610</f>
        <v>51.7216444444444</v>
      </c>
      <c r="B3610" s="0" t="n">
        <f aca="false">[1]Tabelle1!J3610</f>
        <v>4.41317222222222</v>
      </c>
      <c r="C3610" s="0" t="n">
        <f aca="false">[1]Tabelle1!A3610</f>
        <v>0</v>
      </c>
      <c r="D3610" s="0" t="n">
        <f aca="false">[1]Tabelle1!B3610</f>
        <v>0</v>
      </c>
      <c r="E3610" s="0" t="n">
        <f aca="false">[1]Tabelle1!K3610</f>
        <v>0</v>
      </c>
    </row>
    <row r="3611" customFormat="false" ht="12.75" hidden="false" customHeight="false" outlineLevel="0" collapsed="false">
      <c r="A3611" s="0" t="n">
        <f aca="false">[1]Tabelle1!F3611</f>
        <v>51.7201944444444</v>
      </c>
      <c r="B3611" s="0" t="n">
        <f aca="false">[1]Tabelle1!J3611</f>
        <v>4.41899444444444</v>
      </c>
      <c r="C3611" s="0" t="n">
        <f aca="false">[1]Tabelle1!A3611</f>
        <v>0</v>
      </c>
      <c r="D3611" s="0" t="n">
        <f aca="false">[1]Tabelle1!B3611</f>
        <v>0</v>
      </c>
      <c r="E3611" s="0" t="n">
        <f aca="false">[1]Tabelle1!K3611</f>
        <v>0</v>
      </c>
    </row>
    <row r="3612" customFormat="false" ht="12.75" hidden="false" customHeight="false" outlineLevel="0" collapsed="false">
      <c r="A3612" s="0" t="n">
        <f aca="false">[1]Tabelle1!F3612</f>
        <v>52.3276805555556</v>
      </c>
      <c r="B3612" s="0" t="n">
        <f aca="false">[1]Tabelle1!J3612</f>
        <v>5.18236388888889</v>
      </c>
      <c r="C3612" s="0" t="n">
        <f aca="false">[1]Tabelle1!A3612</f>
        <v>0</v>
      </c>
      <c r="D3612" s="0" t="n">
        <f aca="false">[1]Tabelle1!B3612</f>
        <v>0</v>
      </c>
      <c r="E3612" s="0" t="n">
        <f aca="false">[1]Tabelle1!K3612</f>
        <v>0</v>
      </c>
    </row>
    <row r="3613" customFormat="false" ht="12.75" hidden="false" customHeight="false" outlineLevel="0" collapsed="false">
      <c r="A3613" s="0" t="n">
        <f aca="false">[1]Tabelle1!F3613</f>
        <v>52.3173555555556</v>
      </c>
      <c r="B3613" s="0" t="n">
        <f aca="false">[1]Tabelle1!J3613</f>
        <v>5.18832222222222</v>
      </c>
      <c r="C3613" s="0" t="n">
        <f aca="false">[1]Tabelle1!A3613</f>
        <v>0</v>
      </c>
      <c r="D3613" s="0" t="n">
        <f aca="false">[1]Tabelle1!B3613</f>
        <v>0</v>
      </c>
      <c r="E3613" s="0" t="n">
        <f aca="false">[1]Tabelle1!K3613</f>
        <v>0</v>
      </c>
    </row>
    <row r="3614" customFormat="false" ht="12.75" hidden="false" customHeight="false" outlineLevel="0" collapsed="false">
      <c r="A3614" s="0" t="n">
        <f aca="false">[1]Tabelle1!F3614</f>
        <v>52.3179833333333</v>
      </c>
      <c r="B3614" s="0" t="n">
        <f aca="false">[1]Tabelle1!J3614</f>
        <v>5.17077777777778</v>
      </c>
      <c r="C3614" s="0" t="n">
        <f aca="false">[1]Tabelle1!A3614</f>
        <v>0</v>
      </c>
      <c r="D3614" s="0" t="n">
        <f aca="false">[1]Tabelle1!B3614</f>
        <v>0</v>
      </c>
      <c r="E3614" s="0" t="n">
        <f aca="false">[1]Tabelle1!K3614</f>
        <v>0</v>
      </c>
    </row>
    <row r="3615" customFormat="false" ht="12.75" hidden="false" customHeight="false" outlineLevel="0" collapsed="false">
      <c r="A3615" s="0" t="n">
        <f aca="false">[1]Tabelle1!F3615</f>
        <v>52.3196833333333</v>
      </c>
      <c r="B3615" s="0" t="n">
        <f aca="false">[1]Tabelle1!J3615</f>
        <v>5.17551111111111</v>
      </c>
      <c r="C3615" s="0" t="n">
        <f aca="false">[1]Tabelle1!A3615</f>
        <v>0</v>
      </c>
      <c r="D3615" s="0" t="n">
        <f aca="false">[1]Tabelle1!B3615</f>
        <v>0</v>
      </c>
      <c r="E3615" s="0" t="n">
        <f aca="false">[1]Tabelle1!K3615</f>
        <v>0</v>
      </c>
    </row>
    <row r="3616" customFormat="false" ht="12.75" hidden="false" customHeight="false" outlineLevel="0" collapsed="false">
      <c r="A3616" s="0" t="n">
        <f aca="false">[1]Tabelle1!F3616</f>
        <v>52.3212638888889</v>
      </c>
      <c r="B3616" s="0" t="n">
        <f aca="false">[1]Tabelle1!J3616</f>
        <v>5.16756944444444</v>
      </c>
      <c r="C3616" s="0" t="n">
        <f aca="false">[1]Tabelle1!A3616</f>
        <v>0</v>
      </c>
      <c r="D3616" s="0" t="n">
        <f aca="false">[1]Tabelle1!B3616</f>
        <v>0</v>
      </c>
      <c r="E3616" s="0" t="n">
        <f aca="false">[1]Tabelle1!K3616</f>
        <v>0</v>
      </c>
    </row>
    <row r="3617" customFormat="false" ht="12.75" hidden="false" customHeight="false" outlineLevel="0" collapsed="false">
      <c r="A3617" s="0" t="n">
        <f aca="false">[1]Tabelle1!F3617</f>
        <v>52.3239166666667</v>
      </c>
      <c r="B3617" s="0" t="n">
        <f aca="false">[1]Tabelle1!J3617</f>
        <v>5.16916944444444</v>
      </c>
      <c r="C3617" s="0" t="n">
        <f aca="false">[1]Tabelle1!A3617</f>
        <v>0</v>
      </c>
      <c r="D3617" s="0" t="n">
        <f aca="false">[1]Tabelle1!B3617</f>
        <v>0</v>
      </c>
      <c r="E3617" s="0" t="n">
        <f aca="false">[1]Tabelle1!K3617</f>
        <v>0</v>
      </c>
    </row>
    <row r="3618" customFormat="false" ht="12.75" hidden="false" customHeight="false" outlineLevel="0" collapsed="false">
      <c r="A3618" s="0" t="n">
        <f aca="false">[1]Tabelle1!F3618</f>
        <v>52.3252111111111</v>
      </c>
      <c r="B3618" s="0" t="n">
        <f aca="false">[1]Tabelle1!J3618</f>
        <v>5.22567222222222</v>
      </c>
      <c r="C3618" s="0" t="n">
        <f aca="false">[1]Tabelle1!A3618</f>
        <v>0</v>
      </c>
      <c r="D3618" s="0" t="n">
        <f aca="false">[1]Tabelle1!B3618</f>
        <v>0</v>
      </c>
      <c r="E3618" s="0" t="n">
        <f aca="false">[1]Tabelle1!K3618</f>
        <v>0</v>
      </c>
    </row>
    <row r="3619" customFormat="false" ht="12.75" hidden="false" customHeight="false" outlineLevel="0" collapsed="false">
      <c r="A3619" s="0" t="n">
        <f aca="false">[1]Tabelle1!F3619</f>
        <v>52.3240166666667</v>
      </c>
      <c r="B3619" s="0" t="n">
        <f aca="false">[1]Tabelle1!J3619</f>
        <v>5.21951944444445</v>
      </c>
      <c r="C3619" s="0" t="n">
        <f aca="false">[1]Tabelle1!A3619</f>
        <v>0</v>
      </c>
      <c r="D3619" s="0" t="n">
        <f aca="false">[1]Tabelle1!B3619</f>
        <v>0</v>
      </c>
      <c r="E3619" s="0" t="n">
        <f aca="false">[1]Tabelle1!K3619</f>
        <v>0</v>
      </c>
    </row>
    <row r="3620" customFormat="false" ht="12.75" hidden="false" customHeight="false" outlineLevel="0" collapsed="false">
      <c r="A3620" s="0" t="n">
        <f aca="false">[1]Tabelle1!F3620</f>
        <v>52.2810361111111</v>
      </c>
      <c r="B3620" s="0" t="n">
        <f aca="false">[1]Tabelle1!J3620</f>
        <v>5.35156666666667</v>
      </c>
      <c r="C3620" s="0" t="n">
        <f aca="false">[1]Tabelle1!A3620</f>
        <v>0</v>
      </c>
      <c r="D3620" s="0" t="n">
        <f aca="false">[1]Tabelle1!B3620</f>
        <v>0</v>
      </c>
      <c r="E3620" s="0" t="n">
        <f aca="false">[1]Tabelle1!K3620</f>
        <v>0</v>
      </c>
    </row>
    <row r="3621" customFormat="false" ht="12.75" hidden="false" customHeight="false" outlineLevel="0" collapsed="false">
      <c r="A3621" s="0" t="n">
        <f aca="false">[1]Tabelle1!F3621</f>
        <v>52.2909916666667</v>
      </c>
      <c r="B3621" s="0" t="n">
        <f aca="false">[1]Tabelle1!J3621</f>
        <v>5.32674722222222</v>
      </c>
      <c r="C3621" s="0" t="n">
        <f aca="false">[1]Tabelle1!A3621</f>
        <v>0</v>
      </c>
      <c r="D3621" s="0" t="n">
        <f aca="false">[1]Tabelle1!B3621</f>
        <v>0</v>
      </c>
      <c r="E3621" s="0" t="n">
        <f aca="false">[1]Tabelle1!K3621</f>
        <v>0</v>
      </c>
    </row>
    <row r="3622" customFormat="false" ht="12.75" hidden="false" customHeight="false" outlineLevel="0" collapsed="false">
      <c r="A3622" s="0" t="n">
        <f aca="false">[1]Tabelle1!F3622</f>
        <v>52.29325</v>
      </c>
      <c r="B3622" s="0" t="n">
        <f aca="false">[1]Tabelle1!J3622</f>
        <v>5.32173611111111</v>
      </c>
      <c r="C3622" s="0" t="n">
        <f aca="false">[1]Tabelle1!A3622</f>
        <v>0</v>
      </c>
      <c r="D3622" s="0" t="n">
        <f aca="false">[1]Tabelle1!B3622</f>
        <v>0</v>
      </c>
      <c r="E3622" s="0" t="n">
        <f aca="false">[1]Tabelle1!K3622</f>
        <v>0</v>
      </c>
    </row>
    <row r="3623" customFormat="false" ht="12.75" hidden="false" customHeight="false" outlineLevel="0" collapsed="false">
      <c r="A3623" s="0" t="n">
        <f aca="false">[1]Tabelle1!F3623</f>
        <v>52.2986277777778</v>
      </c>
      <c r="B3623" s="0" t="n">
        <f aca="false">[1]Tabelle1!J3623</f>
        <v>5.31925833333333</v>
      </c>
      <c r="C3623" s="0" t="n">
        <f aca="false">[1]Tabelle1!A3623</f>
        <v>0</v>
      </c>
      <c r="D3623" s="0" t="n">
        <f aca="false">[1]Tabelle1!B3623</f>
        <v>0</v>
      </c>
      <c r="E3623" s="0" t="n">
        <f aca="false">[1]Tabelle1!K3623</f>
        <v>0</v>
      </c>
    </row>
    <row r="3624" customFormat="false" ht="12.75" hidden="false" customHeight="false" outlineLevel="0" collapsed="false">
      <c r="A3624" s="0" t="n">
        <f aca="false">[1]Tabelle1!F3624</f>
        <v>52.2954944444444</v>
      </c>
      <c r="B3624" s="0" t="n">
        <f aca="false">[1]Tabelle1!J3624</f>
        <v>5.31674722222222</v>
      </c>
      <c r="C3624" s="0" t="n">
        <f aca="false">[1]Tabelle1!A3624</f>
        <v>0</v>
      </c>
      <c r="D3624" s="0" t="n">
        <f aca="false">[1]Tabelle1!B3624</f>
        <v>0</v>
      </c>
      <c r="E3624" s="0" t="n">
        <f aca="false">[1]Tabelle1!K3624</f>
        <v>0</v>
      </c>
    </row>
    <row r="3625" customFormat="false" ht="12.75" hidden="false" customHeight="false" outlineLevel="0" collapsed="false">
      <c r="A3625" s="0" t="n">
        <f aca="false">[1]Tabelle1!F3625</f>
        <v>52.2886388888889</v>
      </c>
      <c r="B3625" s="0" t="n">
        <f aca="false">[1]Tabelle1!J3625</f>
        <v>5.33458611111111</v>
      </c>
      <c r="C3625" s="0" t="n">
        <f aca="false">[1]Tabelle1!A3625</f>
        <v>0</v>
      </c>
      <c r="D3625" s="0" t="n">
        <f aca="false">[1]Tabelle1!B3625</f>
        <v>0</v>
      </c>
      <c r="E3625" s="0" t="n">
        <f aca="false">[1]Tabelle1!K3625</f>
        <v>0</v>
      </c>
    </row>
    <row r="3626" customFormat="false" ht="12.75" hidden="false" customHeight="false" outlineLevel="0" collapsed="false">
      <c r="A3626" s="0" t="n">
        <f aca="false">[1]Tabelle1!F3626</f>
        <v>52.2908833333333</v>
      </c>
      <c r="B3626" s="0" t="n">
        <f aca="false">[1]Tabelle1!J3626</f>
        <v>5.34068888888889</v>
      </c>
      <c r="C3626" s="0" t="n">
        <f aca="false">[1]Tabelle1!A3626</f>
        <v>0</v>
      </c>
      <c r="D3626" s="0" t="n">
        <f aca="false">[1]Tabelle1!B3626</f>
        <v>0</v>
      </c>
      <c r="E3626" s="0" t="n">
        <f aca="false">[1]Tabelle1!K3626</f>
        <v>0</v>
      </c>
    </row>
    <row r="3627" customFormat="false" ht="12.75" hidden="false" customHeight="false" outlineLevel="0" collapsed="false">
      <c r="A3627" s="0" t="n">
        <f aca="false">[1]Tabelle1!F3627</f>
        <v>52.2887472222222</v>
      </c>
      <c r="B3627" s="0" t="n">
        <f aca="false">[1]Tabelle1!J3627</f>
        <v>5.32064722222222</v>
      </c>
      <c r="C3627" s="0" t="n">
        <f aca="false">[1]Tabelle1!A3627</f>
        <v>0</v>
      </c>
      <c r="D3627" s="0" t="n">
        <f aca="false">[1]Tabelle1!B3627</f>
        <v>0</v>
      </c>
      <c r="E3627" s="0" t="n">
        <f aca="false">[1]Tabelle1!K3627</f>
        <v>0</v>
      </c>
    </row>
    <row r="3628" customFormat="false" ht="12.75" hidden="false" customHeight="false" outlineLevel="0" collapsed="false">
      <c r="A3628" s="0" t="n">
        <f aca="false">[1]Tabelle1!F3628</f>
        <v>52.2865027777778</v>
      </c>
      <c r="B3628" s="0" t="n">
        <f aca="false">[1]Tabelle1!J3628</f>
        <v>5.32565833333333</v>
      </c>
      <c r="C3628" s="0" t="n">
        <f aca="false">[1]Tabelle1!A3628</f>
        <v>0</v>
      </c>
      <c r="D3628" s="0" t="n">
        <f aca="false">[1]Tabelle1!B3628</f>
        <v>0</v>
      </c>
      <c r="E3628" s="0" t="n">
        <f aca="false">[1]Tabelle1!K3628</f>
        <v>0</v>
      </c>
    </row>
    <row r="3629" customFormat="false" ht="12.75" hidden="false" customHeight="false" outlineLevel="0" collapsed="false">
      <c r="A3629" s="0" t="n">
        <f aca="false">[1]Tabelle1!F3629</f>
        <v>52.2842611111111</v>
      </c>
      <c r="B3629" s="0" t="n">
        <f aca="false">[1]Tabelle1!J3629</f>
        <v>5.33066666666667</v>
      </c>
      <c r="C3629" s="0" t="n">
        <f aca="false">[1]Tabelle1!A3629</f>
        <v>0</v>
      </c>
      <c r="D3629" s="0" t="n">
        <f aca="false">[1]Tabelle1!B3629</f>
        <v>0</v>
      </c>
      <c r="E3629" s="0" t="n">
        <f aca="false">[1]Tabelle1!K3629</f>
        <v>0</v>
      </c>
    </row>
    <row r="3630" customFormat="false" ht="12.75" hidden="false" customHeight="false" outlineLevel="0" collapsed="false">
      <c r="A3630" s="0" t="n">
        <f aca="false">[1]Tabelle1!F3630</f>
        <v>52.2931277777778</v>
      </c>
      <c r="B3630" s="0" t="n">
        <f aca="false">[1]Tabelle1!J3630</f>
        <v>5.33567777777778</v>
      </c>
      <c r="C3630" s="0" t="n">
        <f aca="false">[1]Tabelle1!A3630</f>
        <v>0</v>
      </c>
      <c r="D3630" s="0" t="n">
        <f aca="false">[1]Tabelle1!B3630</f>
        <v>0</v>
      </c>
      <c r="E3630" s="0" t="n">
        <f aca="false">[1]Tabelle1!K3630</f>
        <v>0</v>
      </c>
    </row>
    <row r="3631" customFormat="false" ht="12.75" hidden="false" customHeight="false" outlineLevel="0" collapsed="false">
      <c r="A3631" s="0" t="n">
        <f aca="false">[1]Tabelle1!F3631</f>
        <v>52.287575</v>
      </c>
      <c r="B3631" s="0" t="n">
        <f aca="false">[1]Tabelle1!J3631</f>
        <v>5.33695555555556</v>
      </c>
      <c r="C3631" s="0" t="n">
        <f aca="false">[1]Tabelle1!A3631</f>
        <v>0</v>
      </c>
      <c r="D3631" s="0" t="n">
        <f aca="false">[1]Tabelle1!B3631</f>
        <v>0</v>
      </c>
      <c r="E3631" s="0" t="n">
        <f aca="false">[1]Tabelle1!K3631</f>
        <v>0</v>
      </c>
    </row>
    <row r="3632" customFormat="false" ht="12.75" hidden="false" customHeight="false" outlineLevel="0" collapsed="false">
      <c r="A3632" s="0" t="n">
        <f aca="false">[1]Tabelle1!F3632</f>
        <v>52.2832194444444</v>
      </c>
      <c r="B3632" s="0" t="n">
        <f aca="false">[1]Tabelle1!J3632</f>
        <v>5.34670555555556</v>
      </c>
      <c r="C3632" s="0" t="n">
        <f aca="false">[1]Tabelle1!A3632</f>
        <v>0</v>
      </c>
      <c r="D3632" s="0" t="n">
        <f aca="false">[1]Tabelle1!B3632</f>
        <v>0</v>
      </c>
      <c r="E3632" s="0" t="n">
        <f aca="false">[1]Tabelle1!K3632</f>
        <v>0</v>
      </c>
    </row>
    <row r="3633" customFormat="false" ht="12.75" hidden="false" customHeight="false" outlineLevel="0" collapsed="false">
      <c r="A3633" s="0" t="n">
        <f aca="false">[1]Tabelle1!F3633</f>
        <v>52.2854055555556</v>
      </c>
      <c r="B3633" s="0" t="n">
        <f aca="false">[1]Tabelle1!J3633</f>
        <v>5.34181944444444</v>
      </c>
      <c r="C3633" s="0" t="n">
        <f aca="false">[1]Tabelle1!A3633</f>
        <v>0</v>
      </c>
      <c r="D3633" s="0" t="n">
        <f aca="false">[1]Tabelle1!B3633</f>
        <v>0</v>
      </c>
      <c r="E3633" s="0" t="n">
        <f aca="false">[1]Tabelle1!K3633</f>
        <v>0</v>
      </c>
    </row>
    <row r="3634" customFormat="false" ht="12.75" hidden="false" customHeight="false" outlineLevel="0" collapsed="false">
      <c r="A3634" s="0" t="n">
        <f aca="false">[1]Tabelle1!F3634</f>
        <v>52.2788722222222</v>
      </c>
      <c r="B3634" s="0" t="n">
        <f aca="false">[1]Tabelle1!J3634</f>
        <v>5.36854166666667</v>
      </c>
      <c r="C3634" s="0" t="n">
        <f aca="false">[1]Tabelle1!A3634</f>
        <v>0</v>
      </c>
      <c r="D3634" s="0" t="n">
        <f aca="false">[1]Tabelle1!B3634</f>
        <v>0</v>
      </c>
      <c r="E3634" s="0" t="n">
        <f aca="false">[1]Tabelle1!K3634</f>
        <v>0</v>
      </c>
    </row>
    <row r="3635" customFormat="false" ht="12.75" hidden="false" customHeight="false" outlineLevel="0" collapsed="false">
      <c r="A3635" s="0" t="n">
        <f aca="false">[1]Tabelle1!F3635</f>
        <v>52.2788694444444</v>
      </c>
      <c r="B3635" s="0" t="n">
        <f aca="false">[1]Tabelle1!J3635</f>
        <v>5.35694166666667</v>
      </c>
      <c r="C3635" s="0" t="n">
        <f aca="false">[1]Tabelle1!A3635</f>
        <v>0</v>
      </c>
      <c r="D3635" s="0" t="n">
        <f aca="false">[1]Tabelle1!B3635</f>
        <v>0</v>
      </c>
      <c r="E3635" s="0" t="n">
        <f aca="false">[1]Tabelle1!K3635</f>
        <v>0</v>
      </c>
    </row>
    <row r="3636" customFormat="false" ht="12.75" hidden="false" customHeight="false" outlineLevel="0" collapsed="false">
      <c r="A3636" s="0" t="n">
        <f aca="false">[1]Tabelle1!F3636</f>
        <v>52.2788638888889</v>
      </c>
      <c r="B3636" s="0" t="n">
        <f aca="false">[1]Tabelle1!J3636</f>
        <v>5.35645277777778</v>
      </c>
      <c r="C3636" s="0" t="n">
        <f aca="false">[1]Tabelle1!A3636</f>
        <v>0</v>
      </c>
      <c r="D3636" s="0" t="n">
        <f aca="false">[1]Tabelle1!B3636</f>
        <v>0</v>
      </c>
      <c r="E3636" s="0" t="n">
        <f aca="false">[1]Tabelle1!K3636</f>
        <v>0</v>
      </c>
    </row>
    <row r="3637" customFormat="false" ht="12.75" hidden="false" customHeight="false" outlineLevel="0" collapsed="false">
      <c r="A3637" s="0" t="n">
        <f aca="false">[1]Tabelle1!F3637</f>
        <v>52.2788666666667</v>
      </c>
      <c r="B3637" s="0" t="n">
        <f aca="false">[1]Tabelle1!J3637</f>
        <v>5.35113055555556</v>
      </c>
      <c r="C3637" s="0" t="n">
        <f aca="false">[1]Tabelle1!A3637</f>
        <v>0</v>
      </c>
      <c r="D3637" s="0" t="n">
        <f aca="false">[1]Tabelle1!B3637</f>
        <v>0</v>
      </c>
      <c r="E3637" s="0" t="n">
        <f aca="false">[1]Tabelle1!K3637</f>
        <v>0</v>
      </c>
    </row>
    <row r="3638" customFormat="false" ht="12.75" hidden="false" customHeight="false" outlineLevel="0" collapsed="false">
      <c r="A3638" s="0" t="n">
        <f aca="false">[1]Tabelle1!F3638</f>
        <v>52.2788694444444</v>
      </c>
      <c r="B3638" s="0" t="n">
        <f aca="false">[1]Tabelle1!J3638</f>
        <v>5.36272777777778</v>
      </c>
      <c r="C3638" s="0" t="n">
        <f aca="false">[1]Tabelle1!A3638</f>
        <v>0</v>
      </c>
      <c r="D3638" s="0" t="n">
        <f aca="false">[1]Tabelle1!B3638</f>
        <v>0</v>
      </c>
      <c r="E3638" s="0" t="n">
        <f aca="false">[1]Tabelle1!K3638</f>
        <v>0</v>
      </c>
    </row>
    <row r="3639" customFormat="false" ht="12.75" hidden="false" customHeight="false" outlineLevel="0" collapsed="false">
      <c r="A3639" s="0" t="n">
        <f aca="false">[1]Tabelle1!F3639</f>
        <v>52.3257694444445</v>
      </c>
      <c r="B3639" s="0" t="n">
        <f aca="false">[1]Tabelle1!J3639</f>
        <v>5.23354166666667</v>
      </c>
      <c r="C3639" s="0" t="n">
        <f aca="false">[1]Tabelle1!A3639</f>
        <v>0</v>
      </c>
      <c r="D3639" s="0" t="n">
        <f aca="false">[1]Tabelle1!B3639</f>
        <v>0</v>
      </c>
      <c r="E3639" s="0" t="n">
        <f aca="false">[1]Tabelle1!K3639</f>
        <v>0</v>
      </c>
    </row>
    <row r="3640" customFormat="false" ht="12.75" hidden="false" customHeight="false" outlineLevel="0" collapsed="false">
      <c r="A3640" s="0" t="n">
        <f aca="false">[1]Tabelle1!F3640</f>
        <v>52.3274555555556</v>
      </c>
      <c r="B3640" s="0" t="n">
        <f aca="false">[1]Tabelle1!J3640</f>
        <v>5.23931944444445</v>
      </c>
      <c r="C3640" s="0" t="n">
        <f aca="false">[1]Tabelle1!A3640</f>
        <v>0</v>
      </c>
      <c r="D3640" s="0" t="n">
        <f aca="false">[1]Tabelle1!B3640</f>
        <v>0</v>
      </c>
      <c r="E3640" s="0" t="n">
        <f aca="false">[1]Tabelle1!K3640</f>
        <v>0</v>
      </c>
    </row>
    <row r="3641" customFormat="false" ht="12.75" hidden="false" customHeight="false" outlineLevel="0" collapsed="false">
      <c r="A3641" s="0" t="n">
        <f aca="false">[1]Tabelle1!F3641</f>
        <v>52.3289527777778</v>
      </c>
      <c r="B3641" s="0" t="n">
        <f aca="false">[1]Tabelle1!J3641</f>
        <v>5.23931388888889</v>
      </c>
      <c r="C3641" s="0" t="n">
        <f aca="false">[1]Tabelle1!A3641</f>
        <v>0</v>
      </c>
      <c r="D3641" s="0" t="n">
        <f aca="false">[1]Tabelle1!B3641</f>
        <v>0</v>
      </c>
      <c r="E3641" s="0" t="n">
        <f aca="false">[1]Tabelle1!K3641</f>
        <v>0</v>
      </c>
    </row>
    <row r="3642" customFormat="false" ht="12.75" hidden="false" customHeight="false" outlineLevel="0" collapsed="false">
      <c r="A3642" s="0" t="n">
        <f aca="false">[1]Tabelle1!F3642</f>
        <v>52.3261666666667</v>
      </c>
      <c r="B3642" s="0" t="n">
        <f aca="false">[1]Tabelle1!J3642</f>
        <v>5.25659166666667</v>
      </c>
      <c r="C3642" s="0" t="n">
        <f aca="false">[1]Tabelle1!A3642</f>
        <v>0</v>
      </c>
      <c r="D3642" s="0" t="n">
        <f aca="false">[1]Tabelle1!B3642</f>
        <v>0</v>
      </c>
      <c r="E3642" s="0" t="n">
        <f aca="false">[1]Tabelle1!K3642</f>
        <v>0</v>
      </c>
    </row>
    <row r="3643" customFormat="false" ht="12.75" hidden="false" customHeight="false" outlineLevel="0" collapsed="false">
      <c r="A3643" s="0" t="n">
        <f aca="false">[1]Tabelle1!F3643</f>
        <v>52.3244361111111</v>
      </c>
      <c r="B3643" s="0" t="n">
        <f aca="false">[1]Tabelle1!J3643</f>
        <v>5.26209444444444</v>
      </c>
      <c r="C3643" s="0" t="n">
        <f aca="false">[1]Tabelle1!A3643</f>
        <v>0</v>
      </c>
      <c r="D3643" s="0" t="n">
        <f aca="false">[1]Tabelle1!B3643</f>
        <v>0</v>
      </c>
      <c r="E3643" s="0" t="n">
        <f aca="false">[1]Tabelle1!K3643</f>
        <v>0</v>
      </c>
    </row>
    <row r="3644" customFormat="false" ht="12.75" hidden="false" customHeight="false" outlineLevel="0" collapsed="false">
      <c r="A3644" s="0" t="n">
        <f aca="false">[1]Tabelle1!F3644</f>
        <v>52.3168027777778</v>
      </c>
      <c r="B3644" s="0" t="n">
        <f aca="false">[1]Tabelle1!J3644</f>
        <v>5.25111111111111</v>
      </c>
      <c r="C3644" s="0" t="n">
        <f aca="false">[1]Tabelle1!A3644</f>
        <v>0</v>
      </c>
      <c r="D3644" s="0" t="n">
        <f aca="false">[1]Tabelle1!B3644</f>
        <v>0</v>
      </c>
      <c r="E3644" s="0" t="n">
        <f aca="false">[1]Tabelle1!K3644</f>
        <v>0</v>
      </c>
    </row>
    <row r="3645" customFormat="false" ht="12.75" hidden="false" customHeight="false" outlineLevel="0" collapsed="false">
      <c r="A3645" s="0" t="n">
        <f aca="false">[1]Tabelle1!F3645</f>
        <v>52.3178611111111</v>
      </c>
      <c r="B3645" s="0" t="n">
        <f aca="false">[1]Tabelle1!J3645</f>
        <v>5.25855</v>
      </c>
      <c r="C3645" s="0" t="n">
        <f aca="false">[1]Tabelle1!A3645</f>
        <v>0</v>
      </c>
      <c r="D3645" s="0" t="n">
        <f aca="false">[1]Tabelle1!B3645</f>
        <v>0</v>
      </c>
      <c r="E3645" s="0" t="n">
        <f aca="false">[1]Tabelle1!K3645</f>
        <v>0</v>
      </c>
    </row>
    <row r="3646" customFormat="false" ht="12.75" hidden="false" customHeight="false" outlineLevel="0" collapsed="false">
      <c r="A3646" s="0" t="n">
        <f aca="false">[1]Tabelle1!F3646</f>
        <v>52.3064333333333</v>
      </c>
      <c r="B3646" s="0" t="n">
        <f aca="false">[1]Tabelle1!J3646</f>
        <v>5.30592777777778</v>
      </c>
      <c r="C3646" s="0" t="n">
        <f aca="false">[1]Tabelle1!A3646</f>
        <v>0</v>
      </c>
      <c r="D3646" s="0" t="n">
        <f aca="false">[1]Tabelle1!B3646</f>
        <v>0</v>
      </c>
      <c r="E3646" s="0" t="n">
        <f aca="false">[1]Tabelle1!K3646</f>
        <v>0</v>
      </c>
    </row>
    <row r="3647" customFormat="false" ht="12.75" hidden="false" customHeight="false" outlineLevel="0" collapsed="false">
      <c r="A3647" s="0" t="n">
        <f aca="false">[1]Tabelle1!F3647</f>
        <v>52.3209583333333</v>
      </c>
      <c r="B3647" s="0" t="n">
        <f aca="false">[1]Tabelle1!J3647</f>
        <v>5.27307777777778</v>
      </c>
      <c r="C3647" s="0" t="n">
        <f aca="false">[1]Tabelle1!A3647</f>
        <v>0</v>
      </c>
      <c r="D3647" s="0" t="n">
        <f aca="false">[1]Tabelle1!B3647</f>
        <v>0</v>
      </c>
      <c r="E3647" s="0" t="n">
        <f aca="false">[1]Tabelle1!K3647</f>
        <v>0</v>
      </c>
    </row>
    <row r="3648" customFormat="false" ht="12.75" hidden="false" customHeight="false" outlineLevel="0" collapsed="false">
      <c r="A3648" s="0" t="n">
        <f aca="false">[1]Tabelle1!F3648</f>
        <v>52.319225</v>
      </c>
      <c r="B3648" s="0" t="n">
        <f aca="false">[1]Tabelle1!J3648</f>
        <v>5.26747222222222</v>
      </c>
      <c r="C3648" s="0" t="n">
        <f aca="false">[1]Tabelle1!A3648</f>
        <v>0</v>
      </c>
      <c r="D3648" s="0" t="n">
        <f aca="false">[1]Tabelle1!B3648</f>
        <v>0</v>
      </c>
      <c r="E3648" s="0" t="n">
        <f aca="false">[1]Tabelle1!K3648</f>
        <v>0</v>
      </c>
    </row>
    <row r="3649" customFormat="false" ht="12.75" hidden="false" customHeight="false" outlineLevel="0" collapsed="false">
      <c r="A3649" s="0" t="n">
        <f aca="false">[1]Tabelle1!F3649</f>
        <v>52.3174944444444</v>
      </c>
      <c r="B3649" s="0" t="n">
        <f aca="false">[1]Tabelle1!J3649</f>
        <v>5.272975</v>
      </c>
      <c r="C3649" s="0" t="n">
        <f aca="false">[1]Tabelle1!A3649</f>
        <v>0</v>
      </c>
      <c r="D3649" s="0" t="n">
        <f aca="false">[1]Tabelle1!B3649</f>
        <v>0</v>
      </c>
      <c r="E3649" s="0" t="n">
        <f aca="false">[1]Tabelle1!K3649</f>
        <v>0</v>
      </c>
    </row>
    <row r="3650" customFormat="false" ht="12.75" hidden="false" customHeight="false" outlineLevel="0" collapsed="false">
      <c r="A3650" s="0" t="n">
        <f aca="false">[1]Tabelle1!F3650</f>
        <v>52.3076055555556</v>
      </c>
      <c r="B3650" s="0" t="n">
        <f aca="false">[1]Tabelle1!J3650</f>
        <v>5.30018888888889</v>
      </c>
      <c r="C3650" s="0" t="n">
        <f aca="false">[1]Tabelle1!A3650</f>
        <v>0</v>
      </c>
      <c r="D3650" s="0" t="n">
        <f aca="false">[1]Tabelle1!B3650</f>
        <v>0</v>
      </c>
      <c r="E3650" s="0" t="n">
        <f aca="false">[1]Tabelle1!K3650</f>
        <v>0</v>
      </c>
    </row>
    <row r="3651" customFormat="false" ht="12.75" hidden="false" customHeight="false" outlineLevel="0" collapsed="false">
      <c r="A3651" s="0" t="n">
        <f aca="false">[1]Tabelle1!F3651</f>
        <v>52.3087611111111</v>
      </c>
      <c r="B3651" s="0" t="n">
        <f aca="false">[1]Tabelle1!J3651</f>
        <v>5.30556388888889</v>
      </c>
      <c r="C3651" s="0" t="n">
        <f aca="false">[1]Tabelle1!A3651</f>
        <v>0</v>
      </c>
      <c r="D3651" s="0" t="n">
        <f aca="false">[1]Tabelle1!B3651</f>
        <v>0</v>
      </c>
      <c r="E3651" s="0" t="n">
        <f aca="false">[1]Tabelle1!K3651</f>
        <v>0</v>
      </c>
    </row>
    <row r="3652" customFormat="false" ht="12.75" hidden="false" customHeight="false" outlineLevel="0" collapsed="false">
      <c r="A3652" s="0" t="n">
        <f aca="false">[1]Tabelle1!F3652</f>
        <v>52.3099333333333</v>
      </c>
      <c r="B3652" s="0" t="n">
        <f aca="false">[1]Tabelle1!J3652</f>
        <v>5.31093611111111</v>
      </c>
      <c r="C3652" s="0" t="n">
        <f aca="false">[1]Tabelle1!A3652</f>
        <v>0</v>
      </c>
      <c r="D3652" s="0" t="n">
        <f aca="false">[1]Tabelle1!B3652</f>
        <v>0</v>
      </c>
      <c r="E3652" s="0" t="n">
        <f aca="false">[1]Tabelle1!K3652</f>
        <v>0</v>
      </c>
    </row>
    <row r="3653" customFormat="false" ht="12.75" hidden="false" customHeight="false" outlineLevel="0" collapsed="false">
      <c r="A3653" s="0" t="n">
        <f aca="false">[1]Tabelle1!F3653</f>
        <v>52.3157611111111</v>
      </c>
      <c r="B3653" s="0" t="n">
        <f aca="false">[1]Tabelle1!J3653</f>
        <v>5.27845555555556</v>
      </c>
      <c r="C3653" s="0" t="n">
        <f aca="false">[1]Tabelle1!A3653</f>
        <v>0</v>
      </c>
      <c r="D3653" s="0" t="n">
        <f aca="false">[1]Tabelle1!B3653</f>
        <v>0</v>
      </c>
      <c r="E3653" s="0" t="n">
        <f aca="false">[1]Tabelle1!K3653</f>
        <v>0</v>
      </c>
    </row>
    <row r="3654" customFormat="false" ht="12.75" hidden="false" customHeight="false" outlineLevel="0" collapsed="false">
      <c r="A3654" s="0" t="n">
        <f aca="false">[1]Tabelle1!F3654</f>
        <v>52.3140138888889</v>
      </c>
      <c r="B3654" s="0" t="n">
        <f aca="false">[1]Tabelle1!J3654</f>
        <v>5.28395833333333</v>
      </c>
      <c r="C3654" s="0" t="n">
        <f aca="false">[1]Tabelle1!A3654</f>
        <v>0</v>
      </c>
      <c r="D3654" s="0" t="n">
        <f aca="false">[1]Tabelle1!B3654</f>
        <v>0</v>
      </c>
      <c r="E3654" s="0" t="n">
        <f aca="false">[1]Tabelle1!K3654</f>
        <v>0</v>
      </c>
    </row>
    <row r="3655" customFormat="false" ht="12.75" hidden="false" customHeight="false" outlineLevel="0" collapsed="false">
      <c r="A3655" s="0" t="n">
        <f aca="false">[1]Tabelle1!F3655</f>
        <v>52.3122805555556</v>
      </c>
      <c r="B3655" s="0" t="n">
        <f aca="false">[1]Tabelle1!J3655</f>
        <v>5.28946111111111</v>
      </c>
      <c r="C3655" s="0" t="n">
        <f aca="false">[1]Tabelle1!A3655</f>
        <v>0</v>
      </c>
      <c r="D3655" s="0" t="n">
        <f aca="false">[1]Tabelle1!B3655</f>
        <v>0</v>
      </c>
      <c r="E3655" s="0" t="n">
        <f aca="false">[1]Tabelle1!K3655</f>
        <v>0</v>
      </c>
    </row>
    <row r="3656" customFormat="false" ht="12.75" hidden="false" customHeight="false" outlineLevel="0" collapsed="false">
      <c r="A3656" s="0" t="n">
        <f aca="false">[1]Tabelle1!F3656</f>
        <v>52.3261083333333</v>
      </c>
      <c r="B3656" s="0" t="n">
        <f aca="false">[1]Tabelle1!J3656</f>
        <v>5.17045555555556</v>
      </c>
      <c r="C3656" s="0" t="n">
        <f aca="false">[1]Tabelle1!A3656</f>
        <v>0</v>
      </c>
      <c r="D3656" s="0" t="n">
        <f aca="false">[1]Tabelle1!B3656</f>
        <v>0</v>
      </c>
      <c r="E3656" s="0" t="n">
        <f aca="false">[1]Tabelle1!K3656</f>
        <v>0</v>
      </c>
    </row>
    <row r="3657" customFormat="false" ht="12.75" hidden="false" customHeight="false" outlineLevel="0" collapsed="false">
      <c r="A3657" s="0" t="n">
        <f aca="false">[1]Tabelle1!F3657</f>
        <v>52.3268944444444</v>
      </c>
      <c r="B3657" s="0" t="n">
        <f aca="false">[1]Tabelle1!J3657</f>
        <v>5.17640833333333</v>
      </c>
      <c r="C3657" s="0" t="n">
        <f aca="false">[1]Tabelle1!A3657</f>
        <v>0</v>
      </c>
      <c r="D3657" s="0" t="n">
        <f aca="false">[1]Tabelle1!B3657</f>
        <v>0</v>
      </c>
      <c r="E3657" s="0" t="n">
        <f aca="false">[1]Tabelle1!K3657</f>
        <v>0</v>
      </c>
    </row>
    <row r="3658" customFormat="false" ht="12.75" hidden="false" customHeight="false" outlineLevel="0" collapsed="false">
      <c r="A3658" s="0" t="n">
        <f aca="false">[1]Tabelle1!F3658</f>
        <v>52.3228</v>
      </c>
      <c r="B3658" s="0" t="n">
        <f aca="false">[1]Tabelle1!J3658</f>
        <v>5.22430555555556</v>
      </c>
      <c r="C3658" s="0" t="n">
        <f aca="false">[1]Tabelle1!A3658</f>
        <v>0</v>
      </c>
      <c r="D3658" s="0" t="n">
        <f aca="false">[1]Tabelle1!B3658</f>
        <v>0</v>
      </c>
      <c r="E3658" s="0" t="n">
        <f aca="false">[1]Tabelle1!K3658</f>
        <v>0</v>
      </c>
    </row>
    <row r="3659" customFormat="false" ht="12.75" hidden="false" customHeight="false" outlineLevel="0" collapsed="false">
      <c r="A3659" s="0" t="n">
        <f aca="false">[1]Tabelle1!F3659</f>
        <v>51.7014861111111</v>
      </c>
      <c r="B3659" s="0" t="n">
        <f aca="false">[1]Tabelle1!J3659</f>
        <v>4.51205</v>
      </c>
      <c r="C3659" s="0" t="n">
        <f aca="false">[1]Tabelle1!A3659</f>
        <v>0</v>
      </c>
      <c r="D3659" s="0" t="n">
        <f aca="false">[1]Tabelle1!B3659</f>
        <v>0</v>
      </c>
      <c r="E3659" s="0" t="n">
        <f aca="false">[1]Tabelle1!K3659</f>
        <v>0</v>
      </c>
    </row>
    <row r="3660" customFormat="false" ht="12.75" hidden="false" customHeight="false" outlineLevel="0" collapsed="false">
      <c r="A3660" s="0" t="n">
        <f aca="false">[1]Tabelle1!F3660</f>
        <v>51.7004222222222</v>
      </c>
      <c r="B3660" s="0" t="n">
        <f aca="false">[1]Tabelle1!J3660</f>
        <v>4.53825</v>
      </c>
      <c r="C3660" s="0" t="n">
        <f aca="false">[1]Tabelle1!A3660</f>
        <v>0</v>
      </c>
      <c r="D3660" s="0" t="n">
        <f aca="false">[1]Tabelle1!B3660</f>
        <v>0</v>
      </c>
      <c r="E3660" s="0" t="n">
        <f aca="false">[1]Tabelle1!K3660</f>
        <v>0</v>
      </c>
    </row>
    <row r="3661" customFormat="false" ht="12.75" hidden="false" customHeight="false" outlineLevel="0" collapsed="false">
      <c r="A3661" s="0" t="n">
        <f aca="false">[1]Tabelle1!F3661</f>
        <v>51.7106527777778</v>
      </c>
      <c r="B3661" s="0" t="n">
        <f aca="false">[1]Tabelle1!J3661</f>
        <v>4.51728333333333</v>
      </c>
      <c r="C3661" s="0" t="n">
        <f aca="false">[1]Tabelle1!A3661</f>
        <v>0</v>
      </c>
      <c r="D3661" s="0" t="n">
        <f aca="false">[1]Tabelle1!B3661</f>
        <v>0</v>
      </c>
      <c r="E3661" s="0" t="n">
        <f aca="false">[1]Tabelle1!K3661</f>
        <v>0</v>
      </c>
    </row>
    <row r="3662" customFormat="false" ht="12.75" hidden="false" customHeight="false" outlineLevel="0" collapsed="false">
      <c r="A3662" s="0" t="n">
        <f aca="false">[1]Tabelle1!F3662</f>
        <v>51.71005</v>
      </c>
      <c r="B3662" s="0" t="n">
        <f aca="false">[1]Tabelle1!J3662</f>
        <v>4.52450555555556</v>
      </c>
      <c r="C3662" s="0" t="n">
        <f aca="false">[1]Tabelle1!A3662</f>
        <v>0</v>
      </c>
      <c r="D3662" s="0" t="n">
        <f aca="false">[1]Tabelle1!B3662</f>
        <v>0</v>
      </c>
      <c r="E3662" s="0" t="n">
        <f aca="false">[1]Tabelle1!K3662</f>
        <v>0</v>
      </c>
    </row>
    <row r="3663" customFormat="false" ht="12.75" hidden="false" customHeight="false" outlineLevel="0" collapsed="false">
      <c r="A3663" s="0" t="n">
        <f aca="false">[1]Tabelle1!F3663</f>
        <v>51.7100083333333</v>
      </c>
      <c r="B3663" s="0" t="n">
        <f aca="false">[1]Tabelle1!J3663</f>
        <v>4.54265833333333</v>
      </c>
      <c r="C3663" s="0" t="n">
        <f aca="false">[1]Tabelle1!A3663</f>
        <v>0</v>
      </c>
      <c r="D3663" s="0" t="n">
        <f aca="false">[1]Tabelle1!B3663</f>
        <v>0</v>
      </c>
      <c r="E3663" s="0" t="n">
        <f aca="false">[1]Tabelle1!K3663</f>
        <v>0</v>
      </c>
    </row>
    <row r="3664" customFormat="false" ht="12.75" hidden="false" customHeight="false" outlineLevel="0" collapsed="false">
      <c r="A3664" s="0" t="n">
        <f aca="false">[1]Tabelle1!F3664</f>
        <v>51.7097444444444</v>
      </c>
      <c r="B3664" s="0" t="n">
        <f aca="false">[1]Tabelle1!J3664</f>
        <v>4.52106111111111</v>
      </c>
      <c r="C3664" s="0" t="n">
        <f aca="false">[1]Tabelle1!A3664</f>
        <v>0</v>
      </c>
      <c r="D3664" s="0" t="n">
        <f aca="false">[1]Tabelle1!B3664</f>
        <v>0</v>
      </c>
      <c r="E3664" s="0" t="n">
        <f aca="false">[1]Tabelle1!K3664</f>
        <v>0</v>
      </c>
    </row>
    <row r="3665" customFormat="false" ht="12.75" hidden="false" customHeight="false" outlineLevel="0" collapsed="false">
      <c r="A3665" s="0" t="n">
        <f aca="false">[1]Tabelle1!F3665</f>
        <v>51.7049666666667</v>
      </c>
      <c r="B3665" s="0" t="n">
        <f aca="false">[1]Tabelle1!J3665</f>
        <v>4.55513888888889</v>
      </c>
      <c r="C3665" s="0" t="n">
        <f aca="false">[1]Tabelle1!A3665</f>
        <v>0</v>
      </c>
      <c r="D3665" s="0" t="n">
        <f aca="false">[1]Tabelle1!B3665</f>
        <v>0</v>
      </c>
      <c r="E3665" s="0" t="n">
        <f aca="false">[1]Tabelle1!K3665</f>
        <v>0</v>
      </c>
    </row>
    <row r="3666" customFormat="false" ht="12.75" hidden="false" customHeight="false" outlineLevel="0" collapsed="false">
      <c r="A3666" s="0" t="n">
        <f aca="false">[1]Tabelle1!F3666</f>
        <v>51.7194111111111</v>
      </c>
      <c r="B3666" s="0" t="n">
        <f aca="false">[1]Tabelle1!J3666</f>
        <v>4.62155555555556</v>
      </c>
      <c r="C3666" s="0" t="n">
        <f aca="false">[1]Tabelle1!A3666</f>
        <v>0</v>
      </c>
      <c r="D3666" s="0" t="n">
        <f aca="false">[1]Tabelle1!B3666</f>
        <v>0</v>
      </c>
      <c r="E3666" s="0" t="n">
        <f aca="false">[1]Tabelle1!K3666</f>
        <v>0</v>
      </c>
    </row>
    <row r="3667" customFormat="false" ht="12.75" hidden="false" customHeight="false" outlineLevel="0" collapsed="false">
      <c r="A3667" s="0" t="n">
        <f aca="false">[1]Tabelle1!F3667</f>
        <v>51.7277305555556</v>
      </c>
      <c r="B3667" s="0" t="n">
        <f aca="false">[1]Tabelle1!J3667</f>
        <v>4.42870277777778</v>
      </c>
      <c r="C3667" s="0" t="n">
        <f aca="false">[1]Tabelle1!A3667</f>
        <v>0</v>
      </c>
      <c r="D3667" s="0" t="n">
        <f aca="false">[1]Tabelle1!B3667</f>
        <v>0</v>
      </c>
      <c r="E3667" s="0" t="n">
        <f aca="false">[1]Tabelle1!K3667</f>
        <v>0</v>
      </c>
    </row>
    <row r="3668" customFormat="false" ht="12.75" hidden="false" customHeight="false" outlineLevel="0" collapsed="false">
      <c r="A3668" s="0" t="n">
        <f aca="false">[1]Tabelle1!F3668</f>
        <v>51.7265194444444</v>
      </c>
      <c r="B3668" s="0" t="n">
        <f aca="false">[1]Tabelle1!J3668</f>
        <v>4.43572222222222</v>
      </c>
      <c r="C3668" s="0" t="n">
        <f aca="false">[1]Tabelle1!A3668</f>
        <v>0</v>
      </c>
      <c r="D3668" s="0" t="n">
        <f aca="false">[1]Tabelle1!B3668</f>
        <v>0</v>
      </c>
      <c r="E3668" s="0" t="n">
        <f aca="false">[1]Tabelle1!K3668</f>
        <v>0</v>
      </c>
    </row>
    <row r="3669" customFormat="false" ht="12.75" hidden="false" customHeight="false" outlineLevel="0" collapsed="false">
      <c r="A3669" s="0" t="n">
        <f aca="false">[1]Tabelle1!F3669</f>
        <v>51.7250777777778</v>
      </c>
      <c r="B3669" s="0" t="n">
        <f aca="false">[1]Tabelle1!J3669</f>
        <v>4.44286666666667</v>
      </c>
      <c r="C3669" s="0" t="n">
        <f aca="false">[1]Tabelle1!A3669</f>
        <v>0</v>
      </c>
      <c r="D3669" s="0" t="n">
        <f aca="false">[1]Tabelle1!B3669</f>
        <v>0</v>
      </c>
      <c r="E3669" s="0" t="n">
        <f aca="false">[1]Tabelle1!K3669</f>
        <v>0</v>
      </c>
    </row>
    <row r="3670" customFormat="false" ht="12.75" hidden="false" customHeight="false" outlineLevel="0" collapsed="false">
      <c r="A3670" s="0" t="n">
        <f aca="false">[1]Tabelle1!F3670</f>
        <v>51.7165</v>
      </c>
      <c r="B3670" s="0" t="n">
        <f aca="false">[1]Tabelle1!J3670</f>
        <v>4.58840277777778</v>
      </c>
      <c r="C3670" s="0" t="n">
        <f aca="false">[1]Tabelle1!A3670</f>
        <v>0</v>
      </c>
      <c r="D3670" s="0" t="n">
        <f aca="false">[1]Tabelle1!B3670</f>
        <v>0</v>
      </c>
      <c r="E3670" s="0" t="n">
        <f aca="false">[1]Tabelle1!K3670</f>
        <v>0</v>
      </c>
    </row>
    <row r="3671" customFormat="false" ht="12.75" hidden="false" customHeight="false" outlineLevel="0" collapsed="false">
      <c r="A3671" s="0" t="n">
        <f aca="false">[1]Tabelle1!F3671</f>
        <v>51.7172722222222</v>
      </c>
      <c r="B3671" s="0" t="n">
        <f aca="false">[1]Tabelle1!J3671</f>
        <v>4.47518888888889</v>
      </c>
      <c r="C3671" s="0" t="n">
        <f aca="false">[1]Tabelle1!A3671</f>
        <v>0</v>
      </c>
      <c r="D3671" s="0" t="n">
        <f aca="false">[1]Tabelle1!B3671</f>
        <v>0</v>
      </c>
      <c r="E3671" s="0" t="n">
        <f aca="false">[1]Tabelle1!K3671</f>
        <v>0</v>
      </c>
    </row>
    <row r="3672" customFormat="false" ht="12.75" hidden="false" customHeight="false" outlineLevel="0" collapsed="false">
      <c r="A3672" s="0" t="n">
        <f aca="false">[1]Tabelle1!F3672</f>
        <v>51.7186444444444</v>
      </c>
      <c r="B3672" s="0" t="n">
        <f aca="false">[1]Tabelle1!J3672</f>
        <v>4.46829166666667</v>
      </c>
      <c r="C3672" s="0" t="n">
        <f aca="false">[1]Tabelle1!A3672</f>
        <v>0</v>
      </c>
      <c r="D3672" s="0" t="n">
        <f aca="false">[1]Tabelle1!B3672</f>
        <v>0</v>
      </c>
      <c r="E3672" s="0" t="n">
        <f aca="false">[1]Tabelle1!K3672</f>
        <v>0</v>
      </c>
    </row>
    <row r="3673" customFormat="false" ht="12.75" hidden="false" customHeight="false" outlineLevel="0" collapsed="false">
      <c r="A3673" s="0" t="n">
        <f aca="false">[1]Tabelle1!F3673</f>
        <v>52.9203888888889</v>
      </c>
      <c r="B3673" s="0" t="n">
        <f aca="false">[1]Tabelle1!J3673</f>
        <v>5.09005555555556</v>
      </c>
      <c r="C3673" s="0" t="n">
        <f aca="false">[1]Tabelle1!A3673</f>
        <v>0</v>
      </c>
      <c r="D3673" s="0" t="n">
        <f aca="false">[1]Tabelle1!B3673</f>
        <v>0</v>
      </c>
      <c r="E3673" s="0" t="n">
        <f aca="false">[1]Tabelle1!K3673</f>
        <v>0</v>
      </c>
    </row>
    <row r="3674" customFormat="false" ht="12.75" hidden="false" customHeight="false" outlineLevel="0" collapsed="false">
      <c r="A3674" s="0" t="n">
        <f aca="false">[1]Tabelle1!F3674</f>
        <v>52.9336388888889</v>
      </c>
      <c r="B3674" s="0" t="n">
        <f aca="false">[1]Tabelle1!J3674</f>
        <v>5.10963888888889</v>
      </c>
      <c r="C3674" s="0" t="n">
        <f aca="false">[1]Tabelle1!A3674</f>
        <v>0</v>
      </c>
      <c r="D3674" s="0" t="n">
        <f aca="false">[1]Tabelle1!B3674</f>
        <v>0</v>
      </c>
      <c r="E3674" s="0" t="n">
        <f aca="false">[1]Tabelle1!K3674</f>
        <v>0</v>
      </c>
    </row>
    <row r="3675" customFormat="false" ht="12.75" hidden="false" customHeight="false" outlineLevel="0" collapsed="false">
      <c r="A3675" s="0" t="n">
        <f aca="false">[1]Tabelle1!F3675</f>
        <v>52.9343333333333</v>
      </c>
      <c r="B3675" s="0" t="n">
        <f aca="false">[1]Tabelle1!J3675</f>
        <v>5.0965</v>
      </c>
      <c r="C3675" s="0" t="n">
        <f aca="false">[1]Tabelle1!A3675</f>
        <v>0</v>
      </c>
      <c r="D3675" s="0" t="n">
        <f aca="false">[1]Tabelle1!B3675</f>
        <v>0</v>
      </c>
      <c r="E3675" s="0" t="n">
        <f aca="false">[1]Tabelle1!K3675</f>
        <v>0</v>
      </c>
    </row>
    <row r="3676" customFormat="false" ht="12.75" hidden="false" customHeight="false" outlineLevel="0" collapsed="false">
      <c r="A3676" s="0" t="n">
        <f aca="false">[1]Tabelle1!F3676</f>
        <v>52.9378055555556</v>
      </c>
      <c r="B3676" s="0" t="n">
        <f aca="false">[1]Tabelle1!J3676</f>
        <v>5.10086111111111</v>
      </c>
      <c r="C3676" s="0" t="n">
        <f aca="false">[1]Tabelle1!A3676</f>
        <v>0</v>
      </c>
      <c r="D3676" s="0" t="n">
        <f aca="false">[1]Tabelle1!B3676</f>
        <v>0</v>
      </c>
      <c r="E3676" s="0" t="n">
        <f aca="false">[1]Tabelle1!K3676</f>
        <v>0</v>
      </c>
    </row>
    <row r="3677" customFormat="false" ht="12.75" hidden="false" customHeight="false" outlineLevel="0" collapsed="false">
      <c r="A3677" s="0" t="n">
        <f aca="false">[1]Tabelle1!F3677</f>
        <v>52.9412777777778</v>
      </c>
      <c r="B3677" s="0" t="n">
        <f aca="false">[1]Tabelle1!J3677</f>
        <v>5.10525</v>
      </c>
      <c r="C3677" s="0" t="n">
        <f aca="false">[1]Tabelle1!A3677</f>
        <v>0</v>
      </c>
      <c r="D3677" s="0" t="n">
        <f aca="false">[1]Tabelle1!B3677</f>
        <v>0</v>
      </c>
      <c r="E3677" s="0" t="n">
        <f aca="false">[1]Tabelle1!K3677</f>
        <v>0</v>
      </c>
    </row>
    <row r="3678" customFormat="false" ht="12.75" hidden="false" customHeight="false" outlineLevel="0" collapsed="false">
      <c r="A3678" s="0" t="n">
        <f aca="false">[1]Tabelle1!F3678</f>
        <v>52.9308333333333</v>
      </c>
      <c r="B3678" s="0" t="n">
        <f aca="false">[1]Tabelle1!J3678</f>
        <v>5.09211111111111</v>
      </c>
      <c r="C3678" s="0" t="n">
        <f aca="false">[1]Tabelle1!A3678</f>
        <v>0</v>
      </c>
      <c r="D3678" s="0" t="n">
        <f aca="false">[1]Tabelle1!B3678</f>
        <v>0</v>
      </c>
      <c r="E3678" s="0" t="n">
        <f aca="false">[1]Tabelle1!K3678</f>
        <v>0</v>
      </c>
    </row>
    <row r="3679" customFormat="false" ht="12.75" hidden="false" customHeight="false" outlineLevel="0" collapsed="false">
      <c r="A3679" s="0" t="n">
        <f aca="false">[1]Tabelle1!F3679</f>
        <v>52.3887944444444</v>
      </c>
      <c r="B3679" s="0" t="n">
        <f aca="false">[1]Tabelle1!J3679</f>
        <v>5.65571666666667</v>
      </c>
      <c r="C3679" s="0" t="n">
        <f aca="false">[1]Tabelle1!A3679</f>
        <v>0</v>
      </c>
      <c r="D3679" s="0" t="n">
        <f aca="false">[1]Tabelle1!B3679</f>
        <v>0</v>
      </c>
      <c r="E3679" s="0" t="n">
        <f aca="false">[1]Tabelle1!K3679</f>
        <v>0</v>
      </c>
    </row>
    <row r="3680" customFormat="false" ht="12.75" hidden="false" customHeight="false" outlineLevel="0" collapsed="false">
      <c r="A3680" s="0" t="n">
        <f aca="false">[1]Tabelle1!F3680</f>
        <v>52.9455277777778</v>
      </c>
      <c r="B3680" s="0" t="n">
        <f aca="false">[1]Tabelle1!J3680</f>
        <v>5.11008333333333</v>
      </c>
      <c r="C3680" s="0" t="n">
        <f aca="false">[1]Tabelle1!A3680</f>
        <v>0</v>
      </c>
      <c r="D3680" s="0" t="n">
        <f aca="false">[1]Tabelle1!B3680</f>
        <v>0</v>
      </c>
      <c r="E3680" s="0" t="n">
        <f aca="false">[1]Tabelle1!K3680</f>
        <v>0</v>
      </c>
    </row>
    <row r="3681" customFormat="false" ht="12.75" hidden="false" customHeight="false" outlineLevel="0" collapsed="false">
      <c r="A3681" s="0" t="n">
        <f aca="false">[1]Tabelle1!F3681</f>
        <v>52.9497222222222</v>
      </c>
      <c r="B3681" s="0" t="n">
        <f aca="false">[1]Tabelle1!J3681</f>
        <v>5.10805555555556</v>
      </c>
      <c r="C3681" s="0" t="n">
        <f aca="false">[1]Tabelle1!A3681</f>
        <v>0</v>
      </c>
      <c r="D3681" s="0" t="n">
        <f aca="false">[1]Tabelle1!B3681</f>
        <v>0</v>
      </c>
      <c r="E3681" s="0" t="n">
        <f aca="false">[1]Tabelle1!K3681</f>
        <v>0</v>
      </c>
    </row>
    <row r="3682" customFormat="false" ht="12.75" hidden="false" customHeight="false" outlineLevel="0" collapsed="false">
      <c r="A3682" s="0" t="n">
        <f aca="false">[1]Tabelle1!F3682</f>
        <v>52.9413055555556</v>
      </c>
      <c r="B3682" s="0" t="n">
        <f aca="false">[1]Tabelle1!J3682</f>
        <v>5.10097222222222</v>
      </c>
      <c r="C3682" s="0" t="n">
        <f aca="false">[1]Tabelle1!A3682</f>
        <v>0</v>
      </c>
      <c r="D3682" s="0" t="n">
        <f aca="false">[1]Tabelle1!B3682</f>
        <v>0</v>
      </c>
      <c r="E3682" s="0" t="n">
        <f aca="false">[1]Tabelle1!K3682</f>
        <v>0</v>
      </c>
    </row>
    <row r="3683" customFormat="false" ht="12.75" hidden="false" customHeight="false" outlineLevel="0" collapsed="false">
      <c r="A3683" s="0" t="n">
        <f aca="false">[1]Tabelle1!F3683</f>
        <v>52.9539166666667</v>
      </c>
      <c r="B3683" s="0" t="n">
        <f aca="false">[1]Tabelle1!J3683</f>
        <v>5.10602777777778</v>
      </c>
      <c r="C3683" s="0" t="n">
        <f aca="false">[1]Tabelle1!A3683</f>
        <v>0</v>
      </c>
      <c r="D3683" s="0" t="n">
        <f aca="false">[1]Tabelle1!B3683</f>
        <v>0</v>
      </c>
      <c r="E3683" s="0" t="n">
        <f aca="false">[1]Tabelle1!K3683</f>
        <v>0</v>
      </c>
    </row>
    <row r="3684" customFormat="false" ht="12.75" hidden="false" customHeight="false" outlineLevel="0" collapsed="false">
      <c r="A3684" s="0" t="n">
        <f aca="false">[1]Tabelle1!F3684</f>
        <v>52.9581111111111</v>
      </c>
      <c r="B3684" s="0" t="n">
        <f aca="false">[1]Tabelle1!J3684</f>
        <v>5.10402777777778</v>
      </c>
      <c r="C3684" s="0" t="n">
        <f aca="false">[1]Tabelle1!A3684</f>
        <v>0</v>
      </c>
      <c r="D3684" s="0" t="n">
        <f aca="false">[1]Tabelle1!B3684</f>
        <v>0</v>
      </c>
      <c r="E3684" s="0" t="n">
        <f aca="false">[1]Tabelle1!K3684</f>
        <v>0</v>
      </c>
    </row>
    <row r="3685" customFormat="false" ht="12.75" hidden="false" customHeight="false" outlineLevel="0" collapsed="false">
      <c r="A3685" s="0" t="n">
        <f aca="false">[1]Tabelle1!F3685</f>
        <v>52.9511944444445</v>
      </c>
      <c r="B3685" s="0" t="n">
        <f aca="false">[1]Tabelle1!J3685</f>
        <v>5.102</v>
      </c>
      <c r="C3685" s="0" t="n">
        <f aca="false">[1]Tabelle1!A3685</f>
        <v>0</v>
      </c>
      <c r="D3685" s="0" t="n">
        <f aca="false">[1]Tabelle1!B3685</f>
        <v>0</v>
      </c>
      <c r="E3685" s="0" t="n">
        <f aca="false">[1]Tabelle1!K3685</f>
        <v>0</v>
      </c>
    </row>
    <row r="3686" customFormat="false" ht="12.75" hidden="false" customHeight="false" outlineLevel="0" collapsed="false">
      <c r="A3686" s="0" t="n">
        <f aca="false">[1]Tabelle1!F3686</f>
        <v>52.9554166666667</v>
      </c>
      <c r="B3686" s="0" t="n">
        <f aca="false">[1]Tabelle1!J3686</f>
        <v>5.09997222222222</v>
      </c>
      <c r="C3686" s="0" t="n">
        <f aca="false">[1]Tabelle1!A3686</f>
        <v>0</v>
      </c>
      <c r="D3686" s="0" t="n">
        <f aca="false">[1]Tabelle1!B3686</f>
        <v>0</v>
      </c>
      <c r="E3686" s="0" t="n">
        <f aca="false">[1]Tabelle1!K3686</f>
        <v>0</v>
      </c>
    </row>
    <row r="3687" customFormat="false" ht="12.75" hidden="false" customHeight="false" outlineLevel="0" collapsed="false">
      <c r="A3687" s="0" t="n">
        <f aca="false">[1]Tabelle1!F3687</f>
        <v>51.7600555555556</v>
      </c>
      <c r="B3687" s="0" t="n">
        <f aca="false">[1]Tabelle1!J3687</f>
        <v>4.73327777777778</v>
      </c>
      <c r="C3687" s="0" t="n">
        <f aca="false">[1]Tabelle1!A3687</f>
        <v>0</v>
      </c>
      <c r="D3687" s="0" t="n">
        <f aca="false">[1]Tabelle1!B3687</f>
        <v>0</v>
      </c>
      <c r="E3687" s="0" t="n">
        <f aca="false">[1]Tabelle1!K3687</f>
        <v>0</v>
      </c>
    </row>
    <row r="3688" customFormat="false" ht="12.75" hidden="false" customHeight="false" outlineLevel="0" collapsed="false">
      <c r="A3688" s="0" t="n">
        <f aca="false">[1]Tabelle1!F3688</f>
        <v>51.7588611111111</v>
      </c>
      <c r="B3688" s="0" t="n">
        <f aca="false">[1]Tabelle1!J3688</f>
        <v>4.73102777777778</v>
      </c>
      <c r="C3688" s="0" t="n">
        <f aca="false">[1]Tabelle1!A3688</f>
        <v>0</v>
      </c>
      <c r="D3688" s="0" t="n">
        <f aca="false">[1]Tabelle1!B3688</f>
        <v>0</v>
      </c>
      <c r="E3688" s="0" t="n">
        <f aca="false">[1]Tabelle1!K3688</f>
        <v>0</v>
      </c>
    </row>
    <row r="3689" customFormat="false" ht="12.75" hidden="false" customHeight="false" outlineLevel="0" collapsed="false">
      <c r="A3689" s="0" t="n">
        <f aca="false">[1]Tabelle1!F3689</f>
        <v>51.7570833333333</v>
      </c>
      <c r="B3689" s="0" t="n">
        <f aca="false">[1]Tabelle1!J3689</f>
        <v>4.72736111111111</v>
      </c>
      <c r="C3689" s="0" t="n">
        <f aca="false">[1]Tabelle1!A3689</f>
        <v>0</v>
      </c>
      <c r="D3689" s="0" t="n">
        <f aca="false">[1]Tabelle1!B3689</f>
        <v>0</v>
      </c>
      <c r="E3689" s="0" t="n">
        <f aca="false">[1]Tabelle1!K3689</f>
        <v>0</v>
      </c>
    </row>
    <row r="3690" customFormat="false" ht="12.75" hidden="false" customHeight="false" outlineLevel="0" collapsed="false">
      <c r="A3690" s="0" t="n">
        <f aca="false">[1]Tabelle1!F3690</f>
        <v>51.7555277777778</v>
      </c>
      <c r="B3690" s="0" t="n">
        <f aca="false">[1]Tabelle1!J3690</f>
        <v>4.72316666666667</v>
      </c>
      <c r="C3690" s="0" t="n">
        <f aca="false">[1]Tabelle1!A3690</f>
        <v>0</v>
      </c>
      <c r="D3690" s="0" t="n">
        <f aca="false">[1]Tabelle1!B3690</f>
        <v>0</v>
      </c>
      <c r="E3690" s="0" t="n">
        <f aca="false">[1]Tabelle1!K3690</f>
        <v>0</v>
      </c>
    </row>
    <row r="3691" customFormat="false" ht="12.75" hidden="false" customHeight="false" outlineLevel="0" collapsed="false">
      <c r="A3691" s="0" t="n">
        <f aca="false">[1]Tabelle1!F3691</f>
        <v>51.7530277777778</v>
      </c>
      <c r="B3691" s="0" t="n">
        <f aca="false">[1]Tabelle1!J3691</f>
        <v>4.71922222222222</v>
      </c>
      <c r="C3691" s="0" t="n">
        <f aca="false">[1]Tabelle1!A3691</f>
        <v>0</v>
      </c>
      <c r="D3691" s="0" t="n">
        <f aca="false">[1]Tabelle1!B3691</f>
        <v>0</v>
      </c>
      <c r="E3691" s="0" t="n">
        <f aca="false">[1]Tabelle1!K3691</f>
        <v>0</v>
      </c>
    </row>
    <row r="3692" customFormat="false" ht="12.75" hidden="false" customHeight="false" outlineLevel="0" collapsed="false">
      <c r="A3692" s="0" t="n">
        <f aca="false">[1]Tabelle1!F3692</f>
        <v>51.7013944444444</v>
      </c>
      <c r="B3692" s="0" t="n">
        <f aca="false">[1]Tabelle1!J3692</f>
        <v>4.46750833333333</v>
      </c>
      <c r="C3692" s="0" t="n">
        <f aca="false">[1]Tabelle1!A3692</f>
        <v>0</v>
      </c>
      <c r="D3692" s="0" t="n">
        <f aca="false">[1]Tabelle1!B3692</f>
        <v>0</v>
      </c>
      <c r="E3692" s="0" t="n">
        <f aca="false">[1]Tabelle1!K3692</f>
        <v>0</v>
      </c>
    </row>
    <row r="3693" customFormat="false" ht="12.75" hidden="false" customHeight="false" outlineLevel="0" collapsed="false">
      <c r="A3693" s="0" t="n">
        <f aca="false">[1]Tabelle1!F3693</f>
        <v>51.7017166666667</v>
      </c>
      <c r="B3693" s="0" t="n">
        <f aca="false">[1]Tabelle1!J3693</f>
        <v>4.472925</v>
      </c>
      <c r="C3693" s="0" t="n">
        <f aca="false">[1]Tabelle1!A3693</f>
        <v>0</v>
      </c>
      <c r="D3693" s="0" t="n">
        <f aca="false">[1]Tabelle1!B3693</f>
        <v>0</v>
      </c>
      <c r="E3693" s="0" t="n">
        <f aca="false">[1]Tabelle1!K3693</f>
        <v>0</v>
      </c>
    </row>
    <row r="3694" customFormat="false" ht="12.75" hidden="false" customHeight="false" outlineLevel="0" collapsed="false">
      <c r="A3694" s="0" t="n">
        <f aca="false">[1]Tabelle1!F3694</f>
        <v>51.7012083333333</v>
      </c>
      <c r="B3694" s="0" t="n">
        <f aca="false">[1]Tabelle1!J3694</f>
        <v>4.46269444444445</v>
      </c>
      <c r="C3694" s="0" t="n">
        <f aca="false">[1]Tabelle1!A3694</f>
        <v>0</v>
      </c>
      <c r="D3694" s="0" t="n">
        <f aca="false">[1]Tabelle1!B3694</f>
        <v>0</v>
      </c>
      <c r="E3694" s="0" t="n">
        <f aca="false">[1]Tabelle1!K3694</f>
        <v>0</v>
      </c>
    </row>
    <row r="3695" customFormat="false" ht="12.75" hidden="false" customHeight="false" outlineLevel="0" collapsed="false">
      <c r="A3695" s="0" t="n">
        <f aca="false">[1]Tabelle1!F3695</f>
        <v>51.7508611111111</v>
      </c>
      <c r="B3695" s="0" t="n">
        <f aca="false">[1]Tabelle1!J3695</f>
        <v>4.72669444444444</v>
      </c>
      <c r="C3695" s="0" t="n">
        <f aca="false">[1]Tabelle1!A3695</f>
        <v>0</v>
      </c>
      <c r="D3695" s="0" t="n">
        <f aca="false">[1]Tabelle1!B3695</f>
        <v>0</v>
      </c>
      <c r="E3695" s="0" t="n">
        <f aca="false">[1]Tabelle1!K3695</f>
        <v>0</v>
      </c>
    </row>
    <row r="3696" customFormat="false" ht="12.75" hidden="false" customHeight="false" outlineLevel="0" collapsed="false">
      <c r="A3696" s="0" t="n">
        <f aca="false">[1]Tabelle1!F3696</f>
        <v>51.7489166666667</v>
      </c>
      <c r="B3696" s="0" t="n">
        <f aca="false">[1]Tabelle1!J3696</f>
        <v>4.72338888888889</v>
      </c>
      <c r="C3696" s="0" t="n">
        <f aca="false">[1]Tabelle1!A3696</f>
        <v>0</v>
      </c>
      <c r="D3696" s="0" t="n">
        <f aca="false">[1]Tabelle1!B3696</f>
        <v>0</v>
      </c>
      <c r="E3696" s="0" t="n">
        <f aca="false">[1]Tabelle1!K3696</f>
        <v>0</v>
      </c>
    </row>
    <row r="3697" customFormat="false" ht="12.75" hidden="false" customHeight="false" outlineLevel="0" collapsed="false">
      <c r="A3697" s="0" t="n">
        <f aca="false">[1]Tabelle1!F3697</f>
        <v>51.7465833333333</v>
      </c>
      <c r="B3697" s="0" t="n">
        <f aca="false">[1]Tabelle1!J3697</f>
        <v>4.71941666666667</v>
      </c>
      <c r="C3697" s="0" t="n">
        <f aca="false">[1]Tabelle1!A3697</f>
        <v>0</v>
      </c>
      <c r="D3697" s="0" t="n">
        <f aca="false">[1]Tabelle1!B3697</f>
        <v>0</v>
      </c>
      <c r="E3697" s="0" t="n">
        <f aca="false">[1]Tabelle1!K3697</f>
        <v>0</v>
      </c>
    </row>
    <row r="3698" customFormat="false" ht="12.75" hidden="false" customHeight="false" outlineLevel="0" collapsed="false">
      <c r="A3698" s="0" t="n">
        <f aca="false">[1]Tabelle1!F3698</f>
        <v>51.7444722222222</v>
      </c>
      <c r="B3698" s="0" t="n">
        <f aca="false">[1]Tabelle1!J3698</f>
        <v>4.71583333333333</v>
      </c>
      <c r="C3698" s="0" t="n">
        <f aca="false">[1]Tabelle1!A3698</f>
        <v>0</v>
      </c>
      <c r="D3698" s="0" t="n">
        <f aca="false">[1]Tabelle1!B3698</f>
        <v>0</v>
      </c>
      <c r="E3698" s="0" t="n">
        <f aca="false">[1]Tabelle1!K3698</f>
        <v>0</v>
      </c>
    </row>
    <row r="3699" customFormat="false" ht="12.75" hidden="false" customHeight="false" outlineLevel="0" collapsed="false">
      <c r="A3699" s="0" t="n">
        <f aca="false">[1]Tabelle1!F3699</f>
        <v>51.7418888888889</v>
      </c>
      <c r="B3699" s="0" t="n">
        <f aca="false">[1]Tabelle1!J3699</f>
        <v>4.71136111111111</v>
      </c>
      <c r="C3699" s="0" t="n">
        <f aca="false">[1]Tabelle1!A3699</f>
        <v>0</v>
      </c>
      <c r="D3699" s="0" t="n">
        <f aca="false">[1]Tabelle1!B3699</f>
        <v>0</v>
      </c>
      <c r="E3699" s="0" t="n">
        <f aca="false">[1]Tabelle1!K3699</f>
        <v>0</v>
      </c>
    </row>
    <row r="3700" customFormat="false" ht="12.75" hidden="false" customHeight="false" outlineLevel="0" collapsed="false">
      <c r="A3700" s="0" t="n">
        <f aca="false">[1]Tabelle1!F3700</f>
        <v>51.7401388888889</v>
      </c>
      <c r="B3700" s="0" t="n">
        <f aca="false">[1]Tabelle1!J3700</f>
        <v>4.70697222222222</v>
      </c>
      <c r="C3700" s="0" t="n">
        <f aca="false">[1]Tabelle1!A3700</f>
        <v>0</v>
      </c>
      <c r="D3700" s="0" t="n">
        <f aca="false">[1]Tabelle1!B3700</f>
        <v>0</v>
      </c>
      <c r="E3700" s="0" t="n">
        <f aca="false">[1]Tabelle1!K3700</f>
        <v>0</v>
      </c>
    </row>
    <row r="3701" customFormat="false" ht="12.75" hidden="false" customHeight="false" outlineLevel="0" collapsed="false">
      <c r="A3701" s="0" t="n">
        <f aca="false">[1]Tabelle1!F3701</f>
        <v>51.7384444444445</v>
      </c>
      <c r="B3701" s="0" t="n">
        <f aca="false">[1]Tabelle1!J3701</f>
        <v>4.70286111111111</v>
      </c>
      <c r="C3701" s="0" t="n">
        <f aca="false">[1]Tabelle1!A3701</f>
        <v>0</v>
      </c>
      <c r="D3701" s="0" t="n">
        <f aca="false">[1]Tabelle1!B3701</f>
        <v>0</v>
      </c>
      <c r="E3701" s="0" t="n">
        <f aca="false">[1]Tabelle1!K3701</f>
        <v>0</v>
      </c>
    </row>
    <row r="3702" customFormat="false" ht="12.75" hidden="false" customHeight="false" outlineLevel="0" collapsed="false">
      <c r="A3702" s="0" t="n">
        <f aca="false">[1]Tabelle1!F3702</f>
        <v>51.7366388888889</v>
      </c>
      <c r="B3702" s="0" t="n">
        <f aca="false">[1]Tabelle1!J3702</f>
        <v>4.71025</v>
      </c>
      <c r="C3702" s="0" t="n">
        <f aca="false">[1]Tabelle1!A3702</f>
        <v>0</v>
      </c>
      <c r="D3702" s="0" t="n">
        <f aca="false">[1]Tabelle1!B3702</f>
        <v>0</v>
      </c>
      <c r="E3702" s="0" t="n">
        <f aca="false">[1]Tabelle1!K3702</f>
        <v>0</v>
      </c>
    </row>
    <row r="3703" customFormat="false" ht="12.75" hidden="false" customHeight="false" outlineLevel="0" collapsed="false">
      <c r="A3703" s="0" t="n">
        <f aca="false">[1]Tabelle1!F3703</f>
        <v>51.7694444444444</v>
      </c>
      <c r="B3703" s="0" t="n">
        <f aca="false">[1]Tabelle1!J3703</f>
        <v>3.96188888888889</v>
      </c>
      <c r="C3703" s="0" t="n">
        <f aca="false">[1]Tabelle1!A3703</f>
        <v>0</v>
      </c>
      <c r="D3703" s="0" t="n">
        <f aca="false">[1]Tabelle1!B3703</f>
        <v>0</v>
      </c>
      <c r="E3703" s="0" t="n">
        <f aca="false">[1]Tabelle1!K3703</f>
        <v>0</v>
      </c>
    </row>
    <row r="3704" customFormat="false" ht="12.75" hidden="false" customHeight="false" outlineLevel="0" collapsed="false">
      <c r="A3704" s="0" t="n">
        <f aca="false">[1]Tabelle1!F3704</f>
        <v>51.7669166666667</v>
      </c>
      <c r="B3704" s="0" t="n">
        <f aca="false">[1]Tabelle1!J3704</f>
        <v>4.00058333333333</v>
      </c>
      <c r="C3704" s="0" t="n">
        <f aca="false">[1]Tabelle1!A3704</f>
        <v>0</v>
      </c>
      <c r="D3704" s="0" t="n">
        <f aca="false">[1]Tabelle1!B3704</f>
        <v>0</v>
      </c>
      <c r="E3704" s="0" t="n">
        <f aca="false">[1]Tabelle1!K3704</f>
        <v>0</v>
      </c>
    </row>
    <row r="3705" customFormat="false" ht="12.75" hidden="false" customHeight="false" outlineLevel="0" collapsed="false">
      <c r="A3705" s="0" t="n">
        <f aca="false">[1]Tabelle1!F3705</f>
        <v>51.7181111111111</v>
      </c>
      <c r="B3705" s="0" t="n">
        <f aca="false">[1]Tabelle1!J3705</f>
        <v>4.0425</v>
      </c>
      <c r="C3705" s="0" t="n">
        <f aca="false">[1]Tabelle1!A3705</f>
        <v>0</v>
      </c>
      <c r="D3705" s="0" t="n">
        <f aca="false">[1]Tabelle1!B3705</f>
        <v>0</v>
      </c>
      <c r="E3705" s="0" t="n">
        <f aca="false">[1]Tabelle1!K3705</f>
        <v>0</v>
      </c>
    </row>
    <row r="3706" customFormat="false" ht="12.75" hidden="false" customHeight="false" outlineLevel="0" collapsed="false">
      <c r="A3706" s="0" t="n">
        <f aca="false">[1]Tabelle1!F3706</f>
        <v>51.6935833333333</v>
      </c>
      <c r="B3706" s="0" t="n">
        <f aca="false">[1]Tabelle1!J3706</f>
        <v>4.04369444444444</v>
      </c>
      <c r="C3706" s="0" t="n">
        <f aca="false">[1]Tabelle1!A3706</f>
        <v>0</v>
      </c>
      <c r="D3706" s="0" t="n">
        <f aca="false">[1]Tabelle1!B3706</f>
        <v>0</v>
      </c>
      <c r="E3706" s="0" t="n">
        <f aca="false">[1]Tabelle1!K3706</f>
        <v>0</v>
      </c>
    </row>
    <row r="3707" customFormat="false" ht="12.75" hidden="false" customHeight="false" outlineLevel="0" collapsed="false">
      <c r="A3707" s="0" t="n">
        <f aca="false">[1]Tabelle1!F3707</f>
        <v>51.6918888888889</v>
      </c>
      <c r="B3707" s="0" t="n">
        <f aca="false">[1]Tabelle1!J3707</f>
        <v>4.03927777777778</v>
      </c>
      <c r="C3707" s="0" t="n">
        <f aca="false">[1]Tabelle1!A3707</f>
        <v>0</v>
      </c>
      <c r="D3707" s="0" t="n">
        <f aca="false">[1]Tabelle1!B3707</f>
        <v>0</v>
      </c>
      <c r="E3707" s="0" t="n">
        <f aca="false">[1]Tabelle1!K3707</f>
        <v>0</v>
      </c>
    </row>
    <row r="3708" customFormat="false" ht="12.75" hidden="false" customHeight="false" outlineLevel="0" collapsed="false">
      <c r="A3708" s="0" t="n">
        <f aca="false">[1]Tabelle1!F3708</f>
        <v>52.712</v>
      </c>
      <c r="B3708" s="0" t="n">
        <f aca="false">[1]Tabelle1!J3708</f>
        <v>5.33891666666667</v>
      </c>
      <c r="C3708" s="0" t="n">
        <f aca="false">[1]Tabelle1!A3708</f>
        <v>0</v>
      </c>
      <c r="D3708" s="0" t="n">
        <f aca="false">[1]Tabelle1!B3708</f>
        <v>0</v>
      </c>
      <c r="E3708" s="0" t="n">
        <f aca="false">[1]Tabelle1!K3708</f>
        <v>0</v>
      </c>
    </row>
    <row r="3709" customFormat="false" ht="12.75" hidden="false" customHeight="false" outlineLevel="0" collapsed="false">
      <c r="A3709" s="0" t="n">
        <f aca="false">[1]Tabelle1!F3709</f>
        <v>51.7581861111111</v>
      </c>
      <c r="B3709" s="0" t="n">
        <f aca="false">[1]Tabelle1!J3709</f>
        <v>3.93854722222222</v>
      </c>
      <c r="C3709" s="0" t="n">
        <f aca="false">[1]Tabelle1!A3709</f>
        <v>0</v>
      </c>
      <c r="D3709" s="0" t="n">
        <f aca="false">[1]Tabelle1!B3709</f>
        <v>0</v>
      </c>
      <c r="E3709" s="0" t="n">
        <f aca="false">[1]Tabelle1!K3709</f>
        <v>0</v>
      </c>
    </row>
    <row r="3710" customFormat="false" ht="12.75" hidden="false" customHeight="false" outlineLevel="0" collapsed="false">
      <c r="A3710" s="0" t="n">
        <f aca="false">[1]Tabelle1!F3710</f>
        <v>51.7594444444445</v>
      </c>
      <c r="B3710" s="0" t="n">
        <f aca="false">[1]Tabelle1!J3710</f>
        <v>3.93811111111111</v>
      </c>
      <c r="C3710" s="0" t="n">
        <f aca="false">[1]Tabelle1!A3710</f>
        <v>0</v>
      </c>
      <c r="D3710" s="0" t="n">
        <f aca="false">[1]Tabelle1!B3710</f>
        <v>0</v>
      </c>
      <c r="E3710" s="0" t="n">
        <f aca="false">[1]Tabelle1!K3710</f>
        <v>0</v>
      </c>
    </row>
    <row r="3711" customFormat="false" ht="12.75" hidden="false" customHeight="false" outlineLevel="0" collapsed="false">
      <c r="A3711" s="0" t="n">
        <f aca="false">[1]Tabelle1!F3711</f>
        <v>51.7591111111111</v>
      </c>
      <c r="B3711" s="0" t="n">
        <f aca="false">[1]Tabelle1!J3711</f>
        <v>3.95247222222222</v>
      </c>
      <c r="C3711" s="0" t="n">
        <f aca="false">[1]Tabelle1!A3711</f>
        <v>0</v>
      </c>
      <c r="D3711" s="0" t="n">
        <f aca="false">[1]Tabelle1!B3711</f>
        <v>0</v>
      </c>
      <c r="E3711" s="0" t="n">
        <f aca="false">[1]Tabelle1!K3711</f>
        <v>0</v>
      </c>
    </row>
    <row r="3712" customFormat="false" ht="12.75" hidden="false" customHeight="false" outlineLevel="0" collapsed="false">
      <c r="A3712" s="0" t="n">
        <f aca="false">[1]Tabelle1!F3712</f>
        <v>51.7507222222222</v>
      </c>
      <c r="B3712" s="0" t="n">
        <f aca="false">[1]Tabelle1!J3712</f>
        <v>3.97388888888889</v>
      </c>
      <c r="C3712" s="0" t="n">
        <f aca="false">[1]Tabelle1!A3712</f>
        <v>0</v>
      </c>
      <c r="D3712" s="0" t="n">
        <f aca="false">[1]Tabelle1!B3712</f>
        <v>0</v>
      </c>
      <c r="E3712" s="0" t="n">
        <f aca="false">[1]Tabelle1!K3712</f>
        <v>0</v>
      </c>
    </row>
    <row r="3713" customFormat="false" ht="12.75" hidden="false" customHeight="false" outlineLevel="0" collapsed="false">
      <c r="A3713" s="0" t="n">
        <f aca="false">[1]Tabelle1!F3713</f>
        <v>51.7583888888889</v>
      </c>
      <c r="B3713" s="0" t="n">
        <f aca="false">[1]Tabelle1!J3713</f>
        <v>3.95944444444444</v>
      </c>
      <c r="C3713" s="0" t="n">
        <f aca="false">[1]Tabelle1!A3713</f>
        <v>0</v>
      </c>
      <c r="D3713" s="0" t="n">
        <f aca="false">[1]Tabelle1!B3713</f>
        <v>0</v>
      </c>
      <c r="E3713" s="0" t="n">
        <f aca="false">[1]Tabelle1!K3713</f>
        <v>0</v>
      </c>
    </row>
    <row r="3714" customFormat="false" ht="12.75" hidden="false" customHeight="false" outlineLevel="0" collapsed="false">
      <c r="A3714" s="0" t="n">
        <f aca="false">[1]Tabelle1!F3714</f>
        <v>51.7603888888889</v>
      </c>
      <c r="B3714" s="0" t="n">
        <f aca="false">[1]Tabelle1!J3714</f>
        <v>3.96547222222222</v>
      </c>
      <c r="C3714" s="0" t="n">
        <f aca="false">[1]Tabelle1!A3714</f>
        <v>0</v>
      </c>
      <c r="D3714" s="0" t="n">
        <f aca="false">[1]Tabelle1!B3714</f>
        <v>0</v>
      </c>
      <c r="E3714" s="0" t="n">
        <f aca="false">[1]Tabelle1!K3714</f>
        <v>0</v>
      </c>
    </row>
    <row r="3715" customFormat="false" ht="12.75" hidden="false" customHeight="false" outlineLevel="0" collapsed="false">
      <c r="A3715" s="0" t="n">
        <f aca="false">[1]Tabelle1!F3715</f>
        <v>51.7745</v>
      </c>
      <c r="B3715" s="0" t="n">
        <f aca="false">[1]Tabelle1!J3715</f>
        <v>3.95172222222222</v>
      </c>
      <c r="C3715" s="0" t="n">
        <f aca="false">[1]Tabelle1!A3715</f>
        <v>0</v>
      </c>
      <c r="D3715" s="0" t="n">
        <f aca="false">[1]Tabelle1!B3715</f>
        <v>0</v>
      </c>
      <c r="E3715" s="0" t="n">
        <f aca="false">[1]Tabelle1!K3715</f>
        <v>0</v>
      </c>
    </row>
    <row r="3716" customFormat="false" ht="12.75" hidden="false" customHeight="false" outlineLevel="0" collapsed="false">
      <c r="A3716" s="0" t="n">
        <f aca="false">[1]Tabelle1!F3716</f>
        <v>51.7732222222222</v>
      </c>
      <c r="B3716" s="0" t="n">
        <f aca="false">[1]Tabelle1!J3716</f>
        <v>3.95641666666667</v>
      </c>
      <c r="C3716" s="0" t="n">
        <f aca="false">[1]Tabelle1!A3716</f>
        <v>0</v>
      </c>
      <c r="D3716" s="0" t="n">
        <f aca="false">[1]Tabelle1!B3716</f>
        <v>0</v>
      </c>
      <c r="E3716" s="0" t="n">
        <f aca="false">[1]Tabelle1!K3716</f>
        <v>0</v>
      </c>
    </row>
    <row r="3717" customFormat="false" ht="12.75" hidden="false" customHeight="false" outlineLevel="0" collapsed="false">
      <c r="A3717" s="0" t="n">
        <f aca="false">[1]Tabelle1!F3717</f>
        <v>51.6906388888889</v>
      </c>
      <c r="B3717" s="0" t="n">
        <f aca="false">[1]Tabelle1!J3717</f>
        <v>4.04669444444444</v>
      </c>
      <c r="C3717" s="0" t="n">
        <f aca="false">[1]Tabelle1!A3717</f>
        <v>0</v>
      </c>
      <c r="D3717" s="0" t="n">
        <f aca="false">[1]Tabelle1!B3717</f>
        <v>0</v>
      </c>
      <c r="E3717" s="0" t="n">
        <f aca="false">[1]Tabelle1!K3717</f>
        <v>0</v>
      </c>
    </row>
    <row r="3718" customFormat="false" ht="12.75" hidden="false" customHeight="false" outlineLevel="0" collapsed="false">
      <c r="A3718" s="0" t="n">
        <f aca="false">[1]Tabelle1!F3718</f>
        <v>51.6890277777778</v>
      </c>
      <c r="B3718" s="0" t="n">
        <f aca="false">[1]Tabelle1!J3718</f>
        <v>4.05361111111111</v>
      </c>
      <c r="C3718" s="0" t="n">
        <f aca="false">[1]Tabelle1!A3718</f>
        <v>0</v>
      </c>
      <c r="D3718" s="0" t="n">
        <f aca="false">[1]Tabelle1!B3718</f>
        <v>0</v>
      </c>
      <c r="E3718" s="0" t="n">
        <f aca="false">[1]Tabelle1!K3718</f>
        <v>0</v>
      </c>
    </row>
    <row r="3719" customFormat="false" ht="12.75" hidden="false" customHeight="false" outlineLevel="0" collapsed="false">
      <c r="A3719" s="0" t="n">
        <f aca="false">[1]Tabelle1!F3719</f>
        <v>51.6878888888889</v>
      </c>
      <c r="B3719" s="0" t="n">
        <f aca="false">[1]Tabelle1!J3719</f>
        <v>4.05908333333333</v>
      </c>
      <c r="C3719" s="0" t="n">
        <f aca="false">[1]Tabelle1!A3719</f>
        <v>0</v>
      </c>
      <c r="D3719" s="0" t="n">
        <f aca="false">[1]Tabelle1!B3719</f>
        <v>0</v>
      </c>
      <c r="E3719" s="0" t="n">
        <f aca="false">[1]Tabelle1!K3719</f>
        <v>0</v>
      </c>
    </row>
    <row r="3720" customFormat="false" ht="12.75" hidden="false" customHeight="false" outlineLevel="0" collapsed="false">
      <c r="A3720" s="0" t="n">
        <f aca="false">[1]Tabelle1!F3720</f>
        <v>51.6863611111111</v>
      </c>
      <c r="B3720" s="0" t="n">
        <f aca="false">[1]Tabelle1!J3720</f>
        <v>4.05408333333333</v>
      </c>
      <c r="C3720" s="0" t="n">
        <f aca="false">[1]Tabelle1!A3720</f>
        <v>0</v>
      </c>
      <c r="D3720" s="0" t="n">
        <f aca="false">[1]Tabelle1!B3720</f>
        <v>0</v>
      </c>
      <c r="E3720" s="0" t="n">
        <f aca="false">[1]Tabelle1!K3720</f>
        <v>0</v>
      </c>
    </row>
    <row r="3721" customFormat="false" ht="12.75" hidden="false" customHeight="false" outlineLevel="0" collapsed="false">
      <c r="A3721" s="0" t="n">
        <f aca="false">[1]Tabelle1!F3721</f>
        <v>51.6852777777778</v>
      </c>
      <c r="B3721" s="0" t="n">
        <f aca="false">[1]Tabelle1!J3721</f>
        <v>4.06072222222222</v>
      </c>
      <c r="C3721" s="0" t="n">
        <f aca="false">[1]Tabelle1!A3721</f>
        <v>0</v>
      </c>
      <c r="D3721" s="0" t="n">
        <f aca="false">[1]Tabelle1!B3721</f>
        <v>0</v>
      </c>
      <c r="E3721" s="0" t="n">
        <f aca="false">[1]Tabelle1!K3721</f>
        <v>0</v>
      </c>
    </row>
    <row r="3722" customFormat="false" ht="12.75" hidden="false" customHeight="false" outlineLevel="0" collapsed="false">
      <c r="A3722" s="0" t="n">
        <f aca="false">[1]Tabelle1!F3722</f>
        <v>51.6944166666667</v>
      </c>
      <c r="B3722" s="0" t="n">
        <f aca="false">[1]Tabelle1!J3722</f>
        <v>4.06783333333333</v>
      </c>
      <c r="C3722" s="0" t="n">
        <f aca="false">[1]Tabelle1!A3722</f>
        <v>0</v>
      </c>
      <c r="D3722" s="0" t="n">
        <f aca="false">[1]Tabelle1!B3722</f>
        <v>0</v>
      </c>
      <c r="E3722" s="0" t="n">
        <f aca="false">[1]Tabelle1!K3722</f>
        <v>0</v>
      </c>
    </row>
    <row r="3723" customFormat="false" ht="12.75" hidden="false" customHeight="false" outlineLevel="0" collapsed="false">
      <c r="A3723" s="0" t="n">
        <f aca="false">[1]Tabelle1!F3723</f>
        <v>51.7700277777778</v>
      </c>
      <c r="B3723" s="0" t="n">
        <f aca="false">[1]Tabelle1!J3723</f>
        <v>3.87069444444444</v>
      </c>
      <c r="C3723" s="0" t="n">
        <f aca="false">[1]Tabelle1!A3723</f>
        <v>0</v>
      </c>
      <c r="D3723" s="0" t="n">
        <f aca="false">[1]Tabelle1!B3723</f>
        <v>0</v>
      </c>
      <c r="E3723" s="0" t="n">
        <f aca="false">[1]Tabelle1!K3723</f>
        <v>0</v>
      </c>
    </row>
    <row r="3724" customFormat="false" ht="12.75" hidden="false" customHeight="false" outlineLevel="0" collapsed="false">
      <c r="A3724" s="0" t="n">
        <f aca="false">[1]Tabelle1!F3724</f>
        <v>51.76875</v>
      </c>
      <c r="B3724" s="0" t="n">
        <f aca="false">[1]Tabelle1!J3724</f>
        <v>3.87611111111111</v>
      </c>
      <c r="C3724" s="0" t="n">
        <f aca="false">[1]Tabelle1!A3724</f>
        <v>0</v>
      </c>
      <c r="D3724" s="0" t="n">
        <f aca="false">[1]Tabelle1!B3724</f>
        <v>0</v>
      </c>
      <c r="E3724" s="0" t="n">
        <f aca="false">[1]Tabelle1!K3724</f>
        <v>0</v>
      </c>
    </row>
    <row r="3725" customFormat="false" ht="12.75" hidden="false" customHeight="false" outlineLevel="0" collapsed="false">
      <c r="A3725" s="0" t="n">
        <f aca="false">[1]Tabelle1!F3725</f>
        <v>51.7644722222222</v>
      </c>
      <c r="B3725" s="0" t="n">
        <f aca="false">[1]Tabelle1!J3725</f>
        <v>3.87111111111111</v>
      </c>
      <c r="C3725" s="0" t="n">
        <f aca="false">[1]Tabelle1!A3725</f>
        <v>0</v>
      </c>
      <c r="D3725" s="0" t="n">
        <f aca="false">[1]Tabelle1!B3725</f>
        <v>0</v>
      </c>
      <c r="E3725" s="0" t="n">
        <f aca="false">[1]Tabelle1!K3725</f>
        <v>0</v>
      </c>
    </row>
    <row r="3726" customFormat="false" ht="12.75" hidden="false" customHeight="false" outlineLevel="0" collapsed="false">
      <c r="A3726" s="0" t="n">
        <f aca="false">[1]Tabelle1!F3726</f>
        <v>51.7607777777778</v>
      </c>
      <c r="B3726" s="0" t="n">
        <f aca="false">[1]Tabelle1!J3726</f>
        <v>3.87341666666667</v>
      </c>
      <c r="C3726" s="0" t="n">
        <f aca="false">[1]Tabelle1!A3726</f>
        <v>0</v>
      </c>
      <c r="D3726" s="0" t="n">
        <f aca="false">[1]Tabelle1!B3726</f>
        <v>0</v>
      </c>
      <c r="E3726" s="0" t="n">
        <f aca="false">[1]Tabelle1!K3726</f>
        <v>0</v>
      </c>
    </row>
    <row r="3727" customFormat="false" ht="12.75" hidden="false" customHeight="false" outlineLevel="0" collapsed="false">
      <c r="A3727" s="0" t="n">
        <f aca="false">[1]Tabelle1!F3727</f>
        <v>51.7503611111111</v>
      </c>
      <c r="B3727" s="0" t="n">
        <f aca="false">[1]Tabelle1!J3727</f>
        <v>3.86933333333333</v>
      </c>
      <c r="C3727" s="0" t="n">
        <f aca="false">[1]Tabelle1!A3727</f>
        <v>0</v>
      </c>
      <c r="D3727" s="0" t="n">
        <f aca="false">[1]Tabelle1!B3727</f>
        <v>0</v>
      </c>
      <c r="E3727" s="0" t="n">
        <f aca="false">[1]Tabelle1!K3727</f>
        <v>0</v>
      </c>
    </row>
    <row r="3728" customFormat="false" ht="12.75" hidden="false" customHeight="false" outlineLevel="0" collapsed="false">
      <c r="A3728" s="0" t="n">
        <f aca="false">[1]Tabelle1!F3728</f>
        <v>51.7507222222222</v>
      </c>
      <c r="B3728" s="0" t="n">
        <f aca="false">[1]Tabelle1!J3728</f>
        <v>3.86586111111111</v>
      </c>
      <c r="C3728" s="0" t="n">
        <f aca="false">[1]Tabelle1!A3728</f>
        <v>0</v>
      </c>
      <c r="D3728" s="0" t="n">
        <f aca="false">[1]Tabelle1!B3728</f>
        <v>0</v>
      </c>
      <c r="E3728" s="0" t="n">
        <f aca="false">[1]Tabelle1!K3728</f>
        <v>0</v>
      </c>
    </row>
    <row r="3729" customFormat="false" ht="12.75" hidden="false" customHeight="false" outlineLevel="0" collapsed="false">
      <c r="A3729" s="0" t="n">
        <f aca="false">[1]Tabelle1!F3729</f>
        <v>51.7510833333333</v>
      </c>
      <c r="B3729" s="0" t="n">
        <f aca="false">[1]Tabelle1!J3729</f>
        <v>3.85877777777778</v>
      </c>
      <c r="C3729" s="0" t="n">
        <f aca="false">[1]Tabelle1!A3729</f>
        <v>0</v>
      </c>
      <c r="D3729" s="0" t="n">
        <f aca="false">[1]Tabelle1!B3729</f>
        <v>0</v>
      </c>
      <c r="E3729" s="0" t="n">
        <f aca="false">[1]Tabelle1!K3729</f>
        <v>0</v>
      </c>
    </row>
    <row r="3730" customFormat="false" ht="12.75" hidden="false" customHeight="false" outlineLevel="0" collapsed="false">
      <c r="A3730" s="0" t="n">
        <f aca="false">[1]Tabelle1!F3730</f>
        <v>51.7032777777778</v>
      </c>
      <c r="B3730" s="0" t="n">
        <f aca="false">[1]Tabelle1!J3730</f>
        <v>4.02244444444444</v>
      </c>
      <c r="C3730" s="0" t="n">
        <f aca="false">[1]Tabelle1!A3730</f>
        <v>0</v>
      </c>
      <c r="D3730" s="0" t="n">
        <f aca="false">[1]Tabelle1!B3730</f>
        <v>0</v>
      </c>
      <c r="E3730" s="0" t="n">
        <f aca="false">[1]Tabelle1!K3730</f>
        <v>0</v>
      </c>
    </row>
    <row r="3731" customFormat="false" ht="12.75" hidden="false" customHeight="false" outlineLevel="0" collapsed="false">
      <c r="A3731" s="0" t="n">
        <f aca="false">[1]Tabelle1!F3731</f>
        <v>51.6990277777778</v>
      </c>
      <c r="B3731" s="0" t="n">
        <f aca="false">[1]Tabelle1!J3731</f>
        <v>4.02691666666667</v>
      </c>
      <c r="C3731" s="0" t="n">
        <f aca="false">[1]Tabelle1!A3731</f>
        <v>0</v>
      </c>
      <c r="D3731" s="0" t="n">
        <f aca="false">[1]Tabelle1!B3731</f>
        <v>0</v>
      </c>
      <c r="E3731" s="0" t="n">
        <f aca="false">[1]Tabelle1!K3731</f>
        <v>0</v>
      </c>
    </row>
    <row r="3732" customFormat="false" ht="12.75" hidden="false" customHeight="false" outlineLevel="0" collapsed="false">
      <c r="A3732" s="0" t="n">
        <f aca="false">[1]Tabelle1!F3732</f>
        <v>51.6972222222222</v>
      </c>
      <c r="B3732" s="0" t="n">
        <f aca="false">[1]Tabelle1!J3732</f>
        <v>4.02330555555556</v>
      </c>
      <c r="C3732" s="0" t="n">
        <f aca="false">[1]Tabelle1!A3732</f>
        <v>0</v>
      </c>
      <c r="D3732" s="0" t="n">
        <f aca="false">[1]Tabelle1!B3732</f>
        <v>0</v>
      </c>
      <c r="E3732" s="0" t="n">
        <f aca="false">[1]Tabelle1!K3732</f>
        <v>0</v>
      </c>
    </row>
    <row r="3733" customFormat="false" ht="12.75" hidden="false" customHeight="false" outlineLevel="0" collapsed="false">
      <c r="A3733" s="0" t="n">
        <f aca="false">[1]Tabelle1!F3733</f>
        <v>51.6960555555556</v>
      </c>
      <c r="B3733" s="0" t="n">
        <f aca="false">[1]Tabelle1!J3733</f>
        <v>4.02963888888889</v>
      </c>
      <c r="C3733" s="0" t="n">
        <f aca="false">[1]Tabelle1!A3733</f>
        <v>0</v>
      </c>
      <c r="D3733" s="0" t="n">
        <f aca="false">[1]Tabelle1!B3733</f>
        <v>0</v>
      </c>
      <c r="E3733" s="0" t="n">
        <f aca="false">[1]Tabelle1!K3733</f>
        <v>0</v>
      </c>
    </row>
    <row r="3734" customFormat="false" ht="12.75" hidden="false" customHeight="false" outlineLevel="0" collapsed="false">
      <c r="A3734" s="0" t="n">
        <f aca="false">[1]Tabelle1!F3734</f>
        <v>51.6951388888889</v>
      </c>
      <c r="B3734" s="0" t="n">
        <f aca="false">[1]Tabelle1!J3734</f>
        <v>4.03677777777778</v>
      </c>
      <c r="C3734" s="0" t="n">
        <f aca="false">[1]Tabelle1!A3734</f>
        <v>0</v>
      </c>
      <c r="D3734" s="0" t="n">
        <f aca="false">[1]Tabelle1!B3734</f>
        <v>0</v>
      </c>
      <c r="E3734" s="0" t="n">
        <f aca="false">[1]Tabelle1!K3734</f>
        <v>0</v>
      </c>
    </row>
    <row r="3735" customFormat="false" ht="12.75" hidden="false" customHeight="false" outlineLevel="0" collapsed="false">
      <c r="A3735" s="0" t="n">
        <f aca="false">[1]Tabelle1!F3735</f>
        <v>51.7561666666667</v>
      </c>
      <c r="B3735" s="0" t="n">
        <f aca="false">[1]Tabelle1!J3735</f>
        <v>3.93113888888889</v>
      </c>
      <c r="C3735" s="0" t="n">
        <f aca="false">[1]Tabelle1!A3735</f>
        <v>0</v>
      </c>
      <c r="D3735" s="0" t="n">
        <f aca="false">[1]Tabelle1!B3735</f>
        <v>0</v>
      </c>
      <c r="E3735" s="0" t="n">
        <f aca="false">[1]Tabelle1!K3735</f>
        <v>0</v>
      </c>
    </row>
    <row r="3736" customFormat="false" ht="12.75" hidden="false" customHeight="false" outlineLevel="0" collapsed="false">
      <c r="A3736" s="0" t="n">
        <f aca="false">[1]Tabelle1!F3736</f>
        <v>51.6898333333333</v>
      </c>
      <c r="B3736" s="0" t="n">
        <f aca="false">[1]Tabelle1!J3736</f>
        <v>4.10108333333333</v>
      </c>
      <c r="C3736" s="0" t="n">
        <f aca="false">[1]Tabelle1!A3736</f>
        <v>0</v>
      </c>
      <c r="D3736" s="0" t="n">
        <f aca="false">[1]Tabelle1!B3736</f>
        <v>0</v>
      </c>
      <c r="E3736" s="0" t="n">
        <f aca="false">[1]Tabelle1!K3736</f>
        <v>0</v>
      </c>
    </row>
    <row r="3737" customFormat="false" ht="12.75" hidden="false" customHeight="false" outlineLevel="0" collapsed="false">
      <c r="A3737" s="0" t="n">
        <f aca="false">[1]Tabelle1!F3737</f>
        <v>51.68425</v>
      </c>
      <c r="B3737" s="0" t="n">
        <f aca="false">[1]Tabelle1!J3737</f>
        <v>4.10547222222222</v>
      </c>
      <c r="C3737" s="0" t="n">
        <f aca="false">[1]Tabelle1!A3737</f>
        <v>0</v>
      </c>
      <c r="D3737" s="0" t="n">
        <f aca="false">[1]Tabelle1!B3737</f>
        <v>0</v>
      </c>
      <c r="E3737" s="0" t="n">
        <f aca="false">[1]Tabelle1!K3737</f>
        <v>0</v>
      </c>
    </row>
    <row r="3738" customFormat="false" ht="12.75" hidden="false" customHeight="false" outlineLevel="0" collapsed="false">
      <c r="A3738" s="0" t="n">
        <f aca="false">[1]Tabelle1!F3738</f>
        <v>51.6919444444444</v>
      </c>
      <c r="B3738" s="0" t="n">
        <f aca="false">[1]Tabelle1!J3738</f>
        <v>4.10005555555556</v>
      </c>
      <c r="C3738" s="0" t="n">
        <f aca="false">[1]Tabelle1!A3738</f>
        <v>0</v>
      </c>
      <c r="D3738" s="0" t="n">
        <f aca="false">[1]Tabelle1!B3738</f>
        <v>0</v>
      </c>
      <c r="E3738" s="0" t="n">
        <f aca="false">[1]Tabelle1!K3738</f>
        <v>0</v>
      </c>
    </row>
    <row r="3739" customFormat="false" ht="12.75" hidden="false" customHeight="false" outlineLevel="0" collapsed="false">
      <c r="A3739" s="0" t="n">
        <f aca="false">[1]Tabelle1!F3739</f>
        <v>51.6918611111111</v>
      </c>
      <c r="B3739" s="0" t="n">
        <f aca="false">[1]Tabelle1!J3739</f>
        <v>4.10291666666667</v>
      </c>
      <c r="C3739" s="0" t="n">
        <f aca="false">[1]Tabelle1!A3739</f>
        <v>0</v>
      </c>
      <c r="D3739" s="0" t="n">
        <f aca="false">[1]Tabelle1!B3739</f>
        <v>0</v>
      </c>
      <c r="E3739" s="0" t="n">
        <f aca="false">[1]Tabelle1!K3739</f>
        <v>0</v>
      </c>
    </row>
    <row r="3740" customFormat="false" ht="12.75" hidden="false" customHeight="false" outlineLevel="0" collapsed="false">
      <c r="A3740" s="0" t="n">
        <f aca="false">[1]Tabelle1!F3740</f>
        <v>52.7088333333333</v>
      </c>
      <c r="B3740" s="0" t="n">
        <f aca="false">[1]Tabelle1!J3740</f>
        <v>5.32111111111111</v>
      </c>
      <c r="C3740" s="0" t="n">
        <f aca="false">[1]Tabelle1!A3740</f>
        <v>0</v>
      </c>
      <c r="D3740" s="0" t="n">
        <f aca="false">[1]Tabelle1!B3740</f>
        <v>0</v>
      </c>
      <c r="E3740" s="0" t="n">
        <f aca="false">[1]Tabelle1!K3740</f>
        <v>0</v>
      </c>
    </row>
    <row r="3741" customFormat="false" ht="12.75" hidden="false" customHeight="false" outlineLevel="0" collapsed="false">
      <c r="A3741" s="0" t="n">
        <f aca="false">[1]Tabelle1!F3741</f>
        <v>52.7095277777778</v>
      </c>
      <c r="B3741" s="0" t="n">
        <f aca="false">[1]Tabelle1!J3741</f>
        <v>5.32766666666667</v>
      </c>
      <c r="C3741" s="0" t="n">
        <f aca="false">[1]Tabelle1!A3741</f>
        <v>0</v>
      </c>
      <c r="D3741" s="0" t="n">
        <f aca="false">[1]Tabelle1!B3741</f>
        <v>0</v>
      </c>
      <c r="E3741" s="0" t="n">
        <f aca="false">[1]Tabelle1!K3741</f>
        <v>0</v>
      </c>
    </row>
    <row r="3742" customFormat="false" ht="12.75" hidden="false" customHeight="false" outlineLevel="0" collapsed="false">
      <c r="A3742" s="0" t="n">
        <f aca="false">[1]Tabelle1!F3742</f>
        <v>52.7074166666667</v>
      </c>
      <c r="B3742" s="0" t="n">
        <f aca="false">[1]Tabelle1!J3742</f>
        <v>5.31911111111111</v>
      </c>
      <c r="C3742" s="0" t="n">
        <f aca="false">[1]Tabelle1!A3742</f>
        <v>0</v>
      </c>
      <c r="D3742" s="0" t="n">
        <f aca="false">[1]Tabelle1!B3742</f>
        <v>0</v>
      </c>
      <c r="E3742" s="0" t="n">
        <f aca="false">[1]Tabelle1!K3742</f>
        <v>0</v>
      </c>
    </row>
    <row r="3743" customFormat="false" ht="12.75" hidden="false" customHeight="false" outlineLevel="0" collapsed="false">
      <c r="A3743" s="0" t="n">
        <f aca="false">[1]Tabelle1!F3743</f>
        <v>51.6835277777778</v>
      </c>
      <c r="B3743" s="0" t="n">
        <f aca="false">[1]Tabelle1!J3743</f>
        <v>4.09744444444444</v>
      </c>
      <c r="C3743" s="0" t="n">
        <f aca="false">[1]Tabelle1!A3743</f>
        <v>0</v>
      </c>
      <c r="D3743" s="0" t="n">
        <f aca="false">[1]Tabelle1!B3743</f>
        <v>0</v>
      </c>
      <c r="E3743" s="0" t="n">
        <f aca="false">[1]Tabelle1!K3743</f>
        <v>0</v>
      </c>
    </row>
    <row r="3744" customFormat="false" ht="12.75" hidden="false" customHeight="false" outlineLevel="0" collapsed="false">
      <c r="A3744" s="0" t="n">
        <f aca="false">[1]Tabelle1!F3744</f>
        <v>52.7081388888889</v>
      </c>
      <c r="B3744" s="0" t="n">
        <f aca="false">[1]Tabelle1!J3744</f>
        <v>5.32566666666667</v>
      </c>
      <c r="C3744" s="0" t="n">
        <f aca="false">[1]Tabelle1!A3744</f>
        <v>0</v>
      </c>
      <c r="D3744" s="0" t="n">
        <f aca="false">[1]Tabelle1!B3744</f>
        <v>0</v>
      </c>
      <c r="E3744" s="0" t="n">
        <f aca="false">[1]Tabelle1!K3744</f>
        <v>0</v>
      </c>
    </row>
    <row r="3745" customFormat="false" ht="12.75" hidden="false" customHeight="false" outlineLevel="0" collapsed="false">
      <c r="A3745" s="0" t="n">
        <f aca="false">[1]Tabelle1!F3745</f>
        <v>52.7102222222222</v>
      </c>
      <c r="B3745" s="0" t="n">
        <f aca="false">[1]Tabelle1!J3745</f>
        <v>5.33422222222222</v>
      </c>
      <c r="C3745" s="0" t="n">
        <f aca="false">[1]Tabelle1!A3745</f>
        <v>0</v>
      </c>
      <c r="D3745" s="0" t="n">
        <f aca="false">[1]Tabelle1!B3745</f>
        <v>0</v>
      </c>
      <c r="E3745" s="0" t="n">
        <f aca="false">[1]Tabelle1!K3745</f>
        <v>0</v>
      </c>
    </row>
    <row r="3746" customFormat="false" ht="12.75" hidden="false" customHeight="false" outlineLevel="0" collapsed="false">
      <c r="A3746" s="0" t="n">
        <f aca="false">[1]Tabelle1!F3746</f>
        <v>52.7109444444444</v>
      </c>
      <c r="B3746" s="0" t="n">
        <f aca="false">[1]Tabelle1!J3746</f>
        <v>5.34077777777778</v>
      </c>
      <c r="C3746" s="0" t="n">
        <f aca="false">[1]Tabelle1!A3746</f>
        <v>0</v>
      </c>
      <c r="D3746" s="0" t="n">
        <f aca="false">[1]Tabelle1!B3746</f>
        <v>0</v>
      </c>
      <c r="E3746" s="0" t="n">
        <f aca="false">[1]Tabelle1!K3746</f>
        <v>0</v>
      </c>
    </row>
    <row r="3747" customFormat="false" ht="12.75" hidden="false" customHeight="false" outlineLevel="0" collapsed="false">
      <c r="A3747" s="0" t="n">
        <f aca="false">[1]Tabelle1!F3747</f>
        <v>52.3017444444444</v>
      </c>
      <c r="B3747" s="0" t="n">
        <f aca="false">[1]Tabelle1!J3747</f>
        <v>5.32181944444444</v>
      </c>
      <c r="C3747" s="0" t="n">
        <f aca="false">[1]Tabelle1!A3747</f>
        <v>0</v>
      </c>
      <c r="D3747" s="0" t="n">
        <f aca="false">[1]Tabelle1!B3747</f>
        <v>0</v>
      </c>
      <c r="E3747" s="0" t="n">
        <f aca="false">[1]Tabelle1!K3747</f>
        <v>0</v>
      </c>
    </row>
    <row r="3748" customFormat="false" ht="12.75" hidden="false" customHeight="false" outlineLevel="0" collapsed="false">
      <c r="A3748" s="0" t="n">
        <f aca="false">[1]Tabelle1!F3748</f>
        <v>52.3079777777778</v>
      </c>
      <c r="B3748" s="0" t="n">
        <f aca="false">[1]Tabelle1!J3748</f>
        <v>5.32691388888889</v>
      </c>
      <c r="C3748" s="0" t="n">
        <f aca="false">[1]Tabelle1!A3748</f>
        <v>0</v>
      </c>
      <c r="D3748" s="0" t="n">
        <f aca="false">[1]Tabelle1!B3748</f>
        <v>0</v>
      </c>
      <c r="E3748" s="0" t="n">
        <f aca="false">[1]Tabelle1!K3748</f>
        <v>0</v>
      </c>
    </row>
    <row r="3749" customFormat="false" ht="12.75" hidden="false" customHeight="false" outlineLevel="0" collapsed="false">
      <c r="A3749" s="0" t="n">
        <f aca="false">[1]Tabelle1!F3749</f>
        <v>52.2739083333333</v>
      </c>
      <c r="B3749" s="0" t="n">
        <f aca="false">[1]Tabelle1!J3749</f>
        <v>5.50019444444444</v>
      </c>
      <c r="C3749" s="0" t="n">
        <f aca="false">[1]Tabelle1!A3749</f>
        <v>0</v>
      </c>
      <c r="D3749" s="0" t="n">
        <f aca="false">[1]Tabelle1!B3749</f>
        <v>0</v>
      </c>
      <c r="E3749" s="0" t="n">
        <f aca="false">[1]Tabelle1!K3749</f>
        <v>0</v>
      </c>
    </row>
    <row r="3750" customFormat="false" ht="12.75" hidden="false" customHeight="false" outlineLevel="0" collapsed="false">
      <c r="A3750" s="0" t="n">
        <f aca="false">[1]Tabelle1!F3750</f>
        <v>52.27285</v>
      </c>
      <c r="B3750" s="0" t="n">
        <f aca="false">[1]Tabelle1!J3750</f>
        <v>5.49433333333333</v>
      </c>
      <c r="C3750" s="0" t="n">
        <f aca="false">[1]Tabelle1!A3750</f>
        <v>0</v>
      </c>
      <c r="D3750" s="0" t="n">
        <f aca="false">[1]Tabelle1!B3750</f>
        <v>0</v>
      </c>
      <c r="E3750" s="0" t="n">
        <f aca="false">[1]Tabelle1!K3750</f>
        <v>0</v>
      </c>
    </row>
    <row r="3751" customFormat="false" ht="12.75" hidden="false" customHeight="false" outlineLevel="0" collapsed="false">
      <c r="A3751" s="0" t="n">
        <f aca="false">[1]Tabelle1!F3751</f>
        <v>52.2718083333333</v>
      </c>
      <c r="B3751" s="0" t="n">
        <f aca="false">[1]Tabelle1!J3751</f>
        <v>5.48846944444444</v>
      </c>
      <c r="C3751" s="0" t="n">
        <f aca="false">[1]Tabelle1!A3751</f>
        <v>0</v>
      </c>
      <c r="D3751" s="0" t="n">
        <f aca="false">[1]Tabelle1!B3751</f>
        <v>0</v>
      </c>
      <c r="E3751" s="0" t="n">
        <f aca="false">[1]Tabelle1!K3751</f>
        <v>0</v>
      </c>
    </row>
    <row r="3752" customFormat="false" ht="12.75" hidden="false" customHeight="false" outlineLevel="0" collapsed="false">
      <c r="A3752" s="0" t="n">
        <f aca="false">[1]Tabelle1!F3752</f>
        <v>52.2707472222222</v>
      </c>
      <c r="B3752" s="0" t="n">
        <f aca="false">[1]Tabelle1!J3752</f>
        <v>5.49369722222222</v>
      </c>
      <c r="C3752" s="0" t="n">
        <f aca="false">[1]Tabelle1!A3752</f>
        <v>0</v>
      </c>
      <c r="D3752" s="0" t="n">
        <f aca="false">[1]Tabelle1!B3752</f>
        <v>0</v>
      </c>
      <c r="E3752" s="0" t="n">
        <f aca="false">[1]Tabelle1!K3752</f>
        <v>0</v>
      </c>
    </row>
    <row r="3753" customFormat="false" ht="12.75" hidden="false" customHeight="false" outlineLevel="0" collapsed="false">
      <c r="A3753" s="0" t="n">
        <f aca="false">[1]Tabelle1!F3753</f>
        <v>52.2714472222222</v>
      </c>
      <c r="B3753" s="0" t="n">
        <f aca="false">[1]Tabelle1!J3753</f>
        <v>5.53068333333333</v>
      </c>
      <c r="C3753" s="0" t="n">
        <f aca="false">[1]Tabelle1!A3753</f>
        <v>0</v>
      </c>
      <c r="D3753" s="0" t="n">
        <f aca="false">[1]Tabelle1!B3753</f>
        <v>0</v>
      </c>
      <c r="E3753" s="0" t="n">
        <f aca="false">[1]Tabelle1!K3753</f>
        <v>0</v>
      </c>
    </row>
    <row r="3754" customFormat="false" ht="12.75" hidden="false" customHeight="false" outlineLevel="0" collapsed="false">
      <c r="A3754" s="0" t="n">
        <f aca="false">[1]Tabelle1!F3754</f>
        <v>52.2697138888889</v>
      </c>
      <c r="B3754" s="0" t="n">
        <f aca="false">[1]Tabelle1!J3754</f>
        <v>5.52567222222222</v>
      </c>
      <c r="C3754" s="0" t="n">
        <f aca="false">[1]Tabelle1!A3754</f>
        <v>0</v>
      </c>
      <c r="D3754" s="0" t="n">
        <f aca="false">[1]Tabelle1!B3754</f>
        <v>0</v>
      </c>
      <c r="E3754" s="0" t="n">
        <f aca="false">[1]Tabelle1!K3754</f>
        <v>0</v>
      </c>
    </row>
    <row r="3755" customFormat="false" ht="12.75" hidden="false" customHeight="false" outlineLevel="0" collapsed="false">
      <c r="A3755" s="0" t="n">
        <f aca="false">[1]Tabelle1!F3755</f>
        <v>52.2679666666667</v>
      </c>
      <c r="B3755" s="0" t="n">
        <f aca="false">[1]Tabelle1!J3755</f>
        <v>5.52063888888889</v>
      </c>
      <c r="C3755" s="0" t="n">
        <f aca="false">[1]Tabelle1!A3755</f>
        <v>0</v>
      </c>
      <c r="D3755" s="0" t="n">
        <f aca="false">[1]Tabelle1!B3755</f>
        <v>0</v>
      </c>
      <c r="E3755" s="0" t="n">
        <f aca="false">[1]Tabelle1!K3755</f>
        <v>0</v>
      </c>
    </row>
    <row r="3756" customFormat="false" ht="12.75" hidden="false" customHeight="false" outlineLevel="0" collapsed="false">
      <c r="A3756" s="0" t="n">
        <f aca="false">[1]Tabelle1!F3756</f>
        <v>52.2731944444444</v>
      </c>
      <c r="B3756" s="0" t="n">
        <f aca="false">[1]Tabelle1!J3756</f>
        <v>5.53571944444444</v>
      </c>
      <c r="C3756" s="0" t="n">
        <f aca="false">[1]Tabelle1!A3756</f>
        <v>0</v>
      </c>
      <c r="D3756" s="0" t="n">
        <f aca="false">[1]Tabelle1!B3756</f>
        <v>0</v>
      </c>
      <c r="E3756" s="0" t="n">
        <f aca="false">[1]Tabelle1!K3756</f>
        <v>0</v>
      </c>
    </row>
    <row r="3757" customFormat="false" ht="12.75" hidden="false" customHeight="false" outlineLevel="0" collapsed="false">
      <c r="A3757" s="0" t="n">
        <f aca="false">[1]Tabelle1!F3757</f>
        <v>52.2670138888889</v>
      </c>
      <c r="B3757" s="0" t="n">
        <f aca="false">[1]Tabelle1!J3757</f>
        <v>5.51253055555556</v>
      </c>
      <c r="C3757" s="0" t="n">
        <f aca="false">[1]Tabelle1!A3757</f>
        <v>0</v>
      </c>
      <c r="D3757" s="0" t="n">
        <f aca="false">[1]Tabelle1!B3757</f>
        <v>0</v>
      </c>
      <c r="E3757" s="0" t="n">
        <f aca="false">[1]Tabelle1!K3757</f>
        <v>0</v>
      </c>
    </row>
    <row r="3758" customFormat="false" ht="12.75" hidden="false" customHeight="false" outlineLevel="0" collapsed="false">
      <c r="A3758" s="0" t="n">
        <f aca="false">[1]Tabelle1!F3758</f>
        <v>52.2680722222222</v>
      </c>
      <c r="B3758" s="0" t="n">
        <f aca="false">[1]Tabelle1!J3758</f>
        <v>5.51841944444444</v>
      </c>
      <c r="C3758" s="0" t="n">
        <f aca="false">[1]Tabelle1!A3758</f>
        <v>0</v>
      </c>
      <c r="D3758" s="0" t="n">
        <f aca="false">[1]Tabelle1!B3758</f>
        <v>0</v>
      </c>
      <c r="E3758" s="0" t="n">
        <f aca="false">[1]Tabelle1!K3758</f>
        <v>0</v>
      </c>
    </row>
    <row r="3759" customFormat="false" ht="12.75" hidden="false" customHeight="false" outlineLevel="0" collapsed="false">
      <c r="A3759" s="0" t="n">
        <f aca="false">[1]Tabelle1!F3759</f>
        <v>52.2680388888889</v>
      </c>
      <c r="B3759" s="0" t="n">
        <f aca="false">[1]Tabelle1!J3759</f>
        <v>5.52286388888889</v>
      </c>
      <c r="C3759" s="0" t="n">
        <f aca="false">[1]Tabelle1!A3759</f>
        <v>0</v>
      </c>
      <c r="D3759" s="0" t="n">
        <f aca="false">[1]Tabelle1!B3759</f>
        <v>0</v>
      </c>
      <c r="E3759" s="0" t="n">
        <f aca="false">[1]Tabelle1!K3759</f>
        <v>0</v>
      </c>
    </row>
    <row r="3760" customFormat="false" ht="12.75" hidden="false" customHeight="false" outlineLevel="0" collapsed="false">
      <c r="A3760" s="0" t="n">
        <f aca="false">[1]Tabelle1!F3760</f>
        <v>52.2680027777778</v>
      </c>
      <c r="B3760" s="0" t="n">
        <f aca="false">[1]Tabelle1!J3760</f>
        <v>5.52730555555556</v>
      </c>
      <c r="C3760" s="0" t="n">
        <f aca="false">[1]Tabelle1!A3760</f>
        <v>0</v>
      </c>
      <c r="D3760" s="0" t="n">
        <f aca="false">[1]Tabelle1!B3760</f>
        <v>0</v>
      </c>
      <c r="E3760" s="0" t="n">
        <f aca="false">[1]Tabelle1!K3760</f>
        <v>0</v>
      </c>
    </row>
    <row r="3761" customFormat="false" ht="12.75" hidden="false" customHeight="false" outlineLevel="0" collapsed="false">
      <c r="A3761" s="0" t="n">
        <f aca="false">[1]Tabelle1!F3761</f>
        <v>52.2760111111111</v>
      </c>
      <c r="B3761" s="0" t="n">
        <f aca="false">[1]Tabelle1!J3761</f>
        <v>5.50080833333333</v>
      </c>
      <c r="C3761" s="0" t="n">
        <f aca="false">[1]Tabelle1!A3761</f>
        <v>0</v>
      </c>
      <c r="D3761" s="0" t="n">
        <f aca="false">[1]Tabelle1!B3761</f>
        <v>0</v>
      </c>
      <c r="E3761" s="0" t="n">
        <f aca="false">[1]Tabelle1!K3761</f>
        <v>0</v>
      </c>
    </row>
    <row r="3762" customFormat="false" ht="12.75" hidden="false" customHeight="false" outlineLevel="0" collapsed="false">
      <c r="A3762" s="0" t="n">
        <f aca="false">[1]Tabelle1!F3762</f>
        <v>52.2770694444444</v>
      </c>
      <c r="B3762" s="0" t="n">
        <f aca="false">[1]Tabelle1!J3762</f>
        <v>5.50666944444444</v>
      </c>
      <c r="C3762" s="0" t="n">
        <f aca="false">[1]Tabelle1!A3762</f>
        <v>0</v>
      </c>
      <c r="D3762" s="0" t="n">
        <f aca="false">[1]Tabelle1!B3762</f>
        <v>0</v>
      </c>
      <c r="E3762" s="0" t="n">
        <f aca="false">[1]Tabelle1!K3762</f>
        <v>0</v>
      </c>
    </row>
    <row r="3763" customFormat="false" ht="12.75" hidden="false" customHeight="false" outlineLevel="0" collapsed="false">
      <c r="A3763" s="0" t="n">
        <f aca="false">[1]Tabelle1!F3763</f>
        <v>52.2749666666667</v>
      </c>
      <c r="B3763" s="0" t="n">
        <f aca="false">[1]Tabelle1!J3763</f>
        <v>5.50605555555556</v>
      </c>
      <c r="C3763" s="0" t="n">
        <f aca="false">[1]Tabelle1!A3763</f>
        <v>0</v>
      </c>
      <c r="D3763" s="0" t="n">
        <f aca="false">[1]Tabelle1!B3763</f>
        <v>0</v>
      </c>
      <c r="E3763" s="0" t="n">
        <f aca="false">[1]Tabelle1!K3763</f>
        <v>0</v>
      </c>
    </row>
    <row r="3764" customFormat="false" ht="12.75" hidden="false" customHeight="false" outlineLevel="0" collapsed="false">
      <c r="A3764" s="0" t="n">
        <f aca="false">[1]Tabelle1!F3764</f>
        <v>53.0542833333333</v>
      </c>
      <c r="B3764" s="0" t="n">
        <f aca="false">[1]Tabelle1!J3764</f>
        <v>5.36925833333333</v>
      </c>
      <c r="C3764" s="0" t="n">
        <f aca="false">[1]Tabelle1!A3764</f>
        <v>0</v>
      </c>
      <c r="D3764" s="0" t="n">
        <f aca="false">[1]Tabelle1!B3764</f>
        <v>0</v>
      </c>
      <c r="E3764" s="0" t="n">
        <f aca="false">[1]Tabelle1!K3764</f>
        <v>0</v>
      </c>
    </row>
    <row r="3765" customFormat="false" ht="12.75" hidden="false" customHeight="false" outlineLevel="0" collapsed="false">
      <c r="A3765" s="0" t="n">
        <f aca="false">[1]Tabelle1!F3765</f>
        <v>53.01325</v>
      </c>
      <c r="B3765" s="0" t="n">
        <f aca="false">[1]Tabelle1!J3765</f>
        <v>5.37305555555556</v>
      </c>
      <c r="C3765" s="0" t="n">
        <f aca="false">[1]Tabelle1!A3765</f>
        <v>0</v>
      </c>
      <c r="D3765" s="0" t="n">
        <f aca="false">[1]Tabelle1!B3765</f>
        <v>0</v>
      </c>
      <c r="E3765" s="0" t="n">
        <f aca="false">[1]Tabelle1!K3765</f>
        <v>0</v>
      </c>
    </row>
    <row r="3766" customFormat="false" ht="12.75" hidden="false" customHeight="false" outlineLevel="0" collapsed="false">
      <c r="A3766" s="0" t="n">
        <f aca="false">[1]Tabelle1!F3766</f>
        <v>53.0581388888889</v>
      </c>
      <c r="B3766" s="0" t="n">
        <f aca="false">[1]Tabelle1!J3766</f>
        <v>5.37358333333333</v>
      </c>
      <c r="C3766" s="0" t="n">
        <f aca="false">[1]Tabelle1!A3766</f>
        <v>0</v>
      </c>
      <c r="D3766" s="0" t="n">
        <f aca="false">[1]Tabelle1!B3766</f>
        <v>0</v>
      </c>
      <c r="E3766" s="0" t="n">
        <f aca="false">[1]Tabelle1!K3766</f>
        <v>0</v>
      </c>
    </row>
    <row r="3767" customFormat="false" ht="12.75" hidden="false" customHeight="false" outlineLevel="0" collapsed="false">
      <c r="A3767" s="0" t="n">
        <f aca="false">[1]Tabelle1!F3767</f>
        <v>53.0603694444445</v>
      </c>
      <c r="B3767" s="0" t="n">
        <f aca="false">[1]Tabelle1!J3767</f>
        <v>5.36406111111111</v>
      </c>
      <c r="C3767" s="0" t="n">
        <f aca="false">[1]Tabelle1!A3767</f>
        <v>0</v>
      </c>
      <c r="D3767" s="0" t="n">
        <f aca="false">[1]Tabelle1!B3767</f>
        <v>0</v>
      </c>
      <c r="E3767" s="0" t="n">
        <f aca="false">[1]Tabelle1!K3767</f>
        <v>0</v>
      </c>
    </row>
    <row r="3768" customFormat="false" ht="12.75" hidden="false" customHeight="false" outlineLevel="0" collapsed="false">
      <c r="A3768" s="0" t="n">
        <f aca="false">[1]Tabelle1!F3768</f>
        <v>53.0191944444444</v>
      </c>
      <c r="B3768" s="0" t="n">
        <f aca="false">[1]Tabelle1!J3768</f>
        <v>5.37141666666667</v>
      </c>
      <c r="C3768" s="0" t="n">
        <f aca="false">[1]Tabelle1!A3768</f>
        <v>0</v>
      </c>
      <c r="D3768" s="0" t="n">
        <f aca="false">[1]Tabelle1!B3768</f>
        <v>0</v>
      </c>
      <c r="E3768" s="0" t="n">
        <f aca="false">[1]Tabelle1!K3768</f>
        <v>0</v>
      </c>
    </row>
    <row r="3769" customFormat="false" ht="12.75" hidden="false" customHeight="false" outlineLevel="0" collapsed="false">
      <c r="A3769" s="0" t="n">
        <f aca="false">[1]Tabelle1!F3769</f>
        <v>53.0246111111111</v>
      </c>
      <c r="B3769" s="0" t="n">
        <f aca="false">[1]Tabelle1!J3769</f>
        <v>5.37105555555556</v>
      </c>
      <c r="C3769" s="0" t="n">
        <f aca="false">[1]Tabelle1!A3769</f>
        <v>0</v>
      </c>
      <c r="D3769" s="0" t="n">
        <f aca="false">[1]Tabelle1!B3769</f>
        <v>0</v>
      </c>
      <c r="E3769" s="0" t="n">
        <f aca="false">[1]Tabelle1!K3769</f>
        <v>0</v>
      </c>
    </row>
    <row r="3770" customFormat="false" ht="12.75" hidden="false" customHeight="false" outlineLevel="0" collapsed="false">
      <c r="A3770" s="0" t="n">
        <f aca="false">[1]Tabelle1!F3770</f>
        <v>53.0189166666667</v>
      </c>
      <c r="B3770" s="0" t="n">
        <f aca="false">[1]Tabelle1!J3770</f>
        <v>5.37066666666667</v>
      </c>
      <c r="C3770" s="0" t="n">
        <f aca="false">[1]Tabelle1!A3770</f>
        <v>0</v>
      </c>
      <c r="D3770" s="0" t="n">
        <f aca="false">[1]Tabelle1!B3770</f>
        <v>0</v>
      </c>
      <c r="E3770" s="0" t="n">
        <f aca="false">[1]Tabelle1!K3770</f>
        <v>0</v>
      </c>
    </row>
    <row r="3771" customFormat="false" ht="12.75" hidden="false" customHeight="false" outlineLevel="0" collapsed="false">
      <c r="A3771" s="0" t="n">
        <f aca="false">[1]Tabelle1!F3771</f>
        <v>52.96675</v>
      </c>
      <c r="B3771" s="0" t="n">
        <f aca="false">[1]Tabelle1!J3771</f>
        <v>5.40702777777778</v>
      </c>
      <c r="C3771" s="0" t="n">
        <f aca="false">[1]Tabelle1!A3771</f>
        <v>0</v>
      </c>
      <c r="D3771" s="0" t="n">
        <f aca="false">[1]Tabelle1!B3771</f>
        <v>0</v>
      </c>
      <c r="E3771" s="0" t="n">
        <f aca="false">[1]Tabelle1!K3771</f>
        <v>0</v>
      </c>
    </row>
    <row r="3772" customFormat="false" ht="12.75" hidden="false" customHeight="false" outlineLevel="0" collapsed="false">
      <c r="A3772" s="0" t="n">
        <f aca="false">[1]Tabelle1!F3772</f>
        <v>52.9688611111111</v>
      </c>
      <c r="B3772" s="0" t="n">
        <f aca="false">[1]Tabelle1!J3772</f>
        <v>5.40838888888889</v>
      </c>
      <c r="C3772" s="0" t="n">
        <f aca="false">[1]Tabelle1!A3772</f>
        <v>0</v>
      </c>
      <c r="D3772" s="0" t="n">
        <f aca="false">[1]Tabelle1!B3772</f>
        <v>0</v>
      </c>
      <c r="E3772" s="0" t="n">
        <f aca="false">[1]Tabelle1!K3772</f>
        <v>0</v>
      </c>
    </row>
    <row r="3773" customFormat="false" ht="12.75" hidden="false" customHeight="false" outlineLevel="0" collapsed="false">
      <c r="A3773" s="0" t="n">
        <f aca="false">[1]Tabelle1!F3773</f>
        <v>53.0085277777778</v>
      </c>
      <c r="B3773" s="0" t="n">
        <f aca="false">[1]Tabelle1!J3773</f>
        <v>5.37888888888889</v>
      </c>
      <c r="C3773" s="0" t="n">
        <f aca="false">[1]Tabelle1!A3773</f>
        <v>0</v>
      </c>
      <c r="D3773" s="0" t="n">
        <f aca="false">[1]Tabelle1!B3773</f>
        <v>0</v>
      </c>
      <c r="E3773" s="0" t="n">
        <f aca="false">[1]Tabelle1!K3773</f>
        <v>0</v>
      </c>
    </row>
    <row r="3774" customFormat="false" ht="12.75" hidden="false" customHeight="false" outlineLevel="0" collapsed="false">
      <c r="A3774" s="0" t="n">
        <f aca="false">[1]Tabelle1!F3774</f>
        <v>53.0037777777778</v>
      </c>
      <c r="B3774" s="0" t="n">
        <f aca="false">[1]Tabelle1!J3774</f>
        <v>5.38466666666667</v>
      </c>
      <c r="C3774" s="0" t="n">
        <f aca="false">[1]Tabelle1!A3774</f>
        <v>0</v>
      </c>
      <c r="D3774" s="0" t="n">
        <f aca="false">[1]Tabelle1!B3774</f>
        <v>0</v>
      </c>
      <c r="E3774" s="0" t="n">
        <f aca="false">[1]Tabelle1!K3774</f>
        <v>0</v>
      </c>
    </row>
    <row r="3775" customFormat="false" ht="12.75" hidden="false" customHeight="false" outlineLevel="0" collapsed="false">
      <c r="A3775" s="0" t="n">
        <f aca="false">[1]Tabelle1!F3775</f>
        <v>53.0508055555556</v>
      </c>
      <c r="B3775" s="0" t="n">
        <f aca="false">[1]Tabelle1!J3775</f>
        <v>5.37563888888889</v>
      </c>
      <c r="C3775" s="0" t="n">
        <f aca="false">[1]Tabelle1!A3775</f>
        <v>0</v>
      </c>
      <c r="D3775" s="0" t="n">
        <f aca="false">[1]Tabelle1!B3775</f>
        <v>0</v>
      </c>
      <c r="E3775" s="0" t="n">
        <f aca="false">[1]Tabelle1!K3775</f>
        <v>0</v>
      </c>
    </row>
    <row r="3776" customFormat="false" ht="12.75" hidden="false" customHeight="false" outlineLevel="0" collapsed="false">
      <c r="A3776" s="0" t="n">
        <f aca="false">[1]Tabelle1!F3776</f>
        <v>53.0434722222222</v>
      </c>
      <c r="B3776" s="0" t="n">
        <f aca="false">[1]Tabelle1!J3776</f>
        <v>5.37766666666667</v>
      </c>
      <c r="C3776" s="0" t="n">
        <f aca="false">[1]Tabelle1!A3776</f>
        <v>0</v>
      </c>
      <c r="D3776" s="0" t="n">
        <f aca="false">[1]Tabelle1!B3776</f>
        <v>0</v>
      </c>
      <c r="E3776" s="0" t="n">
        <f aca="false">[1]Tabelle1!K3776</f>
        <v>0</v>
      </c>
    </row>
    <row r="3777" customFormat="false" ht="12.75" hidden="false" customHeight="false" outlineLevel="0" collapsed="false">
      <c r="A3777" s="0" t="n">
        <f aca="false">[1]Tabelle1!F3777</f>
        <v>51.7353611111111</v>
      </c>
      <c r="B3777" s="0" t="n">
        <f aca="false">[1]Tabelle1!J3777</f>
        <v>4.67722222222222</v>
      </c>
      <c r="C3777" s="0" t="n">
        <f aca="false">[1]Tabelle1!A3777</f>
        <v>0</v>
      </c>
      <c r="D3777" s="0" t="n">
        <f aca="false">[1]Tabelle1!B3777</f>
        <v>0</v>
      </c>
      <c r="E3777" s="0" t="n">
        <f aca="false">[1]Tabelle1!K3777</f>
        <v>0</v>
      </c>
    </row>
    <row r="3778" customFormat="false" ht="12.75" hidden="false" customHeight="false" outlineLevel="0" collapsed="false">
      <c r="A3778" s="0" t="n">
        <f aca="false">[1]Tabelle1!F3778</f>
        <v>51.7336944444444</v>
      </c>
      <c r="B3778" s="0" t="n">
        <f aca="false">[1]Tabelle1!J3778</f>
        <v>4.67252777777778</v>
      </c>
      <c r="C3778" s="0" t="n">
        <f aca="false">[1]Tabelle1!A3778</f>
        <v>0</v>
      </c>
      <c r="D3778" s="0" t="n">
        <f aca="false">[1]Tabelle1!B3778</f>
        <v>0</v>
      </c>
      <c r="E3778" s="0" t="n">
        <f aca="false">[1]Tabelle1!K3778</f>
        <v>0</v>
      </c>
    </row>
    <row r="3779" customFormat="false" ht="12.75" hidden="false" customHeight="false" outlineLevel="0" collapsed="false">
      <c r="A3779" s="0" t="n">
        <f aca="false">[1]Tabelle1!F3779</f>
        <v>51.75775</v>
      </c>
      <c r="B3779" s="0" t="n">
        <f aca="false">[1]Tabelle1!J3779</f>
        <v>4.74133333333333</v>
      </c>
      <c r="C3779" s="0" t="n">
        <f aca="false">[1]Tabelle1!A3779</f>
        <v>0</v>
      </c>
      <c r="D3779" s="0" t="n">
        <f aca="false">[1]Tabelle1!B3779</f>
        <v>0</v>
      </c>
      <c r="E3779" s="0" t="n">
        <f aca="false">[1]Tabelle1!K3779</f>
        <v>0</v>
      </c>
    </row>
    <row r="3780" customFormat="false" ht="12.75" hidden="false" customHeight="false" outlineLevel="0" collapsed="false">
      <c r="A3780" s="0" t="n">
        <f aca="false">[1]Tabelle1!F3780</f>
        <v>51.7553055555556</v>
      </c>
      <c r="B3780" s="0" t="n">
        <f aca="false">[1]Tabelle1!J3780</f>
        <v>4.73941666666667</v>
      </c>
      <c r="C3780" s="0" t="n">
        <f aca="false">[1]Tabelle1!A3780</f>
        <v>0</v>
      </c>
      <c r="D3780" s="0" t="n">
        <f aca="false">[1]Tabelle1!B3780</f>
        <v>0</v>
      </c>
      <c r="E3780" s="0" t="n">
        <f aca="false">[1]Tabelle1!K3780</f>
        <v>0</v>
      </c>
    </row>
    <row r="3781" customFormat="false" ht="12.75" hidden="false" customHeight="false" outlineLevel="0" collapsed="false">
      <c r="A3781" s="0" t="n">
        <f aca="false">[1]Tabelle1!F3781</f>
        <v>51.7535</v>
      </c>
      <c r="B3781" s="0" t="n">
        <f aca="false">[1]Tabelle1!J3781</f>
        <v>4.73797222222222</v>
      </c>
      <c r="C3781" s="0" t="n">
        <f aca="false">[1]Tabelle1!A3781</f>
        <v>0</v>
      </c>
      <c r="D3781" s="0" t="n">
        <f aca="false">[1]Tabelle1!B3781</f>
        <v>0</v>
      </c>
      <c r="E3781" s="0" t="n">
        <f aca="false">[1]Tabelle1!K3781</f>
        <v>0</v>
      </c>
    </row>
    <row r="3782" customFormat="false" ht="12.75" hidden="false" customHeight="false" outlineLevel="0" collapsed="false">
      <c r="A3782" s="0" t="n">
        <f aca="false">[1]Tabelle1!F3782</f>
        <v>51.7538333333333</v>
      </c>
      <c r="B3782" s="0" t="n">
        <f aca="false">[1]Tabelle1!J3782</f>
        <v>4.73083333333333</v>
      </c>
      <c r="C3782" s="0" t="n">
        <f aca="false">[1]Tabelle1!A3782</f>
        <v>0</v>
      </c>
      <c r="D3782" s="0" t="n">
        <f aca="false">[1]Tabelle1!B3782</f>
        <v>0</v>
      </c>
      <c r="E3782" s="0" t="n">
        <f aca="false">[1]Tabelle1!K3782</f>
        <v>0</v>
      </c>
    </row>
    <row r="3783" customFormat="false" ht="12.75" hidden="false" customHeight="false" outlineLevel="0" collapsed="false">
      <c r="A3783" s="0" t="n">
        <f aca="false">[1]Tabelle1!F3783</f>
        <v>51.7338611111111</v>
      </c>
      <c r="B3783" s="0" t="n">
        <f aca="false">[1]Tabelle1!J3783</f>
        <v>4.68680555555556</v>
      </c>
      <c r="C3783" s="0" t="n">
        <f aca="false">[1]Tabelle1!A3783</f>
        <v>0</v>
      </c>
      <c r="D3783" s="0" t="n">
        <f aca="false">[1]Tabelle1!B3783</f>
        <v>0</v>
      </c>
      <c r="E3783" s="0" t="n">
        <f aca="false">[1]Tabelle1!K3783</f>
        <v>0</v>
      </c>
    </row>
    <row r="3784" customFormat="false" ht="12.75" hidden="false" customHeight="false" outlineLevel="0" collapsed="false">
      <c r="A3784" s="0" t="n">
        <f aca="false">[1]Tabelle1!F3784</f>
        <v>51.7328333333333</v>
      </c>
      <c r="B3784" s="0" t="n">
        <f aca="false">[1]Tabelle1!J3784</f>
        <v>4.68213888888889</v>
      </c>
      <c r="C3784" s="0" t="n">
        <f aca="false">[1]Tabelle1!A3784</f>
        <v>0</v>
      </c>
      <c r="D3784" s="0" t="n">
        <f aca="false">[1]Tabelle1!B3784</f>
        <v>0</v>
      </c>
      <c r="E3784" s="0" t="n">
        <f aca="false">[1]Tabelle1!K3784</f>
        <v>0</v>
      </c>
    </row>
    <row r="3785" customFormat="false" ht="12.75" hidden="false" customHeight="false" outlineLevel="0" collapsed="false">
      <c r="A3785" s="0" t="n">
        <f aca="false">[1]Tabelle1!F3785</f>
        <v>51.7320555555556</v>
      </c>
      <c r="B3785" s="0" t="n">
        <f aca="false">[1]Tabelle1!J3785</f>
        <v>4.67847222222222</v>
      </c>
      <c r="C3785" s="0" t="n">
        <f aca="false">[1]Tabelle1!A3785</f>
        <v>0</v>
      </c>
      <c r="D3785" s="0" t="n">
        <f aca="false">[1]Tabelle1!B3785</f>
        <v>0</v>
      </c>
      <c r="E3785" s="0" t="n">
        <f aca="false">[1]Tabelle1!K3785</f>
        <v>0</v>
      </c>
    </row>
    <row r="3786" customFormat="false" ht="12.75" hidden="false" customHeight="false" outlineLevel="0" collapsed="false">
      <c r="A3786" s="0" t="n">
        <f aca="false">[1]Tabelle1!F3786</f>
        <v>51.733</v>
      </c>
      <c r="B3786" s="0" t="n">
        <f aca="false">[1]Tabelle1!J3786</f>
        <v>4.67511111111111</v>
      </c>
      <c r="C3786" s="0" t="n">
        <f aca="false">[1]Tabelle1!A3786</f>
        <v>0</v>
      </c>
      <c r="D3786" s="0" t="n">
        <f aca="false">[1]Tabelle1!B3786</f>
        <v>0</v>
      </c>
      <c r="E3786" s="0" t="n">
        <f aca="false">[1]Tabelle1!K3786</f>
        <v>0</v>
      </c>
    </row>
    <row r="3787" customFormat="false" ht="12.75" hidden="false" customHeight="false" outlineLevel="0" collapsed="false">
      <c r="A3787" s="0" t="n">
        <f aca="false">[1]Tabelle1!F3787</f>
        <v>51.7345</v>
      </c>
      <c r="B3787" s="0" t="n">
        <f aca="false">[1]Tabelle1!J3787</f>
        <v>4.66980555555556</v>
      </c>
      <c r="C3787" s="0" t="n">
        <f aca="false">[1]Tabelle1!A3787</f>
        <v>0</v>
      </c>
      <c r="D3787" s="0" t="n">
        <f aca="false">[1]Tabelle1!B3787</f>
        <v>0</v>
      </c>
      <c r="E3787" s="0" t="n">
        <f aca="false">[1]Tabelle1!K3787</f>
        <v>0</v>
      </c>
    </row>
    <row r="3788" customFormat="false" ht="12.75" hidden="false" customHeight="false" outlineLevel="0" collapsed="false">
      <c r="A3788" s="0" t="n">
        <f aca="false">[1]Tabelle1!F3788</f>
        <v>51.7349166666667</v>
      </c>
      <c r="B3788" s="0" t="n">
        <f aca="false">[1]Tabelle1!J3788</f>
        <v>4.70669444444444</v>
      </c>
      <c r="C3788" s="0" t="n">
        <f aca="false">[1]Tabelle1!A3788</f>
        <v>0</v>
      </c>
      <c r="D3788" s="0" t="n">
        <f aca="false">[1]Tabelle1!B3788</f>
        <v>0</v>
      </c>
      <c r="E3788" s="0" t="n">
        <f aca="false">[1]Tabelle1!K3788</f>
        <v>0</v>
      </c>
    </row>
    <row r="3789" customFormat="false" ht="12.75" hidden="false" customHeight="false" outlineLevel="0" collapsed="false">
      <c r="A3789" s="0" t="n">
        <f aca="false">[1]Tabelle1!F3789</f>
        <v>51.7441944444444</v>
      </c>
      <c r="B3789" s="0" t="n">
        <f aca="false">[1]Tabelle1!J3789</f>
        <v>4.70291666666667</v>
      </c>
      <c r="C3789" s="0" t="n">
        <f aca="false">[1]Tabelle1!A3789</f>
        <v>0</v>
      </c>
      <c r="D3789" s="0" t="n">
        <f aca="false">[1]Tabelle1!B3789</f>
        <v>0</v>
      </c>
      <c r="E3789" s="0" t="n">
        <f aca="false">[1]Tabelle1!K3789</f>
        <v>0</v>
      </c>
    </row>
    <row r="3790" customFormat="false" ht="12.75" hidden="false" customHeight="false" outlineLevel="0" collapsed="false">
      <c r="A3790" s="0" t="n">
        <f aca="false">[1]Tabelle1!F3790</f>
        <v>51.7424722222222</v>
      </c>
      <c r="B3790" s="0" t="n">
        <f aca="false">[1]Tabelle1!J3790</f>
        <v>4.69922222222222</v>
      </c>
      <c r="C3790" s="0" t="n">
        <f aca="false">[1]Tabelle1!A3790</f>
        <v>0</v>
      </c>
      <c r="D3790" s="0" t="n">
        <f aca="false">[1]Tabelle1!B3790</f>
        <v>0</v>
      </c>
      <c r="E3790" s="0" t="n">
        <f aca="false">[1]Tabelle1!K3790</f>
        <v>0</v>
      </c>
    </row>
    <row r="3791" customFormat="false" ht="12.75" hidden="false" customHeight="false" outlineLevel="0" collapsed="false">
      <c r="A3791" s="0" t="n">
        <f aca="false">[1]Tabelle1!F3791</f>
        <v>51.7408333333333</v>
      </c>
      <c r="B3791" s="0" t="n">
        <f aca="false">[1]Tabelle1!J3791</f>
        <v>4.69552777777778</v>
      </c>
      <c r="C3791" s="0" t="n">
        <f aca="false">[1]Tabelle1!A3791</f>
        <v>0</v>
      </c>
      <c r="D3791" s="0" t="n">
        <f aca="false">[1]Tabelle1!B3791</f>
        <v>0</v>
      </c>
      <c r="E3791" s="0" t="n">
        <f aca="false">[1]Tabelle1!K3791</f>
        <v>0</v>
      </c>
    </row>
    <row r="3792" customFormat="false" ht="12.75" hidden="false" customHeight="false" outlineLevel="0" collapsed="false">
      <c r="A3792" s="0" t="n">
        <f aca="false">[1]Tabelle1!F3792</f>
        <v>51.7393333333333</v>
      </c>
      <c r="B3792" s="0" t="n">
        <f aca="false">[1]Tabelle1!J3792</f>
        <v>4.69177777777778</v>
      </c>
      <c r="C3792" s="0" t="n">
        <f aca="false">[1]Tabelle1!A3792</f>
        <v>0</v>
      </c>
      <c r="D3792" s="0" t="n">
        <f aca="false">[1]Tabelle1!B3792</f>
        <v>0</v>
      </c>
      <c r="E3792" s="0" t="n">
        <f aca="false">[1]Tabelle1!K3792</f>
        <v>0</v>
      </c>
    </row>
    <row r="3793" customFormat="false" ht="12.75" hidden="false" customHeight="false" outlineLevel="0" collapsed="false">
      <c r="A3793" s="0" t="n">
        <f aca="false">[1]Tabelle1!F3793</f>
        <v>51.7378611111111</v>
      </c>
      <c r="B3793" s="0" t="n">
        <f aca="false">[1]Tabelle1!J3793</f>
        <v>4.68783333333333</v>
      </c>
      <c r="C3793" s="0" t="n">
        <f aca="false">[1]Tabelle1!A3793</f>
        <v>0</v>
      </c>
      <c r="D3793" s="0" t="n">
        <f aca="false">[1]Tabelle1!B3793</f>
        <v>0</v>
      </c>
      <c r="E3793" s="0" t="n">
        <f aca="false">[1]Tabelle1!K3793</f>
        <v>0</v>
      </c>
    </row>
    <row r="3794" customFormat="false" ht="12.75" hidden="false" customHeight="false" outlineLevel="0" collapsed="false">
      <c r="A3794" s="0" t="n">
        <f aca="false">[1]Tabelle1!F3794</f>
        <v>51.7361388888889</v>
      </c>
      <c r="B3794" s="0" t="n">
        <f aca="false">[1]Tabelle1!J3794</f>
        <v>4.68372222222222</v>
      </c>
      <c r="C3794" s="0" t="n">
        <f aca="false">[1]Tabelle1!A3794</f>
        <v>0</v>
      </c>
      <c r="D3794" s="0" t="n">
        <f aca="false">[1]Tabelle1!B3794</f>
        <v>0</v>
      </c>
      <c r="E3794" s="0" t="n">
        <f aca="false">[1]Tabelle1!K3794</f>
        <v>0</v>
      </c>
    </row>
    <row r="3795" customFormat="false" ht="12.75" hidden="false" customHeight="false" outlineLevel="0" collapsed="false">
      <c r="A3795" s="0" t="n">
        <f aca="false">[1]Tabelle1!F3795</f>
        <v>51.7347583333333</v>
      </c>
      <c r="B3795" s="0" t="n">
        <f aca="false">[1]Tabelle1!J3795</f>
        <v>4.69083888888889</v>
      </c>
      <c r="C3795" s="0" t="n">
        <f aca="false">[1]Tabelle1!A3795</f>
        <v>0</v>
      </c>
      <c r="D3795" s="0" t="n">
        <f aca="false">[1]Tabelle1!B3795</f>
        <v>0</v>
      </c>
      <c r="E3795" s="0" t="n">
        <f aca="false">[1]Tabelle1!K3795</f>
        <v>0</v>
      </c>
    </row>
    <row r="3796" customFormat="false" ht="12.75" hidden="false" customHeight="false" outlineLevel="0" collapsed="false">
      <c r="A3796" s="0" t="n">
        <f aca="false">[1]Tabelle1!F3796</f>
        <v>51.7531944444444</v>
      </c>
      <c r="B3796" s="0" t="n">
        <f aca="false">[1]Tabelle1!J3796</f>
        <v>4.73272222222222</v>
      </c>
      <c r="C3796" s="0" t="n">
        <f aca="false">[1]Tabelle1!A3796</f>
        <v>0</v>
      </c>
      <c r="D3796" s="0" t="n">
        <f aca="false">[1]Tabelle1!B3796</f>
        <v>0</v>
      </c>
      <c r="E3796" s="0" t="n">
        <f aca="false">[1]Tabelle1!K3796</f>
        <v>0</v>
      </c>
    </row>
    <row r="3797" customFormat="false" ht="12.75" hidden="false" customHeight="false" outlineLevel="0" collapsed="false">
      <c r="A3797" s="0" t="n">
        <f aca="false">[1]Tabelle1!F3797</f>
        <v>51.7525277777778</v>
      </c>
      <c r="B3797" s="0" t="n">
        <f aca="false">[1]Tabelle1!J3797</f>
        <v>4.73469444444444</v>
      </c>
      <c r="C3797" s="0" t="n">
        <f aca="false">[1]Tabelle1!A3797</f>
        <v>0</v>
      </c>
      <c r="D3797" s="0" t="n">
        <f aca="false">[1]Tabelle1!B3797</f>
        <v>0</v>
      </c>
      <c r="E3797" s="0" t="n">
        <f aca="false">[1]Tabelle1!K3797</f>
        <v>0</v>
      </c>
    </row>
    <row r="3798" customFormat="false" ht="12.75" hidden="false" customHeight="false" outlineLevel="0" collapsed="false">
      <c r="A3798" s="0" t="n">
        <f aca="false">[1]Tabelle1!F3798</f>
        <v>51.7518055555556</v>
      </c>
      <c r="B3798" s="0" t="n">
        <f aca="false">[1]Tabelle1!J3798</f>
        <v>4.73661111111111</v>
      </c>
      <c r="C3798" s="0" t="n">
        <f aca="false">[1]Tabelle1!A3798</f>
        <v>0</v>
      </c>
      <c r="D3798" s="0" t="n">
        <f aca="false">[1]Tabelle1!B3798</f>
        <v>0</v>
      </c>
      <c r="E3798" s="0" t="n">
        <f aca="false">[1]Tabelle1!K3798</f>
        <v>0</v>
      </c>
    </row>
    <row r="3799" customFormat="false" ht="12.75" hidden="false" customHeight="false" outlineLevel="0" collapsed="false">
      <c r="A3799" s="0" t="n">
        <f aca="false">[1]Tabelle1!F3799</f>
        <v>52.3723805555556</v>
      </c>
      <c r="B3799" s="0" t="n">
        <f aca="false">[1]Tabelle1!J3799</f>
        <v>5.62877222222222</v>
      </c>
      <c r="C3799" s="0" t="n">
        <f aca="false">[1]Tabelle1!A3799</f>
        <v>0</v>
      </c>
      <c r="D3799" s="0" t="n">
        <f aca="false">[1]Tabelle1!B3799</f>
        <v>0</v>
      </c>
      <c r="E3799" s="0" t="n">
        <f aca="false">[1]Tabelle1!K3799</f>
        <v>0</v>
      </c>
    </row>
    <row r="3800" customFormat="false" ht="12.75" hidden="false" customHeight="false" outlineLevel="0" collapsed="false">
      <c r="A3800" s="0" t="n">
        <f aca="false">[1]Tabelle1!F3800</f>
        <v>52.3840055555556</v>
      </c>
      <c r="B3800" s="0" t="n">
        <f aca="false">[1]Tabelle1!J3800</f>
        <v>5.65867222222222</v>
      </c>
      <c r="C3800" s="0" t="n">
        <f aca="false">[1]Tabelle1!A3800</f>
        <v>0</v>
      </c>
      <c r="D3800" s="0" t="n">
        <f aca="false">[1]Tabelle1!B3800</f>
        <v>0</v>
      </c>
      <c r="E3800" s="0" t="n">
        <f aca="false">[1]Tabelle1!K3800</f>
        <v>0</v>
      </c>
    </row>
    <row r="3801" customFormat="false" ht="12.75" hidden="false" customHeight="false" outlineLevel="0" collapsed="false">
      <c r="A3801" s="0" t="n">
        <f aca="false">[1]Tabelle1!F3801</f>
        <v>52.3839361111111</v>
      </c>
      <c r="B3801" s="0" t="n">
        <f aca="false">[1]Tabelle1!J3801</f>
        <v>5.64941944444445</v>
      </c>
      <c r="C3801" s="0" t="n">
        <f aca="false">[1]Tabelle1!A3801</f>
        <v>0</v>
      </c>
      <c r="D3801" s="0" t="n">
        <f aca="false">[1]Tabelle1!B3801</f>
        <v>0</v>
      </c>
      <c r="E3801" s="0" t="n">
        <f aca="false">[1]Tabelle1!K3801</f>
        <v>0</v>
      </c>
    </row>
    <row r="3802" customFormat="false" ht="12.75" hidden="false" customHeight="false" outlineLevel="0" collapsed="false">
      <c r="A3802" s="0" t="n">
        <f aca="false">[1]Tabelle1!F3802</f>
        <v>52.3807972222222</v>
      </c>
      <c r="B3802" s="0" t="n">
        <f aca="false">[1]Tabelle1!J3802</f>
        <v>5.64039444444444</v>
      </c>
      <c r="C3802" s="0" t="n">
        <f aca="false">[1]Tabelle1!A3802</f>
        <v>0</v>
      </c>
      <c r="D3802" s="0" t="n">
        <f aca="false">[1]Tabelle1!B3802</f>
        <v>0</v>
      </c>
      <c r="E3802" s="0" t="n">
        <f aca="false">[1]Tabelle1!K3802</f>
        <v>0</v>
      </c>
    </row>
    <row r="3803" customFormat="false" ht="12.75" hidden="false" customHeight="false" outlineLevel="0" collapsed="false">
      <c r="A3803" s="0" t="n">
        <f aca="false">[1]Tabelle1!F3803</f>
        <v>52.3762305555556</v>
      </c>
      <c r="B3803" s="0" t="n">
        <f aca="false">[1]Tabelle1!J3803</f>
        <v>5.64161944444444</v>
      </c>
      <c r="C3803" s="0" t="n">
        <f aca="false">[1]Tabelle1!A3803</f>
        <v>0</v>
      </c>
      <c r="D3803" s="0" t="n">
        <f aca="false">[1]Tabelle1!B3803</f>
        <v>0</v>
      </c>
      <c r="E3803" s="0" t="n">
        <f aca="false">[1]Tabelle1!K3803</f>
        <v>0</v>
      </c>
    </row>
    <row r="3804" customFormat="false" ht="12.75" hidden="false" customHeight="false" outlineLevel="0" collapsed="false">
      <c r="A3804" s="0" t="n">
        <f aca="false">[1]Tabelle1!F3804</f>
        <v>52.3826583333333</v>
      </c>
      <c r="B3804" s="0" t="n">
        <f aca="false">[1]Tabelle1!J3804</f>
        <v>5.64554722222222</v>
      </c>
      <c r="C3804" s="0" t="n">
        <f aca="false">[1]Tabelle1!A3804</f>
        <v>0</v>
      </c>
      <c r="D3804" s="0" t="n">
        <f aca="false">[1]Tabelle1!B3804</f>
        <v>0</v>
      </c>
      <c r="E3804" s="0" t="n">
        <f aca="false">[1]Tabelle1!K3804</f>
        <v>0</v>
      </c>
    </row>
    <row r="3805" customFormat="false" ht="12.75" hidden="false" customHeight="false" outlineLevel="0" collapsed="false">
      <c r="A3805" s="0" t="n">
        <f aca="false">[1]Tabelle1!F3805</f>
        <v>52.3863944444444</v>
      </c>
      <c r="B3805" s="0" t="n">
        <f aca="false">[1]Tabelle1!J3805</f>
        <v>5.65163888888889</v>
      </c>
      <c r="C3805" s="0" t="n">
        <f aca="false">[1]Tabelle1!A3805</f>
        <v>0</v>
      </c>
      <c r="D3805" s="0" t="n">
        <f aca="false">[1]Tabelle1!B3805</f>
        <v>0</v>
      </c>
      <c r="E3805" s="0" t="n">
        <f aca="false">[1]Tabelle1!K3805</f>
        <v>0</v>
      </c>
    </row>
    <row r="3806" customFormat="false" ht="12.75" hidden="false" customHeight="false" outlineLevel="0" collapsed="false">
      <c r="A3806" s="0" t="n">
        <f aca="false">[1]Tabelle1!F3806</f>
        <v>52.3839583333333</v>
      </c>
      <c r="B3806" s="0" t="n">
        <f aca="false">[1]Tabelle1!J3806</f>
        <v>5.65348333333333</v>
      </c>
      <c r="C3806" s="0" t="n">
        <f aca="false">[1]Tabelle1!A3806</f>
        <v>0</v>
      </c>
      <c r="D3806" s="0" t="n">
        <f aca="false">[1]Tabelle1!B3806</f>
        <v>0</v>
      </c>
      <c r="E3806" s="0" t="n">
        <f aca="false">[1]Tabelle1!K3806</f>
        <v>0</v>
      </c>
    </row>
    <row r="3807" customFormat="false" ht="12.75" hidden="false" customHeight="false" outlineLevel="0" collapsed="false">
      <c r="A3807" s="0" t="n">
        <f aca="false">[1]Tabelle1!F3807</f>
        <v>52.9733611111111</v>
      </c>
      <c r="B3807" s="0" t="n">
        <f aca="false">[1]Tabelle1!J3807</f>
        <v>5.40772222222222</v>
      </c>
      <c r="C3807" s="0" t="n">
        <f aca="false">[1]Tabelle1!A3807</f>
        <v>0</v>
      </c>
      <c r="D3807" s="0" t="n">
        <f aca="false">[1]Tabelle1!B3807</f>
        <v>0</v>
      </c>
      <c r="E3807" s="0" t="n">
        <f aca="false">[1]Tabelle1!K3807</f>
        <v>0</v>
      </c>
    </row>
    <row r="3808" customFormat="false" ht="12.75" hidden="false" customHeight="false" outlineLevel="0" collapsed="false">
      <c r="A3808" s="0" t="n">
        <f aca="false">[1]Tabelle1!F3808</f>
        <v>52.9712222222222</v>
      </c>
      <c r="B3808" s="0" t="n">
        <f aca="false">[1]Tabelle1!J3808</f>
        <v>5.40636111111111</v>
      </c>
      <c r="C3808" s="0" t="n">
        <f aca="false">[1]Tabelle1!A3808</f>
        <v>0</v>
      </c>
      <c r="D3808" s="0" t="n">
        <f aca="false">[1]Tabelle1!B3808</f>
        <v>0</v>
      </c>
      <c r="E3808" s="0" t="n">
        <f aca="false">[1]Tabelle1!K3808</f>
        <v>0</v>
      </c>
    </row>
    <row r="3809" customFormat="false" ht="12.75" hidden="false" customHeight="false" outlineLevel="0" collapsed="false">
      <c r="A3809" s="0" t="n">
        <f aca="false">[1]Tabelle1!F3809</f>
        <v>53.0361111111111</v>
      </c>
      <c r="B3809" s="0" t="n">
        <f aca="false">[1]Tabelle1!J3809</f>
        <v>5.36861111111111</v>
      </c>
      <c r="C3809" s="0" t="n">
        <f aca="false">[1]Tabelle1!A3809</f>
        <v>0</v>
      </c>
      <c r="D3809" s="0" t="n">
        <f aca="false">[1]Tabelle1!B3809</f>
        <v>0</v>
      </c>
      <c r="E3809" s="0" t="n">
        <f aca="false">[1]Tabelle1!K3809</f>
        <v>0</v>
      </c>
    </row>
    <row r="3810" customFormat="false" ht="12.75" hidden="false" customHeight="false" outlineLevel="0" collapsed="false">
      <c r="A3810" s="0" t="n">
        <f aca="false">[1]Tabelle1!F3810</f>
        <v>53.0305833333333</v>
      </c>
      <c r="B3810" s="0" t="n">
        <f aca="false">[1]Tabelle1!J3810</f>
        <v>5.37216666666667</v>
      </c>
      <c r="C3810" s="0" t="n">
        <f aca="false">[1]Tabelle1!A3810</f>
        <v>0</v>
      </c>
      <c r="D3810" s="0" t="n">
        <f aca="false">[1]Tabelle1!B3810</f>
        <v>0</v>
      </c>
      <c r="E3810" s="0" t="n">
        <f aca="false">[1]Tabelle1!K3810</f>
        <v>0</v>
      </c>
    </row>
    <row r="3811" customFormat="false" ht="12.75" hidden="false" customHeight="false" outlineLevel="0" collapsed="false">
      <c r="A3811" s="0" t="n">
        <f aca="false">[1]Tabelle1!F3811</f>
        <v>53.0248888888889</v>
      </c>
      <c r="B3811" s="0" t="n">
        <f aca="false">[1]Tabelle1!J3811</f>
        <v>5.37177777777778</v>
      </c>
      <c r="C3811" s="0" t="n">
        <f aca="false">[1]Tabelle1!A3811</f>
        <v>0</v>
      </c>
      <c r="D3811" s="0" t="n">
        <f aca="false">[1]Tabelle1!B3811</f>
        <v>0</v>
      </c>
      <c r="E3811" s="0" t="n">
        <f aca="false">[1]Tabelle1!K3811</f>
        <v>0</v>
      </c>
    </row>
    <row r="3812" customFormat="false" ht="12.75" hidden="false" customHeight="false" outlineLevel="0" collapsed="false">
      <c r="A3812" s="0" t="n">
        <f aca="false">[1]Tabelle1!F3812</f>
        <v>53.0417777777778</v>
      </c>
      <c r="B3812" s="0" t="n">
        <f aca="false">[1]Tabelle1!J3812</f>
        <v>5.37055555555556</v>
      </c>
      <c r="C3812" s="0" t="n">
        <f aca="false">[1]Tabelle1!A3812</f>
        <v>0</v>
      </c>
      <c r="D3812" s="0" t="n">
        <f aca="false">[1]Tabelle1!B3812</f>
        <v>0</v>
      </c>
      <c r="E3812" s="0" t="n">
        <f aca="false">[1]Tabelle1!K3812</f>
        <v>0</v>
      </c>
    </row>
    <row r="3813" customFormat="false" ht="12.75" hidden="false" customHeight="false" outlineLevel="0" collapsed="false">
      <c r="A3813" s="0" t="n">
        <f aca="false">[1]Tabelle1!F3813</f>
        <v>53.0362777777778</v>
      </c>
      <c r="B3813" s="0" t="n">
        <f aca="false">[1]Tabelle1!J3813</f>
        <v>5.37202777777778</v>
      </c>
      <c r="C3813" s="0" t="n">
        <f aca="false">[1]Tabelle1!A3813</f>
        <v>0</v>
      </c>
      <c r="D3813" s="0" t="n">
        <f aca="false">[1]Tabelle1!B3813</f>
        <v>0</v>
      </c>
      <c r="E3813" s="0" t="n">
        <f aca="false">[1]Tabelle1!K3813</f>
        <v>0</v>
      </c>
    </row>
    <row r="3814" customFormat="false" ht="12.75" hidden="false" customHeight="false" outlineLevel="0" collapsed="false">
      <c r="A3814" s="0" t="n">
        <f aca="false">[1]Tabelle1!F3814</f>
        <v>52.6055222222222</v>
      </c>
      <c r="B3814" s="0" t="n">
        <f aca="false">[1]Tabelle1!J3814</f>
        <v>5.79602777777778</v>
      </c>
      <c r="C3814" s="0" t="n">
        <f aca="false">[1]Tabelle1!A3814</f>
        <v>0</v>
      </c>
      <c r="D3814" s="0" t="n">
        <f aca="false">[1]Tabelle1!B3814</f>
        <v>0</v>
      </c>
      <c r="E3814" s="0" t="n">
        <f aca="false">[1]Tabelle1!K3814</f>
        <v>0</v>
      </c>
    </row>
    <row r="3815" customFormat="false" ht="12.75" hidden="false" customHeight="false" outlineLevel="0" collapsed="false">
      <c r="A3815" s="0" t="n">
        <f aca="false">[1]Tabelle1!F3815</f>
        <v>52.603375</v>
      </c>
      <c r="B3815" s="0" t="n">
        <f aca="false">[1]Tabelle1!J3815</f>
        <v>5.79313055555556</v>
      </c>
      <c r="C3815" s="0" t="n">
        <f aca="false">[1]Tabelle1!A3815</f>
        <v>0</v>
      </c>
      <c r="D3815" s="0" t="n">
        <f aca="false">[1]Tabelle1!B3815</f>
        <v>0</v>
      </c>
      <c r="E3815" s="0" t="n">
        <f aca="false">[1]Tabelle1!K3815</f>
        <v>0</v>
      </c>
    </row>
    <row r="3816" customFormat="false" ht="12.75" hidden="false" customHeight="false" outlineLevel="0" collapsed="false">
      <c r="A3816" s="0" t="n">
        <f aca="false">[1]Tabelle1!F3816</f>
        <v>52.6121416666667</v>
      </c>
      <c r="B3816" s="0" t="n">
        <f aca="false">[1]Tabelle1!J3816</f>
        <v>5.80350833333333</v>
      </c>
      <c r="C3816" s="0" t="n">
        <f aca="false">[1]Tabelle1!A3816</f>
        <v>0</v>
      </c>
      <c r="D3816" s="0" t="n">
        <f aca="false">[1]Tabelle1!B3816</f>
        <v>0</v>
      </c>
      <c r="E3816" s="0" t="n">
        <f aca="false">[1]Tabelle1!K3816</f>
        <v>0</v>
      </c>
    </row>
    <row r="3817" customFormat="false" ht="12.75" hidden="false" customHeight="false" outlineLevel="0" collapsed="false">
      <c r="A3817" s="0" t="n">
        <f aca="false">[1]Tabelle1!F3817</f>
        <v>52.6098805555556</v>
      </c>
      <c r="B3817" s="0" t="n">
        <f aca="false">[1]Tabelle1!J3817</f>
        <v>5.80294444444444</v>
      </c>
      <c r="C3817" s="0" t="n">
        <f aca="false">[1]Tabelle1!A3817</f>
        <v>0</v>
      </c>
      <c r="D3817" s="0" t="n">
        <f aca="false">[1]Tabelle1!B3817</f>
        <v>0</v>
      </c>
      <c r="E3817" s="0" t="n">
        <f aca="false">[1]Tabelle1!K3817</f>
        <v>0</v>
      </c>
    </row>
    <row r="3818" customFormat="false" ht="12.75" hidden="false" customHeight="false" outlineLevel="0" collapsed="false">
      <c r="A3818" s="0" t="n">
        <f aca="false">[1]Tabelle1!F3818</f>
        <v>52.607575</v>
      </c>
      <c r="B3818" s="0" t="n">
        <f aca="false">[1]Tabelle1!J3818</f>
        <v>5.80238333333333</v>
      </c>
      <c r="C3818" s="0" t="n">
        <f aca="false">[1]Tabelle1!A3818</f>
        <v>0</v>
      </c>
      <c r="D3818" s="0" t="n">
        <f aca="false">[1]Tabelle1!B3818</f>
        <v>0</v>
      </c>
      <c r="E3818" s="0" t="n">
        <f aca="false">[1]Tabelle1!K3818</f>
        <v>0</v>
      </c>
    </row>
    <row r="3819" customFormat="false" ht="12.75" hidden="false" customHeight="false" outlineLevel="0" collapsed="false">
      <c r="A3819" s="0" t="n">
        <f aca="false">[1]Tabelle1!F3819</f>
        <v>52.9273611111111</v>
      </c>
      <c r="B3819" s="0" t="n">
        <f aca="false">[1]Tabelle1!J3819</f>
        <v>5.08772222222222</v>
      </c>
      <c r="C3819" s="0" t="n">
        <f aca="false">[1]Tabelle1!A3819</f>
        <v>0</v>
      </c>
      <c r="D3819" s="0" t="n">
        <f aca="false">[1]Tabelle1!B3819</f>
        <v>0</v>
      </c>
      <c r="E3819" s="0" t="n">
        <f aca="false">[1]Tabelle1!K3819</f>
        <v>0</v>
      </c>
    </row>
    <row r="3820" customFormat="false" ht="12.75" hidden="false" customHeight="false" outlineLevel="0" collapsed="false">
      <c r="A3820" s="0" t="n">
        <f aca="false">[1]Tabelle1!F3820</f>
        <v>52.9238888888889</v>
      </c>
      <c r="B3820" s="0" t="n">
        <f aca="false">[1]Tabelle1!J3820</f>
        <v>5.08333333333333</v>
      </c>
      <c r="C3820" s="0" t="n">
        <f aca="false">[1]Tabelle1!A3820</f>
        <v>0</v>
      </c>
      <c r="D3820" s="0" t="n">
        <f aca="false">[1]Tabelle1!B3820</f>
        <v>0</v>
      </c>
      <c r="E3820" s="0" t="n">
        <f aca="false">[1]Tabelle1!K3820</f>
        <v>0</v>
      </c>
    </row>
    <row r="3821" customFormat="false" ht="12.75" hidden="false" customHeight="false" outlineLevel="0" collapsed="false">
      <c r="A3821" s="0" t="n">
        <f aca="false">[1]Tabelle1!F3821</f>
        <v>52.3743277777778</v>
      </c>
      <c r="B3821" s="0" t="n">
        <f aca="false">[1]Tabelle1!J3821</f>
        <v>5.63477777777778</v>
      </c>
      <c r="C3821" s="0" t="n">
        <f aca="false">[1]Tabelle1!A3821</f>
        <v>0</v>
      </c>
      <c r="D3821" s="0" t="n">
        <f aca="false">[1]Tabelle1!B3821</f>
        <v>0</v>
      </c>
      <c r="E3821" s="0" t="n">
        <f aca="false">[1]Tabelle1!K3821</f>
        <v>0</v>
      </c>
    </row>
    <row r="3822" customFormat="false" ht="12.75" hidden="false" customHeight="false" outlineLevel="0" collapsed="false">
      <c r="A3822" s="0" t="n">
        <f aca="false">[1]Tabelle1!F3822</f>
        <v>52.9194444444444</v>
      </c>
      <c r="B3822" s="0" t="n">
        <f aca="false">[1]Tabelle1!J3822</f>
        <v>5.07475</v>
      </c>
      <c r="C3822" s="0" t="n">
        <f aca="false">[1]Tabelle1!A3822</f>
        <v>0</v>
      </c>
      <c r="D3822" s="0" t="n">
        <f aca="false">[1]Tabelle1!B3822</f>
        <v>0</v>
      </c>
      <c r="E3822" s="0" t="n">
        <f aca="false">[1]Tabelle1!K3822</f>
        <v>0</v>
      </c>
    </row>
    <row r="3823" customFormat="false" ht="12.75" hidden="false" customHeight="false" outlineLevel="0" collapsed="false">
      <c r="A3823" s="0" t="n">
        <f aca="false">[1]Tabelle1!F3823</f>
        <v>52.9169166666667</v>
      </c>
      <c r="B3823" s="0" t="n">
        <f aca="false">[1]Tabelle1!J3823</f>
        <v>5.08569444444444</v>
      </c>
      <c r="C3823" s="0" t="n">
        <f aca="false">[1]Tabelle1!A3823</f>
        <v>0</v>
      </c>
      <c r="D3823" s="0" t="n">
        <f aca="false">[1]Tabelle1!B3823</f>
        <v>0</v>
      </c>
      <c r="E3823" s="0" t="n">
        <f aca="false">[1]Tabelle1!K3823</f>
        <v>0</v>
      </c>
    </row>
    <row r="3824" customFormat="false" ht="12.75" hidden="false" customHeight="false" outlineLevel="0" collapsed="false">
      <c r="A3824" s="0" t="n">
        <f aca="false">[1]Tabelle1!F3824</f>
        <v>52.9245555555556</v>
      </c>
      <c r="B3824" s="0" t="n">
        <f aca="false">[1]Tabelle1!J3824</f>
        <v>5.08130555555556</v>
      </c>
      <c r="C3824" s="0" t="n">
        <f aca="false">[1]Tabelle1!A3824</f>
        <v>0</v>
      </c>
      <c r="D3824" s="0" t="n">
        <f aca="false">[1]Tabelle1!B3824</f>
        <v>0</v>
      </c>
      <c r="E3824" s="0" t="n">
        <f aca="false">[1]Tabelle1!K3824</f>
        <v>0</v>
      </c>
    </row>
    <row r="3825" customFormat="false" ht="12.75" hidden="false" customHeight="false" outlineLevel="0" collapsed="false">
      <c r="A3825" s="0" t="n">
        <f aca="false">[1]Tabelle1!F3825</f>
        <v>52.9210833333333</v>
      </c>
      <c r="B3825" s="0" t="n">
        <f aca="false">[1]Tabelle1!J3825</f>
        <v>5.07691666666667</v>
      </c>
      <c r="C3825" s="0" t="n">
        <f aca="false">[1]Tabelle1!A3825</f>
        <v>0</v>
      </c>
      <c r="D3825" s="0" t="n">
        <f aca="false">[1]Tabelle1!B3825</f>
        <v>0</v>
      </c>
      <c r="E3825" s="0" t="n">
        <f aca="false">[1]Tabelle1!K3825</f>
        <v>0</v>
      </c>
    </row>
    <row r="3826" customFormat="false" ht="12.75" hidden="false" customHeight="false" outlineLevel="0" collapsed="false">
      <c r="A3826" s="0" t="n">
        <f aca="false">[1]Tabelle1!F3826</f>
        <v>52.9371666666667</v>
      </c>
      <c r="B3826" s="0" t="n">
        <f aca="false">[1]Tabelle1!J3826</f>
        <v>5.10297222222222</v>
      </c>
      <c r="C3826" s="0" t="n">
        <f aca="false">[1]Tabelle1!A3826</f>
        <v>0</v>
      </c>
      <c r="D3826" s="0" t="n">
        <f aca="false">[1]Tabelle1!B3826</f>
        <v>0</v>
      </c>
      <c r="E3826" s="0" t="n">
        <f aca="false">[1]Tabelle1!K3826</f>
        <v>0</v>
      </c>
    </row>
    <row r="3827" customFormat="false" ht="12.75" hidden="false" customHeight="false" outlineLevel="0" collapsed="false">
      <c r="A3827" s="0" t="n">
        <f aca="false">[1]Tabelle1!F3827</f>
        <v>52.9638055555556</v>
      </c>
      <c r="B3827" s="0" t="n">
        <f aca="false">[1]Tabelle1!J3827</f>
        <v>5.09594444444444</v>
      </c>
      <c r="C3827" s="0" t="n">
        <f aca="false">[1]Tabelle1!A3827</f>
        <v>0</v>
      </c>
      <c r="D3827" s="0" t="n">
        <f aca="false">[1]Tabelle1!B3827</f>
        <v>0</v>
      </c>
      <c r="E3827" s="0" t="n">
        <f aca="false">[1]Tabelle1!K3827</f>
        <v>0</v>
      </c>
    </row>
    <row r="3828" customFormat="false" ht="12.75" hidden="false" customHeight="false" outlineLevel="0" collapsed="false">
      <c r="A3828" s="0" t="n">
        <f aca="false">[1]Tabelle1!F3828</f>
        <v>52.9596111111111</v>
      </c>
      <c r="B3828" s="0" t="n">
        <f aca="false">[1]Tabelle1!J3828</f>
        <v>5.09797222222222</v>
      </c>
      <c r="C3828" s="0" t="n">
        <f aca="false">[1]Tabelle1!A3828</f>
        <v>0</v>
      </c>
      <c r="D3828" s="0" t="n">
        <f aca="false">[1]Tabelle1!B3828</f>
        <v>0</v>
      </c>
      <c r="E3828" s="0" t="n">
        <f aca="false">[1]Tabelle1!K3828</f>
        <v>0</v>
      </c>
    </row>
    <row r="3829" customFormat="false" ht="12.75" hidden="false" customHeight="false" outlineLevel="0" collapsed="false">
      <c r="A3829" s="0" t="n">
        <f aca="false">[1]Tabelle1!F3829</f>
        <v>52.5907361111111</v>
      </c>
      <c r="B3829" s="0" t="n">
        <f aca="false">[1]Tabelle1!J3829</f>
        <v>5.79581388888889</v>
      </c>
      <c r="C3829" s="0" t="n">
        <f aca="false">[1]Tabelle1!A3829</f>
        <v>0</v>
      </c>
      <c r="D3829" s="0" t="n">
        <f aca="false">[1]Tabelle1!B3829</f>
        <v>0</v>
      </c>
      <c r="E3829" s="0" t="n">
        <f aca="false">[1]Tabelle1!K3829</f>
        <v>0</v>
      </c>
    </row>
    <row r="3830" customFormat="false" ht="12.75" hidden="false" customHeight="false" outlineLevel="0" collapsed="false">
      <c r="A3830" s="0" t="n">
        <f aca="false">[1]Tabelle1!F3830</f>
        <v>52.5900277777778</v>
      </c>
      <c r="B3830" s="0" t="n">
        <f aca="false">[1]Tabelle1!J3830</f>
        <v>5.80116944444445</v>
      </c>
      <c r="C3830" s="0" t="n">
        <f aca="false">[1]Tabelle1!A3830</f>
        <v>0</v>
      </c>
      <c r="D3830" s="0" t="n">
        <f aca="false">[1]Tabelle1!B3830</f>
        <v>0</v>
      </c>
      <c r="E3830" s="0" t="n">
        <f aca="false">[1]Tabelle1!K3830</f>
        <v>0</v>
      </c>
    </row>
    <row r="3831" customFormat="false" ht="12.75" hidden="false" customHeight="false" outlineLevel="0" collapsed="false">
      <c r="A3831" s="0" t="n">
        <f aca="false">[1]Tabelle1!F3831</f>
        <v>52.5936083333333</v>
      </c>
      <c r="B3831" s="0" t="n">
        <f aca="false">[1]Tabelle1!J3831</f>
        <v>5.78558333333333</v>
      </c>
      <c r="C3831" s="0" t="n">
        <f aca="false">[1]Tabelle1!A3831</f>
        <v>0</v>
      </c>
      <c r="D3831" s="0" t="n">
        <f aca="false">[1]Tabelle1!B3831</f>
        <v>0</v>
      </c>
      <c r="E3831" s="0" t="n">
        <f aca="false">[1]Tabelle1!K3831</f>
        <v>0</v>
      </c>
    </row>
    <row r="3832" customFormat="false" ht="12.75" hidden="false" customHeight="false" outlineLevel="0" collapsed="false">
      <c r="A3832" s="0" t="n">
        <f aca="false">[1]Tabelle1!F3832</f>
        <v>52.5928861111111</v>
      </c>
      <c r="B3832" s="0" t="n">
        <f aca="false">[1]Tabelle1!J3832</f>
        <v>5.79091388888889</v>
      </c>
      <c r="C3832" s="0" t="n">
        <f aca="false">[1]Tabelle1!A3832</f>
        <v>0</v>
      </c>
      <c r="D3832" s="0" t="n">
        <f aca="false">[1]Tabelle1!B3832</f>
        <v>0</v>
      </c>
      <c r="E3832" s="0" t="n">
        <f aca="false">[1]Tabelle1!K3832</f>
        <v>0</v>
      </c>
    </row>
    <row r="3833" customFormat="false" ht="12.75" hidden="false" customHeight="false" outlineLevel="0" collapsed="false">
      <c r="A3833" s="0" t="n">
        <f aca="false">[1]Tabelle1!F3833</f>
        <v>52.5914583333333</v>
      </c>
      <c r="B3833" s="0" t="n">
        <f aca="false">[1]Tabelle1!J3833</f>
        <v>5.79048611111111</v>
      </c>
      <c r="C3833" s="0" t="n">
        <f aca="false">[1]Tabelle1!A3833</f>
        <v>0</v>
      </c>
      <c r="D3833" s="0" t="n">
        <f aca="false">[1]Tabelle1!B3833</f>
        <v>0</v>
      </c>
      <c r="E3833" s="0" t="n">
        <f aca="false">[1]Tabelle1!K3833</f>
        <v>0</v>
      </c>
    </row>
    <row r="3834" customFormat="false" ht="12.75" hidden="false" customHeight="false" outlineLevel="0" collapsed="false">
      <c r="A3834" s="0" t="n">
        <f aca="false">[1]Tabelle1!F3834</f>
        <v>52.5921638888889</v>
      </c>
      <c r="B3834" s="0" t="n">
        <f aca="false">[1]Tabelle1!J3834</f>
        <v>5.78513055555556</v>
      </c>
      <c r="C3834" s="0" t="n">
        <f aca="false">[1]Tabelle1!A3834</f>
        <v>0</v>
      </c>
      <c r="D3834" s="0" t="n">
        <f aca="false">[1]Tabelle1!B3834</f>
        <v>0</v>
      </c>
      <c r="E3834" s="0" t="n">
        <f aca="false">[1]Tabelle1!K3834</f>
        <v>0</v>
      </c>
    </row>
    <row r="3835" customFormat="false" ht="12.75" hidden="false" customHeight="false" outlineLevel="0" collapsed="false">
      <c r="A3835" s="0" t="n">
        <f aca="false">[1]Tabelle1!F3835</f>
        <v>52.8509666666667</v>
      </c>
      <c r="B3835" s="0" t="n">
        <f aca="false">[1]Tabelle1!J3835</f>
        <v>5.35423055555556</v>
      </c>
      <c r="C3835" s="0" t="n">
        <f aca="false">[1]Tabelle1!A3835</f>
        <v>0</v>
      </c>
      <c r="D3835" s="0" t="n">
        <f aca="false">[1]Tabelle1!B3835</f>
        <v>0</v>
      </c>
      <c r="E3835" s="0" t="n">
        <f aca="false">[1]Tabelle1!K3835</f>
        <v>0</v>
      </c>
    </row>
    <row r="3836" customFormat="false" ht="12.75" hidden="false" customHeight="false" outlineLevel="0" collapsed="false">
      <c r="A3836" s="0" t="n">
        <f aca="false">[1]Tabelle1!F3836</f>
        <v>52.834625</v>
      </c>
      <c r="B3836" s="0" t="n">
        <f aca="false">[1]Tabelle1!J3836</f>
        <v>5.34326388888889</v>
      </c>
      <c r="C3836" s="0" t="n">
        <f aca="false">[1]Tabelle1!A3836</f>
        <v>0</v>
      </c>
      <c r="D3836" s="0" t="n">
        <f aca="false">[1]Tabelle1!B3836</f>
        <v>0</v>
      </c>
      <c r="E3836" s="0" t="n">
        <f aca="false">[1]Tabelle1!K3836</f>
        <v>0</v>
      </c>
    </row>
    <row r="3837" customFormat="false" ht="12.75" hidden="false" customHeight="false" outlineLevel="0" collapsed="false">
      <c r="A3837" s="0" t="n">
        <f aca="false">[1]Tabelle1!F3837</f>
        <v>52.8400777777778</v>
      </c>
      <c r="B3837" s="0" t="n">
        <f aca="false">[1]Tabelle1!J3837</f>
        <v>5.34692222222222</v>
      </c>
      <c r="C3837" s="0" t="n">
        <f aca="false">[1]Tabelle1!A3837</f>
        <v>0</v>
      </c>
      <c r="D3837" s="0" t="n">
        <f aca="false">[1]Tabelle1!B3837</f>
        <v>0</v>
      </c>
      <c r="E3837" s="0" t="n">
        <f aca="false">[1]Tabelle1!K3837</f>
        <v>0</v>
      </c>
    </row>
    <row r="3838" customFormat="false" ht="12.75" hidden="false" customHeight="false" outlineLevel="0" collapsed="false">
      <c r="A3838" s="0" t="n">
        <f aca="false">[1]Tabelle1!F3838</f>
        <v>52.8455194444444</v>
      </c>
      <c r="B3838" s="0" t="n">
        <f aca="false">[1]Tabelle1!J3838</f>
        <v>5.350575</v>
      </c>
      <c r="C3838" s="0" t="n">
        <f aca="false">[1]Tabelle1!A3838</f>
        <v>0</v>
      </c>
      <c r="D3838" s="0" t="n">
        <f aca="false">[1]Tabelle1!B3838</f>
        <v>0</v>
      </c>
      <c r="E3838" s="0" t="n">
        <f aca="false">[1]Tabelle1!K3838</f>
        <v>0</v>
      </c>
    </row>
    <row r="3839" customFormat="false" ht="12.75" hidden="false" customHeight="false" outlineLevel="0" collapsed="false">
      <c r="A3839" s="0" t="n">
        <f aca="false">[1]Tabelle1!F3839</f>
        <v>52.872325</v>
      </c>
      <c r="B3839" s="0" t="n">
        <f aca="false">[1]Tabelle1!J3839</f>
        <v>5.37235555555556</v>
      </c>
      <c r="C3839" s="0" t="n">
        <f aca="false">[1]Tabelle1!A3839</f>
        <v>0</v>
      </c>
      <c r="D3839" s="0" t="n">
        <f aca="false">[1]Tabelle1!B3839</f>
        <v>0</v>
      </c>
      <c r="E3839" s="0" t="n">
        <f aca="false">[1]Tabelle1!K3839</f>
        <v>0</v>
      </c>
    </row>
    <row r="3840" customFormat="false" ht="12.75" hidden="false" customHeight="false" outlineLevel="0" collapsed="false">
      <c r="A3840" s="0" t="n">
        <f aca="false">[1]Tabelle1!F3840</f>
        <v>52.8668694444445</v>
      </c>
      <c r="B3840" s="0" t="n">
        <f aca="false">[1]Tabelle1!J3840</f>
        <v>5.3687</v>
      </c>
      <c r="C3840" s="0" t="n">
        <f aca="false">[1]Tabelle1!A3840</f>
        <v>0</v>
      </c>
      <c r="D3840" s="0" t="n">
        <f aca="false">[1]Tabelle1!B3840</f>
        <v>0</v>
      </c>
      <c r="E3840" s="0" t="n">
        <f aca="false">[1]Tabelle1!K3840</f>
        <v>0</v>
      </c>
    </row>
    <row r="3841" customFormat="false" ht="12.75" hidden="false" customHeight="false" outlineLevel="0" collapsed="false">
      <c r="A3841" s="0" t="n">
        <f aca="false">[1]Tabelle1!F3841</f>
        <v>52.8417277777778</v>
      </c>
      <c r="B3841" s="0" t="n">
        <f aca="false">[1]Tabelle1!J3841</f>
        <v>5.34935277777778</v>
      </c>
      <c r="C3841" s="0" t="n">
        <f aca="false">[1]Tabelle1!A3841</f>
        <v>0</v>
      </c>
      <c r="D3841" s="0" t="n">
        <f aca="false">[1]Tabelle1!B3841</f>
        <v>0</v>
      </c>
      <c r="E3841" s="0" t="n">
        <f aca="false">[1]Tabelle1!K3841</f>
        <v>0</v>
      </c>
    </row>
    <row r="3842" customFormat="false" ht="12.75" hidden="false" customHeight="false" outlineLevel="0" collapsed="false">
      <c r="A3842" s="0" t="n">
        <f aca="false">[1]Tabelle1!F3842</f>
        <v>52.8616444444444</v>
      </c>
      <c r="B3842" s="0" t="n">
        <f aca="false">[1]Tabelle1!J3842</f>
        <v>5.35774444444444</v>
      </c>
      <c r="C3842" s="0" t="n">
        <f aca="false">[1]Tabelle1!A3842</f>
        <v>0</v>
      </c>
      <c r="D3842" s="0" t="n">
        <f aca="false">[1]Tabelle1!B3842</f>
        <v>0</v>
      </c>
      <c r="E3842" s="0" t="n">
        <f aca="false">[1]Tabelle1!K3842</f>
        <v>0</v>
      </c>
    </row>
    <row r="3843" customFormat="false" ht="12.75" hidden="false" customHeight="false" outlineLevel="0" collapsed="false">
      <c r="A3843" s="0" t="n">
        <f aca="false">[1]Tabelle1!F3843</f>
        <v>52.8564083333333</v>
      </c>
      <c r="B3843" s="0" t="n">
        <f aca="false">[1]Tabelle1!J3843</f>
        <v>5.35788333333333</v>
      </c>
      <c r="C3843" s="0" t="n">
        <f aca="false">[1]Tabelle1!A3843</f>
        <v>0</v>
      </c>
      <c r="D3843" s="0" t="n">
        <f aca="false">[1]Tabelle1!B3843</f>
        <v>0</v>
      </c>
      <c r="E3843" s="0" t="n">
        <f aca="false">[1]Tabelle1!K3843</f>
        <v>0</v>
      </c>
    </row>
    <row r="3844" customFormat="false" ht="12.75" hidden="false" customHeight="false" outlineLevel="0" collapsed="false">
      <c r="A3844" s="0" t="n">
        <f aca="false">[1]Tabelle1!F3844</f>
        <v>52.85075</v>
      </c>
      <c r="B3844" s="0" t="n">
        <f aca="false">[1]Tabelle1!J3844</f>
        <v>5.35043611111111</v>
      </c>
      <c r="C3844" s="0" t="n">
        <f aca="false">[1]Tabelle1!A3844</f>
        <v>0</v>
      </c>
      <c r="D3844" s="0" t="n">
        <f aca="false">[1]Tabelle1!B3844</f>
        <v>0</v>
      </c>
      <c r="E3844" s="0" t="n">
        <f aca="false">[1]Tabelle1!K3844</f>
        <v>0</v>
      </c>
    </row>
    <row r="3845" customFormat="false" ht="12.75" hidden="false" customHeight="false" outlineLevel="0" collapsed="false">
      <c r="A3845" s="0" t="n">
        <f aca="false">[1]Tabelle1!F3845</f>
        <v>52.8562027777778</v>
      </c>
      <c r="B3845" s="0" t="n">
        <f aca="false">[1]Tabelle1!J3845</f>
        <v>5.35408888888889</v>
      </c>
      <c r="C3845" s="0" t="n">
        <f aca="false">[1]Tabelle1!A3845</f>
        <v>0</v>
      </c>
      <c r="D3845" s="0" t="n">
        <f aca="false">[1]Tabelle1!B3845</f>
        <v>0</v>
      </c>
      <c r="E3845" s="0" t="n">
        <f aca="false">[1]Tabelle1!K3845</f>
        <v>0</v>
      </c>
    </row>
    <row r="3846" customFormat="false" ht="12.75" hidden="false" customHeight="false" outlineLevel="0" collapsed="false">
      <c r="A3846" s="0" t="n">
        <f aca="false">[1]Tabelle1!F3846</f>
        <v>52.8725472222222</v>
      </c>
      <c r="B3846" s="0" t="n">
        <f aca="false">[1]Tabelle1!J3846</f>
        <v>5.36503611111111</v>
      </c>
      <c r="C3846" s="0" t="n">
        <f aca="false">[1]Tabelle1!A3846</f>
        <v>0</v>
      </c>
      <c r="D3846" s="0" t="n">
        <f aca="false">[1]Tabelle1!B3846</f>
        <v>0</v>
      </c>
      <c r="E3846" s="0" t="n">
        <f aca="false">[1]Tabelle1!K3846</f>
        <v>0</v>
      </c>
    </row>
    <row r="3847" customFormat="false" ht="12.75" hidden="false" customHeight="false" outlineLevel="0" collapsed="false">
      <c r="A3847" s="0" t="n">
        <f aca="false">[1]Tabelle1!F3847</f>
        <v>52.8293527777778</v>
      </c>
      <c r="B3847" s="0" t="n">
        <f aca="false">[1]Tabelle1!J3847</f>
        <v>5.36981944444444</v>
      </c>
      <c r="C3847" s="0" t="n">
        <f aca="false">[1]Tabelle1!A3847</f>
        <v>0</v>
      </c>
      <c r="D3847" s="0" t="n">
        <f aca="false">[1]Tabelle1!B3847</f>
        <v>0</v>
      </c>
      <c r="E3847" s="0" t="n">
        <f aca="false">[1]Tabelle1!K3847</f>
        <v>0</v>
      </c>
    </row>
    <row r="3848" customFormat="false" ht="12.75" hidden="false" customHeight="false" outlineLevel="0" collapsed="false">
      <c r="A3848" s="0" t="n">
        <f aca="false">[1]Tabelle1!F3848</f>
        <v>52.8295138888889</v>
      </c>
      <c r="B3848" s="0" t="n">
        <f aca="false">[1]Tabelle1!J3848</f>
        <v>5.36868888888889</v>
      </c>
      <c r="C3848" s="0" t="n">
        <f aca="false">[1]Tabelle1!A3848</f>
        <v>0</v>
      </c>
      <c r="D3848" s="0" t="n">
        <f aca="false">[1]Tabelle1!B3848</f>
        <v>0</v>
      </c>
      <c r="E3848" s="0" t="n">
        <f aca="false">[1]Tabelle1!K3848</f>
        <v>0</v>
      </c>
    </row>
    <row r="3849" customFormat="false" ht="12.75" hidden="false" customHeight="false" outlineLevel="0" collapsed="false">
      <c r="A3849" s="0" t="n">
        <f aca="false">[1]Tabelle1!F3849</f>
        <v>52.8377138888889</v>
      </c>
      <c r="B3849" s="0" t="n">
        <f aca="false">[1]Tabelle1!J3849</f>
        <v>5.35543888888889</v>
      </c>
      <c r="C3849" s="0" t="n">
        <f aca="false">[1]Tabelle1!A3849</f>
        <v>0</v>
      </c>
      <c r="D3849" s="0" t="n">
        <f aca="false">[1]Tabelle1!B3849</f>
        <v>0</v>
      </c>
      <c r="E3849" s="0" t="n">
        <f aca="false">[1]Tabelle1!K3849</f>
        <v>0</v>
      </c>
    </row>
    <row r="3850" customFormat="false" ht="12.75" hidden="false" customHeight="false" outlineLevel="0" collapsed="false">
      <c r="A3850" s="0" t="n">
        <f aca="false">[1]Tabelle1!F3850</f>
        <v>52.8296583333333</v>
      </c>
      <c r="B3850" s="0" t="n">
        <f aca="false">[1]Tabelle1!J3850</f>
        <v>5.35625555555556</v>
      </c>
      <c r="C3850" s="0" t="n">
        <f aca="false">[1]Tabelle1!A3850</f>
        <v>0</v>
      </c>
      <c r="D3850" s="0" t="n">
        <f aca="false">[1]Tabelle1!B3850</f>
        <v>0</v>
      </c>
      <c r="E3850" s="0" t="n">
        <f aca="false">[1]Tabelle1!K3850</f>
        <v>0</v>
      </c>
    </row>
    <row r="3851" customFormat="false" ht="12.75" hidden="false" customHeight="false" outlineLevel="0" collapsed="false">
      <c r="A3851" s="0" t="n">
        <f aca="false">[1]Tabelle1!F3851</f>
        <v>52.8337166666667</v>
      </c>
      <c r="B3851" s="0" t="n">
        <f aca="false">[1]Tabelle1!J3851</f>
        <v>5.35039444444444</v>
      </c>
      <c r="C3851" s="0" t="n">
        <f aca="false">[1]Tabelle1!A3851</f>
        <v>0</v>
      </c>
      <c r="D3851" s="0" t="n">
        <f aca="false">[1]Tabelle1!B3851</f>
        <v>0</v>
      </c>
      <c r="E3851" s="0" t="n">
        <f aca="false">[1]Tabelle1!K3851</f>
        <v>0</v>
      </c>
    </row>
    <row r="3852" customFormat="false" ht="12.75" hidden="false" customHeight="false" outlineLevel="0" collapsed="false">
      <c r="A3852" s="0" t="n">
        <f aca="false">[1]Tabelle1!F3852</f>
        <v>52.4160722222222</v>
      </c>
      <c r="B3852" s="0" t="n">
        <f aca="false">[1]Tabelle1!J3852</f>
        <v>5.73663611111111</v>
      </c>
      <c r="C3852" s="0" t="n">
        <f aca="false">[1]Tabelle1!A3852</f>
        <v>0</v>
      </c>
      <c r="D3852" s="0" t="n">
        <f aca="false">[1]Tabelle1!B3852</f>
        <v>0</v>
      </c>
      <c r="E3852" s="0" t="n">
        <f aca="false">[1]Tabelle1!K3852</f>
        <v>0</v>
      </c>
    </row>
    <row r="3853" customFormat="false" ht="12.75" hidden="false" customHeight="false" outlineLevel="0" collapsed="false">
      <c r="A3853" s="0" t="n">
        <f aca="false">[1]Tabelle1!F3853</f>
        <v>52.4131861111111</v>
      </c>
      <c r="B3853" s="0" t="n">
        <f aca="false">[1]Tabelle1!J3853</f>
        <v>5.73507222222222</v>
      </c>
      <c r="C3853" s="0" t="n">
        <f aca="false">[1]Tabelle1!A3853</f>
        <v>0</v>
      </c>
      <c r="D3853" s="0" t="n">
        <f aca="false">[1]Tabelle1!B3853</f>
        <v>0</v>
      </c>
      <c r="E3853" s="0" t="n">
        <f aca="false">[1]Tabelle1!K3853</f>
        <v>0</v>
      </c>
    </row>
    <row r="3854" customFormat="false" ht="12.75" hidden="false" customHeight="false" outlineLevel="0" collapsed="false">
      <c r="A3854" s="0" t="n">
        <f aca="false">[1]Tabelle1!F3854</f>
        <v>52.4103138888889</v>
      </c>
      <c r="B3854" s="0" t="n">
        <f aca="false">[1]Tabelle1!J3854</f>
        <v>5.73353055555556</v>
      </c>
      <c r="C3854" s="0" t="n">
        <f aca="false">[1]Tabelle1!A3854</f>
        <v>0</v>
      </c>
      <c r="D3854" s="0" t="n">
        <f aca="false">[1]Tabelle1!B3854</f>
        <v>0</v>
      </c>
      <c r="E3854" s="0" t="n">
        <f aca="false">[1]Tabelle1!K3854</f>
        <v>0</v>
      </c>
    </row>
    <row r="3855" customFormat="false" ht="12.75" hidden="false" customHeight="false" outlineLevel="0" collapsed="false">
      <c r="A3855" s="0" t="n">
        <f aca="false">[1]Tabelle1!F3855</f>
        <v>52.4074277777778</v>
      </c>
      <c r="B3855" s="0" t="n">
        <f aca="false">[1]Tabelle1!J3855</f>
        <v>5.73199166666667</v>
      </c>
      <c r="C3855" s="0" t="n">
        <f aca="false">[1]Tabelle1!A3855</f>
        <v>0</v>
      </c>
      <c r="D3855" s="0" t="n">
        <f aca="false">[1]Tabelle1!B3855</f>
        <v>0</v>
      </c>
      <c r="E3855" s="0" t="n">
        <f aca="false">[1]Tabelle1!K3855</f>
        <v>0</v>
      </c>
    </row>
    <row r="3856" customFormat="false" ht="12.75" hidden="false" customHeight="false" outlineLevel="0" collapsed="false">
      <c r="A3856" s="0" t="n">
        <f aca="false">[1]Tabelle1!F3856</f>
        <v>52.4045416666667</v>
      </c>
      <c r="B3856" s="0" t="n">
        <f aca="false">[1]Tabelle1!J3856</f>
        <v>5.73045</v>
      </c>
      <c r="C3856" s="0" t="n">
        <f aca="false">[1]Tabelle1!A3856</f>
        <v>0</v>
      </c>
      <c r="D3856" s="0" t="n">
        <f aca="false">[1]Tabelle1!B3856</f>
        <v>0</v>
      </c>
      <c r="E3856" s="0" t="n">
        <f aca="false">[1]Tabelle1!K3856</f>
        <v>0</v>
      </c>
    </row>
    <row r="3857" customFormat="false" ht="12.75" hidden="false" customHeight="false" outlineLevel="0" collapsed="false">
      <c r="A3857" s="0" t="n">
        <f aca="false">[1]Tabelle1!F3857</f>
        <v>52.4046777777778</v>
      </c>
      <c r="B3857" s="0" t="n">
        <f aca="false">[1]Tabelle1!J3857</f>
        <v>5.72473888888889</v>
      </c>
      <c r="C3857" s="0" t="n">
        <f aca="false">[1]Tabelle1!A3857</f>
        <v>0</v>
      </c>
      <c r="D3857" s="0" t="n">
        <f aca="false">[1]Tabelle1!B3857</f>
        <v>0</v>
      </c>
      <c r="E3857" s="0" t="n">
        <f aca="false">[1]Tabelle1!K3857</f>
        <v>0</v>
      </c>
    </row>
    <row r="3858" customFormat="false" ht="12.75" hidden="false" customHeight="false" outlineLevel="0" collapsed="false">
      <c r="A3858" s="0" t="n">
        <f aca="false">[1]Tabelle1!F3858</f>
        <v>52.4001166666667</v>
      </c>
      <c r="B3858" s="0" t="n">
        <f aca="false">[1]Tabelle1!J3858</f>
        <v>5.69785277777778</v>
      </c>
      <c r="C3858" s="0" t="n">
        <f aca="false">[1]Tabelle1!A3858</f>
        <v>0</v>
      </c>
      <c r="D3858" s="0" t="n">
        <f aca="false">[1]Tabelle1!B3858</f>
        <v>0</v>
      </c>
      <c r="E3858" s="0" t="n">
        <f aca="false">[1]Tabelle1!K3858</f>
        <v>0</v>
      </c>
    </row>
    <row r="3859" customFormat="false" ht="12.75" hidden="false" customHeight="false" outlineLevel="0" collapsed="false">
      <c r="A3859" s="0" t="n">
        <f aca="false">[1]Tabelle1!F3859</f>
        <v>52.3998305555556</v>
      </c>
      <c r="B3859" s="0" t="n">
        <f aca="false">[1]Tabelle1!J3859</f>
        <v>5.69271111111111</v>
      </c>
      <c r="C3859" s="0" t="n">
        <f aca="false">[1]Tabelle1!A3859</f>
        <v>0</v>
      </c>
      <c r="D3859" s="0" t="n">
        <f aca="false">[1]Tabelle1!B3859</f>
        <v>0</v>
      </c>
      <c r="E3859" s="0" t="n">
        <f aca="false">[1]Tabelle1!K3859</f>
        <v>0</v>
      </c>
    </row>
    <row r="3860" customFormat="false" ht="12.75" hidden="false" customHeight="false" outlineLevel="0" collapsed="false">
      <c r="A3860" s="0" t="n">
        <f aca="false">[1]Tabelle1!F3860</f>
        <v>52.3985277777778</v>
      </c>
      <c r="B3860" s="0" t="n">
        <f aca="false">[1]Tabelle1!J3860</f>
        <v>5.68689722222222</v>
      </c>
      <c r="C3860" s="0" t="n">
        <f aca="false">[1]Tabelle1!A3860</f>
        <v>0</v>
      </c>
      <c r="D3860" s="0" t="n">
        <f aca="false">[1]Tabelle1!B3860</f>
        <v>0</v>
      </c>
      <c r="E3860" s="0" t="n">
        <f aca="false">[1]Tabelle1!K3860</f>
        <v>0</v>
      </c>
    </row>
    <row r="3861" customFormat="false" ht="12.75" hidden="false" customHeight="false" outlineLevel="0" collapsed="false">
      <c r="A3861" s="0" t="n">
        <f aca="false">[1]Tabelle1!F3861</f>
        <v>52.3972388888889</v>
      </c>
      <c r="B3861" s="0" t="n">
        <f aca="false">[1]Tabelle1!J3861</f>
        <v>5.69222222222222</v>
      </c>
      <c r="C3861" s="0" t="n">
        <f aca="false">[1]Tabelle1!A3861</f>
        <v>0</v>
      </c>
      <c r="D3861" s="0" t="n">
        <f aca="false">[1]Tabelle1!B3861</f>
        <v>0</v>
      </c>
      <c r="E3861" s="0" t="n">
        <f aca="false">[1]Tabelle1!K3861</f>
        <v>0</v>
      </c>
    </row>
    <row r="3862" customFormat="false" ht="12.75" hidden="false" customHeight="false" outlineLevel="0" collapsed="false">
      <c r="A3862" s="0" t="n">
        <f aca="false">[1]Tabelle1!F3862</f>
        <v>52.3872777777778</v>
      </c>
      <c r="B3862" s="0" t="n">
        <f aca="false">[1]Tabelle1!J3862</f>
        <v>5.67203055555556</v>
      </c>
      <c r="C3862" s="0" t="n">
        <f aca="false">[1]Tabelle1!A3862</f>
        <v>0</v>
      </c>
      <c r="D3862" s="0" t="n">
        <f aca="false">[1]Tabelle1!B3862</f>
        <v>0</v>
      </c>
      <c r="E3862" s="0" t="n">
        <f aca="false">[1]Tabelle1!K3862</f>
        <v>0</v>
      </c>
    </row>
    <row r="3863" customFormat="false" ht="12.75" hidden="false" customHeight="false" outlineLevel="0" collapsed="false">
      <c r="A3863" s="0" t="n">
        <f aca="false">[1]Tabelle1!F3863</f>
        <v>52.3848777777778</v>
      </c>
      <c r="B3863" s="0" t="n">
        <f aca="false">[1]Tabelle1!J3863</f>
        <v>5.66795</v>
      </c>
      <c r="C3863" s="0" t="n">
        <f aca="false">[1]Tabelle1!A3863</f>
        <v>0</v>
      </c>
      <c r="D3863" s="0" t="n">
        <f aca="false">[1]Tabelle1!B3863</f>
        <v>0</v>
      </c>
      <c r="E3863" s="0" t="n">
        <f aca="false">[1]Tabelle1!K3863</f>
        <v>0</v>
      </c>
    </row>
    <row r="3864" customFormat="false" ht="12.75" hidden="false" customHeight="false" outlineLevel="0" collapsed="false">
      <c r="A3864" s="0" t="n">
        <f aca="false">[1]Tabelle1!F3864</f>
        <v>52.3935861111111</v>
      </c>
      <c r="B3864" s="0" t="n">
        <f aca="false">[1]Tabelle1!J3864</f>
        <v>5.66387222222222</v>
      </c>
      <c r="C3864" s="0" t="n">
        <f aca="false">[1]Tabelle1!A3864</f>
        <v>0</v>
      </c>
      <c r="D3864" s="0" t="n">
        <f aca="false">[1]Tabelle1!B3864</f>
        <v>0</v>
      </c>
      <c r="E3864" s="0" t="n">
        <f aca="false">[1]Tabelle1!K3864</f>
        <v>0</v>
      </c>
    </row>
    <row r="3865" customFormat="false" ht="12.75" hidden="false" customHeight="false" outlineLevel="0" collapsed="false">
      <c r="A3865" s="0" t="n">
        <f aca="false">[1]Tabelle1!F3865</f>
        <v>52.4038666666667</v>
      </c>
      <c r="B3865" s="0" t="n">
        <f aca="false">[1]Tabelle1!J3865</f>
        <v>5.71964444444444</v>
      </c>
      <c r="C3865" s="0" t="n">
        <f aca="false">[1]Tabelle1!A3865</f>
        <v>0</v>
      </c>
      <c r="D3865" s="0" t="n">
        <f aca="false">[1]Tabelle1!B3865</f>
        <v>0</v>
      </c>
      <c r="E3865" s="0" t="n">
        <f aca="false">[1]Tabelle1!K3865</f>
        <v>0</v>
      </c>
    </row>
    <row r="3866" customFormat="false" ht="12.75" hidden="false" customHeight="false" outlineLevel="0" collapsed="false">
      <c r="A3866" s="0" t="n">
        <f aca="false">[1]Tabelle1!F3866</f>
        <v>52.3896666666667</v>
      </c>
      <c r="B3866" s="0" t="n">
        <f aca="false">[1]Tabelle1!J3866</f>
        <v>5.67610833333333</v>
      </c>
      <c r="C3866" s="0" t="n">
        <f aca="false">[1]Tabelle1!A3866</f>
        <v>0</v>
      </c>
      <c r="D3866" s="0" t="n">
        <f aca="false">[1]Tabelle1!B3866</f>
        <v>0</v>
      </c>
      <c r="E3866" s="0" t="n">
        <f aca="false">[1]Tabelle1!K3866</f>
        <v>0</v>
      </c>
    </row>
    <row r="3867" customFormat="false" ht="12.75" hidden="false" customHeight="false" outlineLevel="0" collapsed="false">
      <c r="A3867" s="0" t="n">
        <f aca="false">[1]Tabelle1!F3867</f>
        <v>52.3933722222222</v>
      </c>
      <c r="B3867" s="0" t="n">
        <f aca="false">[1]Tabelle1!J3867</f>
        <v>5.67486388888889</v>
      </c>
      <c r="C3867" s="0" t="n">
        <f aca="false">[1]Tabelle1!A3867</f>
        <v>0</v>
      </c>
      <c r="D3867" s="0" t="n">
        <f aca="false">[1]Tabelle1!B3867</f>
        <v>0</v>
      </c>
      <c r="E3867" s="0" t="n">
        <f aca="false">[1]Tabelle1!K3867</f>
        <v>0</v>
      </c>
    </row>
    <row r="3868" customFormat="false" ht="12.75" hidden="false" customHeight="false" outlineLevel="0" collapsed="false">
      <c r="A3868" s="0" t="n">
        <f aca="false">[1]Tabelle1!F3868</f>
        <v>52.4057111111111</v>
      </c>
      <c r="B3868" s="0" t="n">
        <f aca="false">[1]Tabelle1!J3868</f>
        <v>5.70090555555556</v>
      </c>
      <c r="C3868" s="0" t="n">
        <f aca="false">[1]Tabelle1!A3868</f>
        <v>0</v>
      </c>
      <c r="D3868" s="0" t="n">
        <f aca="false">[1]Tabelle1!B3868</f>
        <v>0</v>
      </c>
      <c r="E3868" s="0" t="n">
        <f aca="false">[1]Tabelle1!K3868</f>
        <v>0</v>
      </c>
    </row>
    <row r="3869" customFormat="false" ht="12.75" hidden="false" customHeight="false" outlineLevel="0" collapsed="false">
      <c r="A3869" s="0" t="n">
        <f aca="false">[1]Tabelle1!F3869</f>
        <v>52.4085083333333</v>
      </c>
      <c r="B3869" s="0" t="n">
        <f aca="false">[1]Tabelle1!J3869</f>
        <v>5.70241666666667</v>
      </c>
      <c r="C3869" s="0" t="n">
        <f aca="false">[1]Tabelle1!A3869</f>
        <v>0</v>
      </c>
      <c r="D3869" s="0" t="n">
        <f aca="false">[1]Tabelle1!B3869</f>
        <v>0</v>
      </c>
      <c r="E3869" s="0" t="n">
        <f aca="false">[1]Tabelle1!K3869</f>
        <v>0</v>
      </c>
    </row>
    <row r="3870" customFormat="false" ht="12.75" hidden="false" customHeight="false" outlineLevel="0" collapsed="false">
      <c r="A3870" s="0" t="n">
        <f aca="false">[1]Tabelle1!F3870</f>
        <v>52.400225</v>
      </c>
      <c r="B3870" s="0" t="n">
        <f aca="false">[1]Tabelle1!J3870</f>
        <v>5.70400555555556</v>
      </c>
      <c r="C3870" s="0" t="n">
        <f aca="false">[1]Tabelle1!A3870</f>
        <v>0</v>
      </c>
      <c r="D3870" s="0" t="n">
        <f aca="false">[1]Tabelle1!B3870</f>
        <v>0</v>
      </c>
      <c r="E3870" s="0" t="n">
        <f aca="false">[1]Tabelle1!K3870</f>
        <v>0</v>
      </c>
    </row>
    <row r="3871" customFormat="false" ht="12.75" hidden="false" customHeight="false" outlineLevel="0" collapsed="false">
      <c r="A3871" s="0" t="n">
        <f aca="false">[1]Tabelle1!F3871</f>
        <v>52.4016805555556</v>
      </c>
      <c r="B3871" s="0" t="n">
        <f aca="false">[1]Tabelle1!J3871</f>
        <v>5.70905833333333</v>
      </c>
      <c r="C3871" s="0" t="n">
        <f aca="false">[1]Tabelle1!A3871</f>
        <v>0</v>
      </c>
      <c r="D3871" s="0" t="n">
        <f aca="false">[1]Tabelle1!B3871</f>
        <v>0</v>
      </c>
      <c r="E3871" s="0" t="n">
        <f aca="false">[1]Tabelle1!K3871</f>
        <v>0</v>
      </c>
    </row>
    <row r="3872" customFormat="false" ht="12.75" hidden="false" customHeight="false" outlineLevel="0" collapsed="false">
      <c r="A3872" s="0" t="n">
        <f aca="false">[1]Tabelle1!F3872</f>
        <v>52.4031333333333</v>
      </c>
      <c r="B3872" s="0" t="n">
        <f aca="false">[1]Tabelle1!J3872</f>
        <v>5.70300277777778</v>
      </c>
      <c r="C3872" s="0" t="n">
        <f aca="false">[1]Tabelle1!A3872</f>
        <v>0</v>
      </c>
      <c r="D3872" s="0" t="n">
        <f aca="false">[1]Tabelle1!B3872</f>
        <v>0</v>
      </c>
      <c r="E3872" s="0" t="n">
        <f aca="false">[1]Tabelle1!K3872</f>
        <v>0</v>
      </c>
    </row>
    <row r="3873" customFormat="false" ht="12.75" hidden="false" customHeight="false" outlineLevel="0" collapsed="false">
      <c r="A3873" s="0" t="n">
        <f aca="false">[1]Tabelle1!F3873</f>
        <v>52.4045888888889</v>
      </c>
      <c r="B3873" s="0" t="n">
        <f aca="false">[1]Tabelle1!J3873</f>
        <v>5.70805833333333</v>
      </c>
      <c r="C3873" s="0" t="n">
        <f aca="false">[1]Tabelle1!A3873</f>
        <v>0</v>
      </c>
      <c r="D3873" s="0" t="n">
        <f aca="false">[1]Tabelle1!B3873</f>
        <v>0</v>
      </c>
      <c r="E3873" s="0" t="n">
        <f aca="false">[1]Tabelle1!K3873</f>
        <v>0</v>
      </c>
    </row>
    <row r="3874" customFormat="false" ht="12.75" hidden="false" customHeight="false" outlineLevel="0" collapsed="false">
      <c r="A3874" s="0" t="n">
        <f aca="false">[1]Tabelle1!F3874</f>
        <v>52.4060444444445</v>
      </c>
      <c r="B3874" s="0" t="n">
        <f aca="false">[1]Tabelle1!J3874</f>
        <v>5.71311388888889</v>
      </c>
      <c r="C3874" s="0" t="n">
        <f aca="false">[1]Tabelle1!A3874</f>
        <v>0</v>
      </c>
      <c r="D3874" s="0" t="n">
        <f aca="false">[1]Tabelle1!B3874</f>
        <v>0</v>
      </c>
      <c r="E3874" s="0" t="n">
        <f aca="false">[1]Tabelle1!K3874</f>
        <v>0</v>
      </c>
    </row>
    <row r="3875" customFormat="false" ht="12.75" hidden="false" customHeight="false" outlineLevel="0" collapsed="false">
      <c r="A3875" s="0" t="n">
        <f aca="false">[1]Tabelle1!F3875</f>
        <v>52.4053972222222</v>
      </c>
      <c r="B3875" s="0" t="n">
        <f aca="false">[1]Tabelle1!J3875</f>
        <v>5.71901111111111</v>
      </c>
      <c r="C3875" s="0" t="n">
        <f aca="false">[1]Tabelle1!A3875</f>
        <v>0</v>
      </c>
      <c r="D3875" s="0" t="n">
        <f aca="false">[1]Tabelle1!B3875</f>
        <v>0</v>
      </c>
      <c r="E3875" s="0" t="n">
        <f aca="false">[1]Tabelle1!K3875</f>
        <v>0</v>
      </c>
    </row>
    <row r="3876" customFormat="false" ht="12.75" hidden="false" customHeight="false" outlineLevel="0" collapsed="false">
      <c r="A3876" s="0" t="n">
        <f aca="false">[1]Tabelle1!F3876</f>
        <v>52.3911972222222</v>
      </c>
      <c r="B3876" s="0" t="n">
        <f aca="false">[1]Tabelle1!J3876</f>
        <v>5.65979444444445</v>
      </c>
      <c r="C3876" s="0" t="n">
        <f aca="false">[1]Tabelle1!A3876</f>
        <v>0</v>
      </c>
      <c r="D3876" s="0" t="n">
        <f aca="false">[1]Tabelle1!B3876</f>
        <v>0</v>
      </c>
      <c r="E3876" s="0" t="n">
        <f aca="false">[1]Tabelle1!K3876</f>
        <v>0</v>
      </c>
    </row>
    <row r="3877" customFormat="false" ht="12.75" hidden="false" customHeight="false" outlineLevel="0" collapsed="false">
      <c r="A3877" s="0" t="n">
        <f aca="false">[1]Tabelle1!F3877</f>
        <v>52.39595</v>
      </c>
      <c r="B3877" s="0" t="n">
        <f aca="false">[1]Tabelle1!J3877</f>
        <v>5.68643611111111</v>
      </c>
      <c r="C3877" s="0" t="n">
        <f aca="false">[1]Tabelle1!A3877</f>
        <v>0</v>
      </c>
      <c r="D3877" s="0" t="n">
        <f aca="false">[1]Tabelle1!B3877</f>
        <v>0</v>
      </c>
      <c r="E3877" s="0" t="n">
        <f aca="false">[1]Tabelle1!K3877</f>
        <v>0</v>
      </c>
    </row>
    <row r="3878" customFormat="false" ht="12.75" hidden="false" customHeight="false" outlineLevel="0" collapsed="false">
      <c r="A3878" s="0" t="n">
        <f aca="false">[1]Tabelle1!F3878</f>
        <v>52.4029138888889</v>
      </c>
      <c r="B3878" s="0" t="n">
        <f aca="false">[1]Tabelle1!J3878</f>
        <v>5.69936666666667</v>
      </c>
      <c r="C3878" s="0" t="n">
        <f aca="false">[1]Tabelle1!A3878</f>
        <v>0</v>
      </c>
      <c r="D3878" s="0" t="n">
        <f aca="false">[1]Tabelle1!B3878</f>
        <v>0</v>
      </c>
      <c r="E3878" s="0" t="n">
        <f aca="false">[1]Tabelle1!K3878</f>
        <v>0</v>
      </c>
    </row>
    <row r="3879" customFormat="false" ht="12.75" hidden="false" customHeight="false" outlineLevel="0" collapsed="false">
      <c r="A3879" s="0" t="n">
        <f aca="false">[1]Tabelle1!F3879</f>
        <v>52.3946611111111</v>
      </c>
      <c r="B3879" s="0" t="n">
        <f aca="false">[1]Tabelle1!J3879</f>
        <v>5.68065</v>
      </c>
      <c r="C3879" s="0" t="n">
        <f aca="false">[1]Tabelle1!A3879</f>
        <v>0</v>
      </c>
      <c r="D3879" s="0" t="n">
        <f aca="false">[1]Tabelle1!B3879</f>
        <v>0</v>
      </c>
      <c r="E3879" s="0" t="n">
        <f aca="false">[1]Tabelle1!K3879</f>
        <v>0</v>
      </c>
    </row>
    <row r="3880" customFormat="false" ht="12.75" hidden="false" customHeight="false" outlineLevel="0" collapsed="false">
      <c r="A3880" s="0" t="n">
        <f aca="false">[1]Tabelle1!F3880</f>
        <v>52.3920833333333</v>
      </c>
      <c r="B3880" s="0" t="n">
        <f aca="false">[1]Tabelle1!J3880</f>
        <v>5.6691</v>
      </c>
      <c r="C3880" s="0" t="n">
        <f aca="false">[1]Tabelle1!A3880</f>
        <v>0</v>
      </c>
      <c r="D3880" s="0" t="n">
        <f aca="false">[1]Tabelle1!B3880</f>
        <v>0</v>
      </c>
      <c r="E3880" s="0" t="n">
        <f aca="false">[1]Tabelle1!K3880</f>
        <v>0</v>
      </c>
    </row>
    <row r="3881" customFormat="false" ht="12.75" hidden="false" customHeight="false" outlineLevel="0" collapsed="false">
      <c r="A3881" s="0" t="n">
        <f aca="false">[1]Tabelle1!F3881</f>
        <v>52.4032972222222</v>
      </c>
      <c r="B3881" s="0" t="n">
        <f aca="false">[1]Tabelle1!J3881</f>
        <v>5.72551944444444</v>
      </c>
      <c r="C3881" s="0" t="n">
        <f aca="false">[1]Tabelle1!A3881</f>
        <v>0</v>
      </c>
      <c r="D3881" s="0" t="n">
        <f aca="false">[1]Tabelle1!B3881</f>
        <v>0</v>
      </c>
      <c r="E3881" s="0" t="n">
        <f aca="false">[1]Tabelle1!K3881</f>
        <v>0</v>
      </c>
    </row>
    <row r="3882" customFormat="false" ht="12.75" hidden="false" customHeight="false" outlineLevel="0" collapsed="false">
      <c r="A3882" s="0" t="n">
        <f aca="false">[1]Tabelle1!F3882</f>
        <v>52.4169083333333</v>
      </c>
      <c r="B3882" s="0" t="n">
        <f aca="false">[1]Tabelle1!J3882</f>
        <v>5.73801666666667</v>
      </c>
      <c r="C3882" s="0" t="n">
        <f aca="false">[1]Tabelle1!A3882</f>
        <v>0</v>
      </c>
      <c r="D3882" s="0" t="n">
        <f aca="false">[1]Tabelle1!B3882</f>
        <v>0</v>
      </c>
      <c r="E3882" s="0" t="n">
        <f aca="false">[1]Tabelle1!K3882</f>
        <v>0</v>
      </c>
    </row>
    <row r="3883" customFormat="false" ht="12.75" hidden="false" customHeight="false" outlineLevel="0" collapsed="false">
      <c r="A3883" s="0" t="n">
        <f aca="false">[1]Tabelle1!F3883</f>
        <v>52.5887055555556</v>
      </c>
      <c r="B3883" s="0" t="n">
        <f aca="false">[1]Tabelle1!J3883</f>
        <v>5.78327777777778</v>
      </c>
      <c r="C3883" s="0" t="n">
        <f aca="false">[1]Tabelle1!A3883</f>
        <v>0</v>
      </c>
      <c r="D3883" s="0" t="n">
        <f aca="false">[1]Tabelle1!B3883</f>
        <v>0</v>
      </c>
      <c r="E3883" s="0" t="n">
        <f aca="false">[1]Tabelle1!K3883</f>
        <v>0</v>
      </c>
    </row>
    <row r="3884" customFormat="false" ht="12.75" hidden="false" customHeight="false" outlineLevel="0" collapsed="false">
      <c r="A3884" s="0" t="n">
        <f aca="false">[1]Tabelle1!F3884</f>
        <v>52.5963</v>
      </c>
      <c r="B3884" s="0" t="n">
        <f aca="false">[1]Tabelle1!J3884</f>
        <v>5.79180555555556</v>
      </c>
      <c r="C3884" s="0" t="n">
        <f aca="false">[1]Tabelle1!A3884</f>
        <v>0</v>
      </c>
      <c r="D3884" s="0" t="n">
        <f aca="false">[1]Tabelle1!B3884</f>
        <v>0</v>
      </c>
      <c r="E3884" s="0" t="n">
        <f aca="false">[1]Tabelle1!K3884</f>
        <v>0</v>
      </c>
    </row>
    <row r="3885" customFormat="false" ht="12.75" hidden="false" customHeight="false" outlineLevel="0" collapsed="false">
      <c r="A3885" s="0" t="n">
        <f aca="false">[1]Tabelle1!F3885</f>
        <v>51.7876805555556</v>
      </c>
      <c r="B3885" s="0" t="n">
        <f aca="false">[1]Tabelle1!J3885</f>
        <v>4.20933333333333</v>
      </c>
      <c r="C3885" s="0" t="n">
        <f aca="false">[1]Tabelle1!A3885</f>
        <v>0</v>
      </c>
      <c r="D3885" s="0" t="n">
        <f aca="false">[1]Tabelle1!B3885</f>
        <v>0</v>
      </c>
      <c r="E3885" s="0" t="n">
        <f aca="false">[1]Tabelle1!K3885</f>
        <v>0</v>
      </c>
    </row>
    <row r="3886" customFormat="false" ht="12.75" hidden="false" customHeight="false" outlineLevel="0" collapsed="false">
      <c r="A3886" s="0" t="n">
        <f aca="false">[1]Tabelle1!F3886</f>
        <v>51.7813611111111</v>
      </c>
      <c r="B3886" s="0" t="n">
        <f aca="false">[1]Tabelle1!J3886</f>
        <v>4.22145277777778</v>
      </c>
      <c r="C3886" s="0" t="n">
        <f aca="false">[1]Tabelle1!A3886</f>
        <v>0</v>
      </c>
      <c r="D3886" s="0" t="n">
        <f aca="false">[1]Tabelle1!B3886</f>
        <v>0</v>
      </c>
      <c r="E3886" s="0" t="n">
        <f aca="false">[1]Tabelle1!K3886</f>
        <v>0</v>
      </c>
    </row>
    <row r="3887" customFormat="false" ht="12.75" hidden="false" customHeight="false" outlineLevel="0" collapsed="false">
      <c r="A3887" s="0" t="n">
        <f aca="false">[1]Tabelle1!F3887</f>
        <v>52.6096805555556</v>
      </c>
      <c r="B3887" s="0" t="n">
        <f aca="false">[1]Tabelle1!J3887</f>
        <v>5.73630555555556</v>
      </c>
      <c r="C3887" s="0" t="n">
        <f aca="false">[1]Tabelle1!A3887</f>
        <v>0</v>
      </c>
      <c r="D3887" s="0" t="n">
        <f aca="false">[1]Tabelle1!B3887</f>
        <v>0</v>
      </c>
      <c r="E3887" s="0" t="n">
        <f aca="false">[1]Tabelle1!K3887</f>
        <v>0</v>
      </c>
    </row>
    <row r="3888" customFormat="false" ht="12.75" hidden="false" customHeight="false" outlineLevel="0" collapsed="false">
      <c r="A3888" s="0" t="n">
        <f aca="false">[1]Tabelle1!F3888</f>
        <v>52.6090555555556</v>
      </c>
      <c r="B3888" s="0" t="n">
        <f aca="false">[1]Tabelle1!J3888</f>
        <v>5.74016111111111</v>
      </c>
      <c r="C3888" s="0" t="n">
        <f aca="false">[1]Tabelle1!A3888</f>
        <v>0</v>
      </c>
      <c r="D3888" s="0" t="n">
        <f aca="false">[1]Tabelle1!B3888</f>
        <v>0</v>
      </c>
      <c r="E3888" s="0" t="n">
        <f aca="false">[1]Tabelle1!K3888</f>
        <v>0</v>
      </c>
    </row>
    <row r="3889" customFormat="false" ht="12.75" hidden="false" customHeight="false" outlineLevel="0" collapsed="false">
      <c r="A3889" s="0" t="n">
        <f aca="false">[1]Tabelle1!F3889</f>
        <v>52.6016861111111</v>
      </c>
      <c r="B3889" s="0" t="n">
        <f aca="false">[1]Tabelle1!J3889</f>
        <v>5.80571388888889</v>
      </c>
      <c r="C3889" s="0" t="n">
        <f aca="false">[1]Tabelle1!A3889</f>
        <v>0</v>
      </c>
      <c r="D3889" s="0" t="n">
        <f aca="false">[1]Tabelle1!B3889</f>
        <v>0</v>
      </c>
      <c r="E3889" s="0" t="n">
        <f aca="false">[1]Tabelle1!K3889</f>
        <v>0</v>
      </c>
    </row>
    <row r="3890" customFormat="false" ht="12.75" hidden="false" customHeight="false" outlineLevel="0" collapsed="false">
      <c r="A3890" s="0" t="n">
        <f aca="false">[1]Tabelle1!F3890</f>
        <v>52.6036388888889</v>
      </c>
      <c r="B3890" s="0" t="n">
        <f aca="false">[1]Tabelle1!J3890</f>
        <v>5.80831388888889</v>
      </c>
      <c r="C3890" s="0" t="n">
        <f aca="false">[1]Tabelle1!A3890</f>
        <v>0</v>
      </c>
      <c r="D3890" s="0" t="n">
        <f aca="false">[1]Tabelle1!B3890</f>
        <v>0</v>
      </c>
      <c r="E3890" s="0" t="n">
        <f aca="false">[1]Tabelle1!K3890</f>
        <v>0</v>
      </c>
    </row>
    <row r="3891" customFormat="false" ht="12.75" hidden="false" customHeight="false" outlineLevel="0" collapsed="false">
      <c r="A3891" s="0" t="n">
        <f aca="false">[1]Tabelle1!F3891</f>
        <v>52.6056083333333</v>
      </c>
      <c r="B3891" s="0" t="n">
        <f aca="false">[1]Tabelle1!J3891</f>
        <v>5.81089166666667</v>
      </c>
      <c r="C3891" s="0" t="n">
        <f aca="false">[1]Tabelle1!A3891</f>
        <v>0</v>
      </c>
      <c r="D3891" s="0" t="n">
        <f aca="false">[1]Tabelle1!B3891</f>
        <v>0</v>
      </c>
      <c r="E3891" s="0" t="n">
        <f aca="false">[1]Tabelle1!K3891</f>
        <v>0</v>
      </c>
    </row>
    <row r="3892" customFormat="false" ht="12.75" hidden="false" customHeight="false" outlineLevel="0" collapsed="false">
      <c r="A3892" s="0" t="n">
        <f aca="false">[1]Tabelle1!F3892</f>
        <v>52.6076833333333</v>
      </c>
      <c r="B3892" s="0" t="n">
        <f aca="false">[1]Tabelle1!J3892</f>
        <v>5.798925</v>
      </c>
      <c r="C3892" s="0" t="n">
        <f aca="false">[1]Tabelle1!A3892</f>
        <v>0</v>
      </c>
      <c r="D3892" s="0" t="n">
        <f aca="false">[1]Tabelle1!B3892</f>
        <v>0</v>
      </c>
      <c r="E3892" s="0" t="n">
        <f aca="false">[1]Tabelle1!K3892</f>
        <v>0</v>
      </c>
    </row>
    <row r="3893" customFormat="false" ht="12.75" hidden="false" customHeight="false" outlineLevel="0" collapsed="false">
      <c r="A3893" s="0" t="n">
        <f aca="false">[1]Tabelle1!F3893</f>
        <v>52.5924805555556</v>
      </c>
      <c r="B3893" s="0" t="n">
        <f aca="false">[1]Tabelle1!J3893</f>
        <v>5.78331111111111</v>
      </c>
      <c r="C3893" s="0" t="n">
        <f aca="false">[1]Tabelle1!A3893</f>
        <v>0</v>
      </c>
      <c r="D3893" s="0" t="n">
        <f aca="false">[1]Tabelle1!B3893</f>
        <v>0</v>
      </c>
      <c r="E3893" s="0" t="n">
        <f aca="false">[1]Tabelle1!K3893</f>
        <v>0</v>
      </c>
    </row>
    <row r="3894" customFormat="false" ht="12.75" hidden="false" customHeight="false" outlineLevel="0" collapsed="false">
      <c r="A3894" s="0" t="n">
        <f aca="false">[1]Tabelle1!F3894</f>
        <v>52.6012277777778</v>
      </c>
      <c r="B3894" s="0" t="n">
        <f aca="false">[1]Tabelle1!J3894</f>
        <v>5.79023333333333</v>
      </c>
      <c r="C3894" s="0" t="n">
        <f aca="false">[1]Tabelle1!A3894</f>
        <v>0</v>
      </c>
      <c r="D3894" s="0" t="n">
        <f aca="false">[1]Tabelle1!B3894</f>
        <v>0</v>
      </c>
      <c r="E3894" s="0" t="n">
        <f aca="false">[1]Tabelle1!K3894</f>
        <v>0</v>
      </c>
    </row>
    <row r="3895" customFormat="false" ht="12.75" hidden="false" customHeight="false" outlineLevel="0" collapsed="false">
      <c r="A3895" s="0" t="n">
        <f aca="false">[1]Tabelle1!F3895</f>
        <v>52.5978638888889</v>
      </c>
      <c r="B3895" s="0" t="n">
        <f aca="false">[1]Tabelle1!J3895</f>
        <v>5.78402777777778</v>
      </c>
      <c r="C3895" s="0" t="n">
        <f aca="false">[1]Tabelle1!A3895</f>
        <v>0</v>
      </c>
      <c r="D3895" s="0" t="n">
        <f aca="false">[1]Tabelle1!B3895</f>
        <v>0</v>
      </c>
      <c r="E3895" s="0" t="n">
        <f aca="false">[1]Tabelle1!K3895</f>
        <v>0</v>
      </c>
    </row>
    <row r="3896" customFormat="false" ht="12.75" hidden="false" customHeight="false" outlineLevel="0" collapsed="false">
      <c r="A3896" s="0" t="n">
        <f aca="false">[1]Tabelle1!F3896</f>
        <v>51.78445</v>
      </c>
      <c r="B3896" s="0" t="n">
        <f aca="false">[1]Tabelle1!J3896</f>
        <v>4.21545277777778</v>
      </c>
      <c r="C3896" s="0" t="n">
        <f aca="false">[1]Tabelle1!A3896</f>
        <v>0</v>
      </c>
      <c r="D3896" s="0" t="n">
        <f aca="false">[1]Tabelle1!B3896</f>
        <v>0</v>
      </c>
      <c r="E3896" s="0" t="n">
        <f aca="false">[1]Tabelle1!K3896</f>
        <v>0</v>
      </c>
    </row>
    <row r="3897" customFormat="false" ht="12.75" hidden="false" customHeight="false" outlineLevel="0" collapsed="false">
      <c r="A3897" s="0" t="n">
        <f aca="false">[1]Tabelle1!F3897</f>
        <v>52.6144166666667</v>
      </c>
      <c r="B3897" s="0" t="n">
        <f aca="false">[1]Tabelle1!J3897</f>
        <v>5.80404722222222</v>
      </c>
      <c r="C3897" s="0" t="n">
        <f aca="false">[1]Tabelle1!A3897</f>
        <v>0</v>
      </c>
      <c r="D3897" s="0" t="n">
        <f aca="false">[1]Tabelle1!B3897</f>
        <v>0</v>
      </c>
      <c r="E3897" s="0" t="n">
        <f aca="false">[1]Tabelle1!K3897</f>
        <v>0</v>
      </c>
    </row>
    <row r="3898" customFormat="false" ht="12.75" hidden="false" customHeight="false" outlineLevel="0" collapsed="false">
      <c r="A3898" s="0" t="n">
        <f aca="false">[1]Tabelle1!F3898</f>
        <v>52.8378833333333</v>
      </c>
      <c r="B3898" s="0" t="n">
        <f aca="false">[1]Tabelle1!J3898</f>
        <v>5.48141666666667</v>
      </c>
      <c r="C3898" s="0" t="n">
        <f aca="false">[1]Tabelle1!A3898</f>
        <v>0</v>
      </c>
      <c r="D3898" s="0" t="n">
        <f aca="false">[1]Tabelle1!B3898</f>
        <v>0</v>
      </c>
      <c r="E3898" s="0" t="n">
        <f aca="false">[1]Tabelle1!K3898</f>
        <v>0</v>
      </c>
    </row>
    <row r="3899" customFormat="false" ht="12.75" hidden="false" customHeight="false" outlineLevel="0" collapsed="false">
      <c r="A3899" s="0" t="n">
        <f aca="false">[1]Tabelle1!F3899</f>
        <v>52.8372777777778</v>
      </c>
      <c r="B3899" s="0" t="n">
        <f aca="false">[1]Tabelle1!J3899</f>
        <v>5.48920277777778</v>
      </c>
      <c r="C3899" s="0" t="n">
        <f aca="false">[1]Tabelle1!A3899</f>
        <v>0</v>
      </c>
      <c r="D3899" s="0" t="n">
        <f aca="false">[1]Tabelle1!B3899</f>
        <v>0</v>
      </c>
      <c r="E3899" s="0" t="n">
        <f aca="false">[1]Tabelle1!K3899</f>
        <v>0</v>
      </c>
    </row>
    <row r="3900" customFormat="false" ht="12.75" hidden="false" customHeight="false" outlineLevel="0" collapsed="false">
      <c r="A3900" s="0" t="n">
        <f aca="false">[1]Tabelle1!F3900</f>
        <v>52.8380638888889</v>
      </c>
      <c r="B3900" s="0" t="n">
        <f aca="false">[1]Tabelle1!J3900</f>
        <v>5.47683333333333</v>
      </c>
      <c r="C3900" s="0" t="n">
        <f aca="false">[1]Tabelle1!A3900</f>
        <v>0</v>
      </c>
      <c r="D3900" s="0" t="n">
        <f aca="false">[1]Tabelle1!B3900</f>
        <v>0</v>
      </c>
      <c r="E3900" s="0" t="n">
        <f aca="false">[1]Tabelle1!K3900</f>
        <v>0</v>
      </c>
    </row>
    <row r="3901" customFormat="false" ht="12.75" hidden="false" customHeight="false" outlineLevel="0" collapsed="false">
      <c r="A3901" s="0" t="n">
        <f aca="false">[1]Tabelle1!F3901</f>
        <v>52.6994388888889</v>
      </c>
      <c r="B3901" s="0" t="n">
        <f aca="false">[1]Tabelle1!J3901</f>
        <v>5.29785555555556</v>
      </c>
      <c r="C3901" s="0" t="n">
        <f aca="false">[1]Tabelle1!A3901</f>
        <v>0</v>
      </c>
      <c r="D3901" s="0" t="n">
        <f aca="false">[1]Tabelle1!B3901</f>
        <v>0</v>
      </c>
      <c r="E3901" s="0" t="n">
        <f aca="false">[1]Tabelle1!K3901</f>
        <v>0</v>
      </c>
    </row>
    <row r="3902" customFormat="false" ht="12.75" hidden="false" customHeight="false" outlineLevel="0" collapsed="false">
      <c r="A3902" s="0" t="n">
        <f aca="false">[1]Tabelle1!F3902</f>
        <v>52.6986805555556</v>
      </c>
      <c r="B3902" s="0" t="n">
        <f aca="false">[1]Tabelle1!J3902</f>
        <v>5.29759722222222</v>
      </c>
      <c r="C3902" s="0" t="n">
        <f aca="false">[1]Tabelle1!A3902</f>
        <v>0</v>
      </c>
      <c r="D3902" s="0" t="n">
        <f aca="false">[1]Tabelle1!B3902</f>
        <v>0</v>
      </c>
      <c r="E3902" s="0" t="n">
        <f aca="false">[1]Tabelle1!K3902</f>
        <v>0</v>
      </c>
    </row>
    <row r="3903" customFormat="false" ht="12.75" hidden="false" customHeight="false" outlineLevel="0" collapsed="false">
      <c r="A3903" s="0" t="n">
        <f aca="false">[1]Tabelle1!F3903</f>
        <v>52.6979222222222</v>
      </c>
      <c r="B3903" s="0" t="n">
        <f aca="false">[1]Tabelle1!J3903</f>
        <v>5.29733333333333</v>
      </c>
      <c r="C3903" s="0" t="n">
        <f aca="false">[1]Tabelle1!A3903</f>
        <v>0</v>
      </c>
      <c r="D3903" s="0" t="n">
        <f aca="false">[1]Tabelle1!B3903</f>
        <v>0</v>
      </c>
      <c r="E3903" s="0" t="n">
        <f aca="false">[1]Tabelle1!K3903</f>
        <v>0</v>
      </c>
    </row>
    <row r="3904" customFormat="false" ht="12.75" hidden="false" customHeight="false" outlineLevel="0" collapsed="false">
      <c r="A3904" s="0" t="n">
        <f aca="false">[1]Tabelle1!F3904</f>
        <v>52.7009527777778</v>
      </c>
      <c r="B3904" s="0" t="n">
        <f aca="false">[1]Tabelle1!J3904</f>
        <v>5.298375</v>
      </c>
      <c r="C3904" s="0" t="n">
        <f aca="false">[1]Tabelle1!A3904</f>
        <v>0</v>
      </c>
      <c r="D3904" s="0" t="n">
        <f aca="false">[1]Tabelle1!B3904</f>
        <v>0</v>
      </c>
      <c r="E3904" s="0" t="n">
        <f aca="false">[1]Tabelle1!K3904</f>
        <v>0</v>
      </c>
    </row>
    <row r="3905" customFormat="false" ht="12.75" hidden="false" customHeight="false" outlineLevel="0" collapsed="false">
      <c r="A3905" s="0" t="n">
        <f aca="false">[1]Tabelle1!F3905</f>
        <v>52.7047444444444</v>
      </c>
      <c r="B3905" s="0" t="n">
        <f aca="false">[1]Tabelle1!J3905</f>
        <v>5.29966666666667</v>
      </c>
      <c r="C3905" s="0" t="n">
        <f aca="false">[1]Tabelle1!A3905</f>
        <v>0</v>
      </c>
      <c r="D3905" s="0" t="n">
        <f aca="false">[1]Tabelle1!B3905</f>
        <v>0</v>
      </c>
      <c r="E3905" s="0" t="n">
        <f aca="false">[1]Tabelle1!K3905</f>
        <v>0</v>
      </c>
    </row>
    <row r="3906" customFormat="false" ht="12.75" hidden="false" customHeight="false" outlineLevel="0" collapsed="false">
      <c r="A3906" s="0" t="n">
        <f aca="false">[1]Tabelle1!F3906</f>
        <v>52.7024722222222</v>
      </c>
      <c r="B3906" s="0" t="n">
        <f aca="false">[1]Tabelle1!J3906</f>
        <v>5.29888888888889</v>
      </c>
      <c r="C3906" s="0" t="n">
        <f aca="false">[1]Tabelle1!A3906</f>
        <v>0</v>
      </c>
      <c r="D3906" s="0" t="n">
        <f aca="false">[1]Tabelle1!B3906</f>
        <v>0</v>
      </c>
      <c r="E3906" s="0" t="n">
        <f aca="false">[1]Tabelle1!K3906</f>
        <v>0</v>
      </c>
    </row>
    <row r="3907" customFormat="false" ht="12.75" hidden="false" customHeight="false" outlineLevel="0" collapsed="false">
      <c r="A3907" s="0" t="n">
        <f aca="false">[1]Tabelle1!F3907</f>
        <v>52.7032277777778</v>
      </c>
      <c r="B3907" s="0" t="n">
        <f aca="false">[1]Tabelle1!J3907</f>
        <v>5.29914722222222</v>
      </c>
      <c r="C3907" s="0" t="n">
        <f aca="false">[1]Tabelle1!A3907</f>
        <v>0</v>
      </c>
      <c r="D3907" s="0" t="n">
        <f aca="false">[1]Tabelle1!B3907</f>
        <v>0</v>
      </c>
      <c r="E3907" s="0" t="n">
        <f aca="false">[1]Tabelle1!K3907</f>
        <v>0</v>
      </c>
    </row>
    <row r="3908" customFormat="false" ht="12.75" hidden="false" customHeight="false" outlineLevel="0" collapsed="false">
      <c r="A3908" s="0" t="n">
        <f aca="false">[1]Tabelle1!F3908</f>
        <v>52.9700472222222</v>
      </c>
      <c r="B3908" s="0" t="n">
        <f aca="false">[1]Tabelle1!J3908</f>
        <v>5.41541666666667</v>
      </c>
      <c r="C3908" s="0" t="n">
        <f aca="false">[1]Tabelle1!A3908</f>
        <v>0</v>
      </c>
      <c r="D3908" s="0" t="n">
        <f aca="false">[1]Tabelle1!B3908</f>
        <v>0</v>
      </c>
      <c r="E3908" s="0" t="n">
        <f aca="false">[1]Tabelle1!K3908</f>
        <v>0</v>
      </c>
    </row>
    <row r="3909" customFormat="false" ht="12.75" hidden="false" customHeight="false" outlineLevel="0" collapsed="false">
      <c r="A3909" s="0" t="n">
        <f aca="false">[1]Tabelle1!F3909</f>
        <v>52.9721583333333</v>
      </c>
      <c r="B3909" s="0" t="n">
        <f aca="false">[1]Tabelle1!J3909</f>
        <v>5.40626944444445</v>
      </c>
      <c r="C3909" s="0" t="n">
        <f aca="false">[1]Tabelle1!A3909</f>
        <v>0</v>
      </c>
      <c r="D3909" s="0" t="n">
        <f aca="false">[1]Tabelle1!B3909</f>
        <v>0</v>
      </c>
      <c r="E3909" s="0" t="n">
        <f aca="false">[1]Tabelle1!K3909</f>
        <v>0</v>
      </c>
    </row>
    <row r="3910" customFormat="false" ht="12.75" hidden="false" customHeight="false" outlineLevel="0" collapsed="false">
      <c r="A3910" s="0" t="n">
        <f aca="false">[1]Tabelle1!F3910</f>
        <v>52.4194361111111</v>
      </c>
      <c r="B3910" s="0" t="n">
        <f aca="false">[1]Tabelle1!J3910</f>
        <v>5.73689444444444</v>
      </c>
      <c r="C3910" s="0" t="n">
        <f aca="false">[1]Tabelle1!A3910</f>
        <v>0</v>
      </c>
      <c r="D3910" s="0" t="n">
        <f aca="false">[1]Tabelle1!B3910</f>
        <v>0</v>
      </c>
      <c r="E3910" s="0" t="n">
        <f aca="false">[1]Tabelle1!K3910</f>
        <v>0</v>
      </c>
    </row>
    <row r="3911" customFormat="false" ht="12.75" hidden="false" customHeight="false" outlineLevel="0" collapsed="false">
      <c r="A3911" s="0" t="n">
        <f aca="false">[1]Tabelle1!F3911</f>
        <v>52.4277722222222</v>
      </c>
      <c r="B3911" s="0" t="n">
        <f aca="false">[1]Tabelle1!J3911</f>
        <v>5.734175</v>
      </c>
      <c r="C3911" s="0" t="n">
        <f aca="false">[1]Tabelle1!A3911</f>
        <v>0</v>
      </c>
      <c r="D3911" s="0" t="n">
        <f aca="false">[1]Tabelle1!B3911</f>
        <v>0</v>
      </c>
      <c r="E3911" s="0" t="n">
        <f aca="false">[1]Tabelle1!K3911</f>
        <v>0</v>
      </c>
    </row>
    <row r="3912" customFormat="false" ht="12.75" hidden="false" customHeight="false" outlineLevel="0" collapsed="false">
      <c r="A3912" s="0" t="n">
        <f aca="false">[1]Tabelle1!F3912</f>
        <v>52.4236055555556</v>
      </c>
      <c r="B3912" s="0" t="n">
        <f aca="false">[1]Tabelle1!J3912</f>
        <v>5.73553611111111</v>
      </c>
      <c r="C3912" s="0" t="n">
        <f aca="false">[1]Tabelle1!A3912</f>
        <v>0</v>
      </c>
      <c r="D3912" s="0" t="n">
        <f aca="false">[1]Tabelle1!B3912</f>
        <v>0</v>
      </c>
      <c r="E3912" s="0" t="n">
        <f aca="false">[1]Tabelle1!K3912</f>
        <v>0</v>
      </c>
    </row>
    <row r="3913" customFormat="false" ht="12.75" hidden="false" customHeight="false" outlineLevel="0" collapsed="false">
      <c r="A3913" s="0" t="n">
        <f aca="false">[1]Tabelle1!F3913</f>
        <v>52.4256888888889</v>
      </c>
      <c r="B3913" s="0" t="n">
        <f aca="false">[1]Tabelle1!J3913</f>
        <v>5.73485555555556</v>
      </c>
      <c r="C3913" s="0" t="n">
        <f aca="false">[1]Tabelle1!A3913</f>
        <v>0</v>
      </c>
      <c r="D3913" s="0" t="n">
        <f aca="false">[1]Tabelle1!B3913</f>
        <v>0</v>
      </c>
      <c r="E3913" s="0" t="n">
        <f aca="false">[1]Tabelle1!K3913</f>
        <v>0</v>
      </c>
    </row>
    <row r="3914" customFormat="false" ht="12.75" hidden="false" customHeight="false" outlineLevel="0" collapsed="false">
      <c r="A3914" s="0" t="n">
        <f aca="false">[1]Tabelle1!F3914</f>
        <v>52.40355</v>
      </c>
      <c r="B3914" s="0" t="n">
        <f aca="false">[1]Tabelle1!J3914</f>
        <v>5.69095</v>
      </c>
      <c r="C3914" s="0" t="n">
        <f aca="false">[1]Tabelle1!A3914</f>
        <v>0</v>
      </c>
      <c r="D3914" s="0" t="n">
        <f aca="false">[1]Tabelle1!B3914</f>
        <v>0</v>
      </c>
      <c r="E3914" s="0" t="n">
        <f aca="false">[1]Tabelle1!K3914</f>
        <v>0</v>
      </c>
    </row>
    <row r="3915" customFormat="false" ht="12.75" hidden="false" customHeight="false" outlineLevel="0" collapsed="false">
      <c r="A3915" s="0" t="n">
        <f aca="false">[1]Tabelle1!F3915</f>
        <v>52.4048472222222</v>
      </c>
      <c r="B3915" s="0" t="n">
        <f aca="false">[1]Tabelle1!J3915</f>
        <v>5.68411944444445</v>
      </c>
      <c r="C3915" s="0" t="n">
        <f aca="false">[1]Tabelle1!A3915</f>
        <v>0</v>
      </c>
      <c r="D3915" s="0" t="n">
        <f aca="false">[1]Tabelle1!B3915</f>
        <v>0</v>
      </c>
      <c r="E3915" s="0" t="n">
        <f aca="false">[1]Tabelle1!K3915</f>
        <v>0</v>
      </c>
    </row>
    <row r="3916" customFormat="false" ht="12.75" hidden="false" customHeight="false" outlineLevel="0" collapsed="false">
      <c r="A3916" s="0" t="n">
        <f aca="false">[1]Tabelle1!F3916</f>
        <v>52.4061388888889</v>
      </c>
      <c r="B3916" s="0" t="n">
        <f aca="false">[1]Tabelle1!J3916</f>
        <v>5.68840277777778</v>
      </c>
      <c r="C3916" s="0" t="n">
        <f aca="false">[1]Tabelle1!A3916</f>
        <v>0</v>
      </c>
      <c r="D3916" s="0" t="n">
        <f aca="false">[1]Tabelle1!B3916</f>
        <v>0</v>
      </c>
      <c r="E3916" s="0" t="n">
        <f aca="false">[1]Tabelle1!K3916</f>
        <v>0</v>
      </c>
    </row>
    <row r="3917" customFormat="false" ht="12.75" hidden="false" customHeight="false" outlineLevel="0" collapsed="false">
      <c r="A3917" s="0" t="n">
        <f aca="false">[1]Tabelle1!F3917</f>
        <v>52.4215194444444</v>
      </c>
      <c r="B3917" s="0" t="n">
        <f aca="false">[1]Tabelle1!J3917</f>
        <v>5.73621388888889</v>
      </c>
      <c r="C3917" s="0" t="n">
        <f aca="false">[1]Tabelle1!A3917</f>
        <v>0</v>
      </c>
      <c r="D3917" s="0" t="n">
        <f aca="false">[1]Tabelle1!B3917</f>
        <v>0</v>
      </c>
      <c r="E3917" s="0" t="n">
        <f aca="false">[1]Tabelle1!K3917</f>
        <v>0</v>
      </c>
    </row>
    <row r="3918" customFormat="false" ht="12.75" hidden="false" customHeight="false" outlineLevel="0" collapsed="false">
      <c r="A3918" s="0" t="n">
        <f aca="false">[1]Tabelle1!F3918</f>
        <v>52.9666944444444</v>
      </c>
      <c r="B3918" s="0" t="n">
        <f aca="false">[1]Tabelle1!J3918</f>
        <v>5.41688888888889</v>
      </c>
      <c r="C3918" s="0" t="n">
        <f aca="false">[1]Tabelle1!A3918</f>
        <v>0</v>
      </c>
      <c r="D3918" s="0" t="n">
        <f aca="false">[1]Tabelle1!B3918</f>
        <v>0</v>
      </c>
      <c r="E3918" s="0" t="n">
        <f aca="false">[1]Tabelle1!K3918</f>
        <v>0</v>
      </c>
    </row>
    <row r="3919" customFormat="false" ht="12.75" hidden="false" customHeight="false" outlineLevel="0" collapsed="false">
      <c r="A3919" s="0" t="n">
        <f aca="false">[1]Tabelle1!F3919</f>
        <v>52.9707222222222</v>
      </c>
      <c r="B3919" s="0" t="n">
        <f aca="false">[1]Tabelle1!J3919</f>
        <v>5.41918611111111</v>
      </c>
      <c r="C3919" s="0" t="n">
        <f aca="false">[1]Tabelle1!A3919</f>
        <v>0</v>
      </c>
      <c r="D3919" s="0" t="n">
        <f aca="false">[1]Tabelle1!B3919</f>
        <v>0</v>
      </c>
      <c r="E3919" s="0" t="n">
        <f aca="false">[1]Tabelle1!K3919</f>
        <v>0</v>
      </c>
    </row>
    <row r="3920" customFormat="false" ht="12.75" hidden="false" customHeight="false" outlineLevel="0" collapsed="false">
      <c r="A3920" s="0" t="n">
        <f aca="false">[1]Tabelle1!F3920</f>
        <v>52.9678611111111</v>
      </c>
      <c r="B3920" s="0" t="n">
        <f aca="false">[1]Tabelle1!J3920</f>
        <v>5.40851388888889</v>
      </c>
      <c r="C3920" s="0" t="n">
        <f aca="false">[1]Tabelle1!A3920</f>
        <v>0</v>
      </c>
      <c r="D3920" s="0" t="n">
        <f aca="false">[1]Tabelle1!B3920</f>
        <v>0</v>
      </c>
      <c r="E3920" s="0" t="n">
        <f aca="false">[1]Tabelle1!K3920</f>
        <v>0</v>
      </c>
    </row>
    <row r="3921" customFormat="false" ht="12.75" hidden="false" customHeight="false" outlineLevel="0" collapsed="false">
      <c r="A3921" s="0" t="n">
        <f aca="false">[1]Tabelle1!F3921</f>
        <v>52.9707166666667</v>
      </c>
      <c r="B3921" s="0" t="n">
        <f aca="false">[1]Tabelle1!J3921</f>
        <v>5.41918055555556</v>
      </c>
      <c r="C3921" s="0" t="n">
        <f aca="false">[1]Tabelle1!A3921</f>
        <v>0</v>
      </c>
      <c r="D3921" s="0" t="n">
        <f aca="false">[1]Tabelle1!B3921</f>
        <v>0</v>
      </c>
      <c r="E3921" s="0" t="n">
        <f aca="false">[1]Tabelle1!K3921</f>
        <v>0</v>
      </c>
    </row>
    <row r="3922" customFormat="false" ht="12.75" hidden="false" customHeight="false" outlineLevel="0" collapsed="false">
      <c r="A3922" s="0" t="n">
        <f aca="false">[1]Tabelle1!F3922</f>
        <v>53.0643527777778</v>
      </c>
      <c r="B3922" s="0" t="n">
        <f aca="false">[1]Tabelle1!J3922</f>
        <v>5.37253611111111</v>
      </c>
      <c r="C3922" s="0" t="n">
        <f aca="false">[1]Tabelle1!A3922</f>
        <v>0</v>
      </c>
      <c r="D3922" s="0" t="n">
        <f aca="false">[1]Tabelle1!B3922</f>
        <v>0</v>
      </c>
      <c r="E3922" s="0" t="n">
        <f aca="false">[1]Tabelle1!K3922</f>
        <v>0</v>
      </c>
    </row>
    <row r="3923" customFormat="false" ht="12.75" hidden="false" customHeight="false" outlineLevel="0" collapsed="false">
      <c r="A3923" s="0" t="n">
        <f aca="false">[1]Tabelle1!F3923</f>
        <v>53.075875</v>
      </c>
      <c r="B3923" s="0" t="n">
        <f aca="false">[1]Tabelle1!J3923</f>
        <v>5.34631944444444</v>
      </c>
      <c r="C3923" s="0" t="n">
        <f aca="false">[1]Tabelle1!A3923</f>
        <v>0</v>
      </c>
      <c r="D3923" s="0" t="n">
        <f aca="false">[1]Tabelle1!B3923</f>
        <v>0</v>
      </c>
      <c r="E3923" s="0" t="n">
        <f aca="false">[1]Tabelle1!K3923</f>
        <v>0</v>
      </c>
    </row>
    <row r="3924" customFormat="false" ht="12.75" hidden="false" customHeight="false" outlineLevel="0" collapsed="false">
      <c r="A3924" s="0" t="n">
        <f aca="false">[1]Tabelle1!F3924</f>
        <v>52.6061388888889</v>
      </c>
      <c r="B3924" s="0" t="n">
        <f aca="false">[1]Tabelle1!J3924</f>
        <v>5.75759722222222</v>
      </c>
      <c r="C3924" s="0" t="n">
        <f aca="false">[1]Tabelle1!A3924</f>
        <v>0</v>
      </c>
      <c r="D3924" s="0" t="n">
        <f aca="false">[1]Tabelle1!B3924</f>
        <v>0</v>
      </c>
      <c r="E3924" s="0" t="n">
        <f aca="false">[1]Tabelle1!K3924</f>
        <v>0</v>
      </c>
    </row>
    <row r="3925" customFormat="false" ht="12.75" hidden="false" customHeight="false" outlineLevel="0" collapsed="false">
      <c r="A3925" s="0" t="n">
        <f aca="false">[1]Tabelle1!F3925</f>
        <v>52.6076888888889</v>
      </c>
      <c r="B3925" s="0" t="n">
        <f aca="false">[1]Tabelle1!J3925</f>
        <v>5.75975</v>
      </c>
      <c r="C3925" s="0" t="n">
        <f aca="false">[1]Tabelle1!A3925</f>
        <v>0</v>
      </c>
      <c r="D3925" s="0" t="n">
        <f aca="false">[1]Tabelle1!B3925</f>
        <v>0</v>
      </c>
      <c r="E3925" s="0" t="n">
        <f aca="false">[1]Tabelle1!K3925</f>
        <v>0</v>
      </c>
    </row>
    <row r="3926" customFormat="false" ht="12.75" hidden="false" customHeight="false" outlineLevel="0" collapsed="false">
      <c r="A3926" s="0" t="n">
        <f aca="false">[1]Tabelle1!F3926</f>
        <v>52.6031805555556</v>
      </c>
      <c r="B3926" s="0" t="n">
        <f aca="false">[1]Tabelle1!J3926</f>
        <v>5.75506111111111</v>
      </c>
      <c r="C3926" s="0" t="n">
        <f aca="false">[1]Tabelle1!A3926</f>
        <v>0</v>
      </c>
      <c r="D3926" s="0" t="n">
        <f aca="false">[1]Tabelle1!B3926</f>
        <v>0</v>
      </c>
      <c r="E3926" s="0" t="n">
        <f aca="false">[1]Tabelle1!K3926</f>
        <v>0</v>
      </c>
    </row>
    <row r="3927" customFormat="false" ht="12.75" hidden="false" customHeight="false" outlineLevel="0" collapsed="false">
      <c r="A3927" s="0" t="n">
        <f aca="false">[1]Tabelle1!F3927</f>
        <v>52.6043888888889</v>
      </c>
      <c r="B3927" s="0" t="n">
        <f aca="false">[1]Tabelle1!J3927</f>
        <v>5.75613055555556</v>
      </c>
      <c r="C3927" s="0" t="n">
        <f aca="false">[1]Tabelle1!A3927</f>
        <v>0</v>
      </c>
      <c r="D3927" s="0" t="n">
        <f aca="false">[1]Tabelle1!B3927</f>
        <v>0</v>
      </c>
      <c r="E3927" s="0" t="n">
        <f aca="false">[1]Tabelle1!K3927</f>
        <v>0</v>
      </c>
    </row>
    <row r="3928" customFormat="false" ht="12.75" hidden="false" customHeight="false" outlineLevel="0" collapsed="false">
      <c r="A3928" s="0" t="n">
        <f aca="false">[1]Tabelle1!F3928</f>
        <v>52.7017138888889</v>
      </c>
      <c r="B3928" s="0" t="n">
        <f aca="false">[1]Tabelle1!J3928</f>
        <v>5.29863055555556</v>
      </c>
      <c r="C3928" s="0" t="n">
        <f aca="false">[1]Tabelle1!A3928</f>
        <v>0</v>
      </c>
      <c r="D3928" s="0" t="n">
        <f aca="false">[1]Tabelle1!B3928</f>
        <v>0</v>
      </c>
      <c r="E3928" s="0" t="n">
        <f aca="false">[1]Tabelle1!K3928</f>
        <v>0</v>
      </c>
    </row>
    <row r="3929" customFormat="false" ht="12.75" hidden="false" customHeight="false" outlineLevel="0" collapsed="false">
      <c r="A3929" s="0" t="n">
        <f aca="false">[1]Tabelle1!F3929</f>
        <v>52.7039916666667</v>
      </c>
      <c r="B3929" s="0" t="n">
        <f aca="false">[1]Tabelle1!J3929</f>
        <v>5.29941111111111</v>
      </c>
      <c r="C3929" s="0" t="n">
        <f aca="false">[1]Tabelle1!A3929</f>
        <v>0</v>
      </c>
      <c r="D3929" s="0" t="n">
        <f aca="false">[1]Tabelle1!B3929</f>
        <v>0</v>
      </c>
      <c r="E3929" s="0" t="n">
        <f aca="false">[1]Tabelle1!K3929</f>
        <v>0</v>
      </c>
    </row>
    <row r="3930" customFormat="false" ht="12.75" hidden="false" customHeight="false" outlineLevel="0" collapsed="false">
      <c r="A3930" s="0" t="n">
        <f aca="false">[1]Tabelle1!F3930</f>
        <v>52.4087277777778</v>
      </c>
      <c r="B3930" s="0" t="n">
        <f aca="false">[1]Tabelle1!J3930</f>
        <v>5.69696388888889</v>
      </c>
      <c r="C3930" s="0" t="n">
        <f aca="false">[1]Tabelle1!A3930</f>
        <v>0</v>
      </c>
      <c r="D3930" s="0" t="n">
        <f aca="false">[1]Tabelle1!B3930</f>
        <v>0</v>
      </c>
      <c r="E3930" s="0" t="n">
        <f aca="false">[1]Tabelle1!K3930</f>
        <v>0</v>
      </c>
    </row>
    <row r="3931" customFormat="false" ht="12.75" hidden="false" customHeight="false" outlineLevel="0" collapsed="false">
      <c r="A3931" s="0" t="n">
        <f aca="false">[1]Tabelle1!F3931</f>
        <v>52.4074305555556</v>
      </c>
      <c r="B3931" s="0" t="n">
        <f aca="false">[1]Tabelle1!J3931</f>
        <v>5.69268888888889</v>
      </c>
      <c r="C3931" s="0" t="n">
        <f aca="false">[1]Tabelle1!A3931</f>
        <v>0</v>
      </c>
      <c r="D3931" s="0" t="n">
        <f aca="false">[1]Tabelle1!B3931</f>
        <v>0</v>
      </c>
      <c r="E3931" s="0" t="n">
        <f aca="false">[1]Tabelle1!K3931</f>
        <v>0</v>
      </c>
    </row>
    <row r="3932" customFormat="false" ht="12.75" hidden="false" customHeight="false" outlineLevel="0" collapsed="false">
      <c r="A3932" s="0" t="n">
        <f aca="false">[1]Tabelle1!F3932</f>
        <v>52.4100222222222</v>
      </c>
      <c r="B3932" s="0" t="n">
        <f aca="false">[1]Tabelle1!J3932</f>
        <v>5.70124444444445</v>
      </c>
      <c r="C3932" s="0" t="n">
        <f aca="false">[1]Tabelle1!A3932</f>
        <v>0</v>
      </c>
      <c r="D3932" s="0" t="n">
        <f aca="false">[1]Tabelle1!B3932</f>
        <v>0</v>
      </c>
      <c r="E3932" s="0" t="n">
        <f aca="false">[1]Tabelle1!K3932</f>
        <v>0</v>
      </c>
    </row>
    <row r="3933" customFormat="false" ht="12.75" hidden="false" customHeight="false" outlineLevel="0" collapsed="false">
      <c r="A3933" s="0" t="n">
        <f aca="false">[1]Tabelle1!F3933</f>
        <v>52.7970555555556</v>
      </c>
      <c r="B3933" s="0" t="n">
        <f aca="false">[1]Tabelle1!J3933</f>
        <v>5.23733333333333</v>
      </c>
      <c r="C3933" s="0" t="n">
        <f aca="false">[1]Tabelle1!A3933</f>
        <v>0</v>
      </c>
      <c r="D3933" s="0" t="n">
        <f aca="false">[1]Tabelle1!B3933</f>
        <v>0</v>
      </c>
      <c r="E3933" s="0" t="n">
        <f aca="false">[1]Tabelle1!K3933</f>
        <v>0</v>
      </c>
    </row>
    <row r="3934" customFormat="false" ht="12.75" hidden="false" customHeight="false" outlineLevel="0" collapsed="false">
      <c r="A3934" s="0" t="n">
        <f aca="false">[1]Tabelle1!F3934</f>
        <v>52.7946944444444</v>
      </c>
      <c r="B3934" s="0" t="n">
        <f aca="false">[1]Tabelle1!J3934</f>
        <v>5.24255555555556</v>
      </c>
      <c r="C3934" s="0" t="n">
        <f aca="false">[1]Tabelle1!A3934</f>
        <v>0</v>
      </c>
      <c r="D3934" s="0" t="n">
        <f aca="false">[1]Tabelle1!B3934</f>
        <v>0</v>
      </c>
      <c r="E3934" s="0" t="n">
        <f aca="false">[1]Tabelle1!K3934</f>
        <v>0</v>
      </c>
    </row>
    <row r="3935" customFormat="false" ht="12.75" hidden="false" customHeight="false" outlineLevel="0" collapsed="false">
      <c r="A3935" s="0" t="n">
        <f aca="false">[1]Tabelle1!F3935</f>
        <v>52.8071111111111</v>
      </c>
      <c r="B3935" s="0" t="n">
        <f aca="false">[1]Tabelle1!J3935</f>
        <v>5.23533333333333</v>
      </c>
      <c r="C3935" s="0" t="n">
        <f aca="false">[1]Tabelle1!A3935</f>
        <v>0</v>
      </c>
      <c r="D3935" s="0" t="n">
        <f aca="false">[1]Tabelle1!B3935</f>
        <v>0</v>
      </c>
      <c r="E3935" s="0" t="n">
        <f aca="false">[1]Tabelle1!K3935</f>
        <v>0</v>
      </c>
    </row>
    <row r="3936" customFormat="false" ht="12.75" hidden="false" customHeight="false" outlineLevel="0" collapsed="false">
      <c r="A3936" s="0" t="n">
        <f aca="false">[1]Tabelle1!F3936</f>
        <v>52.8016388888889</v>
      </c>
      <c r="B3936" s="0" t="n">
        <f aca="false">[1]Tabelle1!J3936</f>
        <v>5.24413888888889</v>
      </c>
      <c r="C3936" s="0" t="n">
        <f aca="false">[1]Tabelle1!A3936</f>
        <v>0</v>
      </c>
      <c r="D3936" s="0" t="n">
        <f aca="false">[1]Tabelle1!B3936</f>
        <v>0</v>
      </c>
      <c r="E3936" s="0" t="n">
        <f aca="false">[1]Tabelle1!K3936</f>
        <v>0</v>
      </c>
    </row>
    <row r="3937" customFormat="false" ht="12.75" hidden="false" customHeight="false" outlineLevel="0" collapsed="false">
      <c r="A3937" s="0" t="n">
        <f aca="false">[1]Tabelle1!F3937</f>
        <v>52.81</v>
      </c>
      <c r="B3937" s="0" t="n">
        <f aca="false">[1]Tabelle1!J3937</f>
        <v>5.23725</v>
      </c>
      <c r="C3937" s="0" t="n">
        <f aca="false">[1]Tabelle1!A3937</f>
        <v>0</v>
      </c>
      <c r="D3937" s="0" t="n">
        <f aca="false">[1]Tabelle1!B3937</f>
        <v>0</v>
      </c>
      <c r="E3937" s="0" t="n">
        <f aca="false">[1]Tabelle1!K3937</f>
        <v>0</v>
      </c>
    </row>
    <row r="3938" customFormat="false" ht="12.75" hidden="false" customHeight="false" outlineLevel="0" collapsed="false">
      <c r="A3938" s="0" t="n">
        <f aca="false">[1]Tabelle1!F3938</f>
        <v>52.8045277777778</v>
      </c>
      <c r="B3938" s="0" t="n">
        <f aca="false">[1]Tabelle1!J3938</f>
        <v>5.24619444444445</v>
      </c>
      <c r="C3938" s="0" t="n">
        <f aca="false">[1]Tabelle1!A3938</f>
        <v>0</v>
      </c>
      <c r="D3938" s="0" t="n">
        <f aca="false">[1]Tabelle1!B3938</f>
        <v>0</v>
      </c>
      <c r="E3938" s="0" t="n">
        <f aca="false">[1]Tabelle1!K3938</f>
        <v>0</v>
      </c>
    </row>
    <row r="3939" customFormat="false" ht="12.75" hidden="false" customHeight="false" outlineLevel="0" collapsed="false">
      <c r="A3939" s="0" t="n">
        <f aca="false">[1]Tabelle1!F3939</f>
        <v>52.8072777777778</v>
      </c>
      <c r="B3939" s="0" t="n">
        <f aca="false">[1]Tabelle1!J3939</f>
        <v>5.24180555555556</v>
      </c>
      <c r="C3939" s="0" t="n">
        <f aca="false">[1]Tabelle1!A3939</f>
        <v>0</v>
      </c>
      <c r="D3939" s="0" t="n">
        <f aca="false">[1]Tabelle1!B3939</f>
        <v>0</v>
      </c>
      <c r="E3939" s="0" t="n">
        <f aca="false">[1]Tabelle1!K3939</f>
        <v>0</v>
      </c>
    </row>
    <row r="3940" customFormat="false" ht="12.75" hidden="false" customHeight="false" outlineLevel="0" collapsed="false">
      <c r="A3940" s="0" t="n">
        <f aca="false">[1]Tabelle1!F3940</f>
        <v>52.7952777777778</v>
      </c>
      <c r="B3940" s="0" t="n">
        <f aca="false">[1]Tabelle1!J3940</f>
        <v>5.23894444444445</v>
      </c>
      <c r="C3940" s="0" t="n">
        <f aca="false">[1]Tabelle1!A3940</f>
        <v>0</v>
      </c>
      <c r="D3940" s="0" t="n">
        <f aca="false">[1]Tabelle1!B3940</f>
        <v>0</v>
      </c>
      <c r="E3940" s="0" t="n">
        <f aca="false">[1]Tabelle1!K3940</f>
        <v>0</v>
      </c>
    </row>
    <row r="3941" customFormat="false" ht="12.75" hidden="false" customHeight="false" outlineLevel="0" collapsed="false">
      <c r="A3941" s="0" t="n">
        <f aca="false">[1]Tabelle1!F3941</f>
        <v>52.4074361111111</v>
      </c>
      <c r="B3941" s="0" t="n">
        <f aca="false">[1]Tabelle1!J3941</f>
        <v>5.69268055555556</v>
      </c>
      <c r="C3941" s="0" t="n">
        <f aca="false">[1]Tabelle1!A3941</f>
        <v>0</v>
      </c>
      <c r="D3941" s="0" t="n">
        <f aca="false">[1]Tabelle1!B3941</f>
        <v>0</v>
      </c>
      <c r="E3941" s="0" t="n">
        <f aca="false">[1]Tabelle1!K3941</f>
        <v>0</v>
      </c>
    </row>
    <row r="3942" customFormat="false" ht="12.75" hidden="false" customHeight="false" outlineLevel="0" collapsed="false">
      <c r="A3942" s="0" t="n">
        <f aca="false">[1]Tabelle1!F3942</f>
        <v>52.80225</v>
      </c>
      <c r="B3942" s="0" t="n">
        <f aca="false">[1]Tabelle1!J3942</f>
        <v>5.22111111111111</v>
      </c>
      <c r="C3942" s="0" t="n">
        <f aca="false">[1]Tabelle1!A3942</f>
        <v>0</v>
      </c>
      <c r="D3942" s="0" t="n">
        <f aca="false">[1]Tabelle1!B3942</f>
        <v>0</v>
      </c>
      <c r="E3942" s="0" t="n">
        <f aca="false">[1]Tabelle1!K3942</f>
        <v>0</v>
      </c>
    </row>
    <row r="3943" customFormat="false" ht="12.75" hidden="false" customHeight="false" outlineLevel="0" collapsed="false">
      <c r="A3943" s="0" t="n">
        <f aca="false">[1]Tabelle1!F3943</f>
        <v>52.8105</v>
      </c>
      <c r="B3943" s="0" t="n">
        <f aca="false">[1]Tabelle1!J3943</f>
        <v>5.21863888888889</v>
      </c>
      <c r="C3943" s="0" t="n">
        <f aca="false">[1]Tabelle1!A3943</f>
        <v>0</v>
      </c>
      <c r="D3943" s="0" t="n">
        <f aca="false">[1]Tabelle1!B3943</f>
        <v>0</v>
      </c>
      <c r="E3943" s="0" t="n">
        <f aca="false">[1]Tabelle1!K3943</f>
        <v>0</v>
      </c>
    </row>
    <row r="3944" customFormat="false" ht="12.75" hidden="false" customHeight="false" outlineLevel="0" collapsed="false">
      <c r="A3944" s="0" t="n">
        <f aca="false">[1]Tabelle1!F3944</f>
        <v>52.8086666666667</v>
      </c>
      <c r="B3944" s="0" t="n">
        <f aca="false">[1]Tabelle1!J3944</f>
        <v>5.22255555555556</v>
      </c>
      <c r="C3944" s="0" t="n">
        <f aca="false">[1]Tabelle1!A3944</f>
        <v>0</v>
      </c>
      <c r="D3944" s="0" t="n">
        <f aca="false">[1]Tabelle1!B3944</f>
        <v>0</v>
      </c>
      <c r="E3944" s="0" t="n">
        <f aca="false">[1]Tabelle1!K3944</f>
        <v>0</v>
      </c>
    </row>
    <row r="3945" customFormat="false" ht="12.75" hidden="false" customHeight="false" outlineLevel="0" collapsed="false">
      <c r="A3945" s="0" t="n">
        <f aca="false">[1]Tabelle1!F3945</f>
        <v>52.8063888888889</v>
      </c>
      <c r="B3945" s="0" t="n">
        <f aca="false">[1]Tabelle1!J3945</f>
        <v>5.22775</v>
      </c>
      <c r="C3945" s="0" t="n">
        <f aca="false">[1]Tabelle1!A3945</f>
        <v>0</v>
      </c>
      <c r="D3945" s="0" t="n">
        <f aca="false">[1]Tabelle1!B3945</f>
        <v>0</v>
      </c>
      <c r="E3945" s="0" t="n">
        <f aca="false">[1]Tabelle1!K3945</f>
        <v>0</v>
      </c>
    </row>
    <row r="3946" customFormat="false" ht="12.75" hidden="false" customHeight="false" outlineLevel="0" collapsed="false">
      <c r="A3946" s="0" t="n">
        <f aca="false">[1]Tabelle1!F3946</f>
        <v>52.8040555555556</v>
      </c>
      <c r="B3946" s="0" t="n">
        <f aca="false">[1]Tabelle1!J3946</f>
        <v>5.22180555555556</v>
      </c>
      <c r="C3946" s="0" t="n">
        <f aca="false">[1]Tabelle1!A3946</f>
        <v>0</v>
      </c>
      <c r="D3946" s="0" t="n">
        <f aca="false">[1]Tabelle1!B3946</f>
        <v>0</v>
      </c>
      <c r="E3946" s="0" t="n">
        <f aca="false">[1]Tabelle1!K3946</f>
        <v>0</v>
      </c>
    </row>
    <row r="3947" customFormat="false" ht="12.75" hidden="false" customHeight="false" outlineLevel="0" collapsed="false">
      <c r="A3947" s="0" t="n">
        <f aca="false">[1]Tabelle1!F3947</f>
        <v>52.8017222222222</v>
      </c>
      <c r="B3947" s="0" t="n">
        <f aca="false">[1]Tabelle1!J3947</f>
        <v>5.22697222222222</v>
      </c>
      <c r="C3947" s="0" t="n">
        <f aca="false">[1]Tabelle1!A3947</f>
        <v>0</v>
      </c>
      <c r="D3947" s="0" t="n">
        <f aca="false">[1]Tabelle1!B3947</f>
        <v>0</v>
      </c>
      <c r="E3947" s="0" t="n">
        <f aca="false">[1]Tabelle1!K3947</f>
        <v>0</v>
      </c>
    </row>
    <row r="3948" customFormat="false" ht="12.75" hidden="false" customHeight="false" outlineLevel="0" collapsed="false">
      <c r="A3948" s="0" t="n">
        <f aca="false">[1]Tabelle1!F3948</f>
        <v>52.8120833333333</v>
      </c>
      <c r="B3948" s="0" t="n">
        <f aca="false">[1]Tabelle1!J3948</f>
        <v>5.21888888888889</v>
      </c>
      <c r="C3948" s="0" t="n">
        <f aca="false">[1]Tabelle1!A3948</f>
        <v>0</v>
      </c>
      <c r="D3948" s="0" t="n">
        <f aca="false">[1]Tabelle1!B3948</f>
        <v>0</v>
      </c>
      <c r="E3948" s="0" t="n">
        <f aca="false">[1]Tabelle1!K3948</f>
        <v>0</v>
      </c>
    </row>
    <row r="3949" customFormat="false" ht="12.75" hidden="false" customHeight="false" outlineLevel="0" collapsed="false">
      <c r="A3949" s="0" t="n">
        <f aca="false">[1]Tabelle1!F3949</f>
        <v>52.7993888888889</v>
      </c>
      <c r="B3949" s="0" t="n">
        <f aca="false">[1]Tabelle1!J3949</f>
        <v>5.23213888888889</v>
      </c>
      <c r="C3949" s="0" t="n">
        <f aca="false">[1]Tabelle1!A3949</f>
        <v>0</v>
      </c>
      <c r="D3949" s="0" t="n">
        <f aca="false">[1]Tabelle1!B3949</f>
        <v>0</v>
      </c>
      <c r="E3949" s="0" t="n">
        <f aca="false">[1]Tabelle1!K3949</f>
        <v>0</v>
      </c>
    </row>
    <row r="3950" customFormat="false" ht="12.75" hidden="false" customHeight="false" outlineLevel="0" collapsed="false">
      <c r="A3950" s="0" t="n">
        <f aca="false">[1]Tabelle1!F3950</f>
        <v>52.7927222222222</v>
      </c>
      <c r="B3950" s="0" t="n">
        <f aca="false">[1]Tabelle1!J3950</f>
        <v>5.23516666666667</v>
      </c>
      <c r="C3950" s="0" t="n">
        <f aca="false">[1]Tabelle1!A3950</f>
        <v>0</v>
      </c>
      <c r="D3950" s="0" t="n">
        <f aca="false">[1]Tabelle1!B3950</f>
        <v>0</v>
      </c>
      <c r="E3950" s="0" t="n">
        <f aca="false">[1]Tabelle1!K3950</f>
        <v>0</v>
      </c>
    </row>
    <row r="3951" customFormat="false" ht="12.75" hidden="false" customHeight="false" outlineLevel="0" collapsed="false">
      <c r="A3951" s="0" t="n">
        <f aca="false">[1]Tabelle1!F3951</f>
        <v>52.8086944444444</v>
      </c>
      <c r="B3951" s="0" t="n">
        <f aca="false">[1]Tabelle1!J3951</f>
        <v>5.22691666666667</v>
      </c>
      <c r="C3951" s="0" t="n">
        <f aca="false">[1]Tabelle1!A3951</f>
        <v>0</v>
      </c>
      <c r="D3951" s="0" t="n">
        <f aca="false">[1]Tabelle1!B3951</f>
        <v>0</v>
      </c>
      <c r="E3951" s="0" t="n">
        <f aca="false">[1]Tabelle1!K3951</f>
        <v>0</v>
      </c>
    </row>
    <row r="3952" customFormat="false" ht="12.75" hidden="false" customHeight="false" outlineLevel="0" collapsed="false">
      <c r="A3952" s="0" t="n">
        <f aca="false">[1]Tabelle1!F3952</f>
        <v>52.8054722222222</v>
      </c>
      <c r="B3952" s="0" t="n">
        <f aca="false">[1]Tabelle1!J3952</f>
        <v>5.22402777777778</v>
      </c>
      <c r="C3952" s="0" t="n">
        <f aca="false">[1]Tabelle1!A3952</f>
        <v>0</v>
      </c>
      <c r="D3952" s="0" t="n">
        <f aca="false">[1]Tabelle1!B3952</f>
        <v>0</v>
      </c>
      <c r="E3952" s="0" t="n">
        <f aca="false">[1]Tabelle1!K3952</f>
        <v>0</v>
      </c>
    </row>
    <row r="3953" customFormat="false" ht="12.75" hidden="false" customHeight="false" outlineLevel="0" collapsed="false">
      <c r="A3953" s="0" t="n">
        <f aca="false">[1]Tabelle1!F3953</f>
        <v>52.7978888888889</v>
      </c>
      <c r="B3953" s="0" t="n">
        <f aca="false">[1]Tabelle1!J3953</f>
        <v>5.24261111111111</v>
      </c>
      <c r="C3953" s="0" t="n">
        <f aca="false">[1]Tabelle1!A3953</f>
        <v>0</v>
      </c>
      <c r="D3953" s="0" t="n">
        <f aca="false">[1]Tabelle1!B3953</f>
        <v>0</v>
      </c>
      <c r="E3953" s="0" t="n">
        <f aca="false">[1]Tabelle1!K3953</f>
        <v>0</v>
      </c>
    </row>
    <row r="3954" customFormat="false" ht="12.75" hidden="false" customHeight="false" outlineLevel="0" collapsed="false">
      <c r="A3954" s="0" t="n">
        <f aca="false">[1]Tabelle1!F3954</f>
        <v>52.8002222222222</v>
      </c>
      <c r="B3954" s="0" t="n">
        <f aca="false">[1]Tabelle1!J3954</f>
        <v>5.24602777777778</v>
      </c>
      <c r="C3954" s="0" t="n">
        <f aca="false">[1]Tabelle1!A3954</f>
        <v>0</v>
      </c>
      <c r="D3954" s="0" t="n">
        <f aca="false">[1]Tabelle1!B3954</f>
        <v>0</v>
      </c>
      <c r="E3954" s="0" t="n">
        <f aca="false">[1]Tabelle1!K3954</f>
        <v>0</v>
      </c>
    </row>
    <row r="3955" customFormat="false" ht="12.75" hidden="false" customHeight="false" outlineLevel="0" collapsed="false">
      <c r="A3955" s="0" t="n">
        <f aca="false">[1]Tabelle1!F3955</f>
        <v>52.8025555555556</v>
      </c>
      <c r="B3955" s="0" t="n">
        <f aca="false">[1]Tabelle1!J3955</f>
        <v>5.24938888888889</v>
      </c>
      <c r="C3955" s="0" t="n">
        <f aca="false">[1]Tabelle1!A3955</f>
        <v>0</v>
      </c>
      <c r="D3955" s="0" t="n">
        <f aca="false">[1]Tabelle1!B3955</f>
        <v>0</v>
      </c>
      <c r="E3955" s="0" t="n">
        <f aca="false">[1]Tabelle1!K3955</f>
        <v>0</v>
      </c>
    </row>
    <row r="3956" customFormat="false" ht="12.75" hidden="false" customHeight="false" outlineLevel="0" collapsed="false">
      <c r="A3956" s="0" t="n">
        <f aca="false">[1]Tabelle1!F3956</f>
        <v>52.8043611111111</v>
      </c>
      <c r="B3956" s="0" t="n">
        <f aca="false">[1]Tabelle1!J3956</f>
        <v>5.23975</v>
      </c>
      <c r="C3956" s="0" t="n">
        <f aca="false">[1]Tabelle1!A3956</f>
        <v>0</v>
      </c>
      <c r="D3956" s="0" t="n">
        <f aca="false">[1]Tabelle1!B3956</f>
        <v>0</v>
      </c>
      <c r="E3956" s="0" t="n">
        <f aca="false">[1]Tabelle1!K3956</f>
        <v>0</v>
      </c>
    </row>
    <row r="3957" customFormat="false" ht="12.75" hidden="false" customHeight="false" outlineLevel="0" collapsed="false">
      <c r="A3957" s="0" t="n">
        <f aca="false">[1]Tabelle1!F3957</f>
        <v>52.8157222222222</v>
      </c>
      <c r="B3957" s="0" t="n">
        <f aca="false">[1]Tabelle1!J3957</f>
        <v>5.22188888888889</v>
      </c>
      <c r="C3957" s="0" t="n">
        <f aca="false">[1]Tabelle1!A3957</f>
        <v>0</v>
      </c>
      <c r="D3957" s="0" t="n">
        <f aca="false">[1]Tabelle1!B3957</f>
        <v>0</v>
      </c>
      <c r="E3957" s="0" t="n">
        <f aca="false">[1]Tabelle1!K3957</f>
        <v>0</v>
      </c>
    </row>
    <row r="3958" customFormat="false" ht="12.75" hidden="false" customHeight="false" outlineLevel="0" collapsed="false">
      <c r="A3958" s="0" t="n">
        <f aca="false">[1]Tabelle1!F3958</f>
        <v>52.8098611111111</v>
      </c>
      <c r="B3958" s="0" t="n">
        <f aca="false">[1]Tabelle1!J3958</f>
        <v>5.23097222222222</v>
      </c>
      <c r="C3958" s="0" t="n">
        <f aca="false">[1]Tabelle1!A3958</f>
        <v>0</v>
      </c>
      <c r="D3958" s="0" t="n">
        <f aca="false">[1]Tabelle1!B3958</f>
        <v>0</v>
      </c>
      <c r="E3958" s="0" t="n">
        <f aca="false">[1]Tabelle1!K3958</f>
        <v>0</v>
      </c>
    </row>
    <row r="3959" customFormat="false" ht="12.75" hidden="false" customHeight="false" outlineLevel="0" collapsed="false">
      <c r="A3959" s="0" t="n">
        <f aca="false">[1]Tabelle1!F3959</f>
        <v>52.8125555555556</v>
      </c>
      <c r="B3959" s="0" t="n">
        <f aca="false">[1]Tabelle1!J3959</f>
        <v>5.22661111111111</v>
      </c>
      <c r="C3959" s="0" t="n">
        <f aca="false">[1]Tabelle1!A3959</f>
        <v>0</v>
      </c>
      <c r="D3959" s="0" t="n">
        <f aca="false">[1]Tabelle1!B3959</f>
        <v>0</v>
      </c>
      <c r="E3959" s="0" t="n">
        <f aca="false">[1]Tabelle1!K3959</f>
        <v>0</v>
      </c>
    </row>
    <row r="3960" customFormat="false" ht="12.75" hidden="false" customHeight="false" outlineLevel="0" collapsed="false">
      <c r="A3960" s="0" t="n">
        <f aca="false">[1]Tabelle1!F3960</f>
        <v>53.0800611111111</v>
      </c>
      <c r="B3960" s="0" t="n">
        <f aca="false">[1]Tabelle1!J3960</f>
        <v>5.35597777777778</v>
      </c>
      <c r="C3960" s="0" t="n">
        <f aca="false">[1]Tabelle1!A3960</f>
        <v>0</v>
      </c>
      <c r="D3960" s="0" t="n">
        <f aca="false">[1]Tabelle1!B3960</f>
        <v>0</v>
      </c>
      <c r="E3960" s="0" t="n">
        <f aca="false">[1]Tabelle1!K3960</f>
        <v>0</v>
      </c>
    </row>
    <row r="3961" customFormat="false" ht="12.75" hidden="false" customHeight="false" outlineLevel="0" collapsed="false">
      <c r="A3961" s="0" t="n">
        <f aca="false">[1]Tabelle1!F3961</f>
        <v>52.7001944444444</v>
      </c>
      <c r="B3961" s="0" t="n">
        <f aca="false">[1]Tabelle1!J3961</f>
        <v>5.29811111111111</v>
      </c>
      <c r="C3961" s="0" t="n">
        <f aca="false">[1]Tabelle1!A3961</f>
        <v>0</v>
      </c>
      <c r="D3961" s="0" t="n">
        <f aca="false">[1]Tabelle1!B3961</f>
        <v>0</v>
      </c>
      <c r="E3961" s="0" t="n">
        <f aca="false">[1]Tabelle1!K3961</f>
        <v>0</v>
      </c>
    </row>
    <row r="3962" customFormat="false" ht="12.75" hidden="false" customHeight="false" outlineLevel="0" collapsed="false">
      <c r="A3962" s="0" t="n">
        <f aca="false">[1]Tabelle1!F3962</f>
        <v>52.4144666666667</v>
      </c>
      <c r="B3962" s="0" t="n">
        <f aca="false">[1]Tabelle1!J3962</f>
        <v>5.70758888888889</v>
      </c>
      <c r="C3962" s="0" t="n">
        <f aca="false">[1]Tabelle1!A3962</f>
        <v>0</v>
      </c>
      <c r="D3962" s="0" t="n">
        <f aca="false">[1]Tabelle1!B3962</f>
        <v>0</v>
      </c>
      <c r="E3962" s="0" t="n">
        <f aca="false">[1]Tabelle1!K3962</f>
        <v>0</v>
      </c>
    </row>
    <row r="3963" customFormat="false" ht="12.75" hidden="false" customHeight="false" outlineLevel="0" collapsed="false">
      <c r="A3963" s="0" t="n">
        <f aca="false">[1]Tabelle1!F3963</f>
        <v>52.4150138888889</v>
      </c>
      <c r="B3963" s="0" t="n">
        <f aca="false">[1]Tabelle1!J3963</f>
        <v>5.71208333333333</v>
      </c>
      <c r="C3963" s="0" t="n">
        <f aca="false">[1]Tabelle1!A3963</f>
        <v>0</v>
      </c>
      <c r="D3963" s="0" t="n">
        <f aca="false">[1]Tabelle1!B3963</f>
        <v>0</v>
      </c>
      <c r="E3963" s="0" t="n">
        <f aca="false">[1]Tabelle1!K3963</f>
        <v>0</v>
      </c>
    </row>
    <row r="3964" customFormat="false" ht="12.75" hidden="false" customHeight="false" outlineLevel="0" collapsed="false">
      <c r="A3964" s="0" t="n">
        <f aca="false">[1]Tabelle1!F3964</f>
        <v>52.4188472222222</v>
      </c>
      <c r="B3964" s="0" t="n">
        <f aca="false">[1]Tabelle1!J3964</f>
        <v>5.73241111111111</v>
      </c>
      <c r="C3964" s="0" t="n">
        <f aca="false">[1]Tabelle1!A3964</f>
        <v>0</v>
      </c>
      <c r="D3964" s="0" t="n">
        <f aca="false">[1]Tabelle1!B3964</f>
        <v>0</v>
      </c>
      <c r="E3964" s="0" t="n">
        <f aca="false">[1]Tabelle1!K3964</f>
        <v>0</v>
      </c>
    </row>
    <row r="3965" customFormat="false" ht="12.75" hidden="false" customHeight="false" outlineLevel="0" collapsed="false">
      <c r="A3965" s="0" t="n">
        <f aca="false">[1]Tabelle1!F3965</f>
        <v>52.4183</v>
      </c>
      <c r="B3965" s="0" t="n">
        <f aca="false">[1]Tabelle1!J3965</f>
        <v>5.72792222222222</v>
      </c>
      <c r="C3965" s="0" t="n">
        <f aca="false">[1]Tabelle1!A3965</f>
        <v>0</v>
      </c>
      <c r="D3965" s="0" t="n">
        <f aca="false">[1]Tabelle1!B3965</f>
        <v>0</v>
      </c>
      <c r="E3965" s="0" t="n">
        <f aca="false">[1]Tabelle1!K3965</f>
        <v>0</v>
      </c>
    </row>
    <row r="3966" customFormat="false" ht="12.75" hidden="false" customHeight="false" outlineLevel="0" collapsed="false">
      <c r="A3966" s="0" t="n">
        <f aca="false">[1]Tabelle1!F3966</f>
        <v>52.4166583333333</v>
      </c>
      <c r="B3966" s="0" t="n">
        <f aca="false">[1]Tabelle1!J3966</f>
        <v>5.72555555555556</v>
      </c>
      <c r="C3966" s="0" t="n">
        <f aca="false">[1]Tabelle1!A3966</f>
        <v>0</v>
      </c>
      <c r="D3966" s="0" t="n">
        <f aca="false">[1]Tabelle1!B3966</f>
        <v>0</v>
      </c>
      <c r="E3966" s="0" t="n">
        <f aca="false">[1]Tabelle1!K3966</f>
        <v>0</v>
      </c>
    </row>
    <row r="3967" customFormat="false" ht="12.75" hidden="false" customHeight="false" outlineLevel="0" collapsed="false">
      <c r="A3967" s="0" t="n">
        <f aca="false">[1]Tabelle1!F3967</f>
        <v>52.4155638888889</v>
      </c>
      <c r="B3967" s="0" t="n">
        <f aca="false">[1]Tabelle1!J3967</f>
        <v>5.716575</v>
      </c>
      <c r="C3967" s="0" t="n">
        <f aca="false">[1]Tabelle1!A3967</f>
        <v>0</v>
      </c>
      <c r="D3967" s="0" t="n">
        <f aca="false">[1]Tabelle1!B3967</f>
        <v>0</v>
      </c>
      <c r="E3967" s="0" t="n">
        <f aca="false">[1]Tabelle1!K3967</f>
        <v>0</v>
      </c>
    </row>
    <row r="3968" customFormat="false" ht="12.75" hidden="false" customHeight="false" outlineLevel="0" collapsed="false">
      <c r="A3968" s="0" t="n">
        <f aca="false">[1]Tabelle1!F3968</f>
        <v>52.4161111111111</v>
      </c>
      <c r="B3968" s="0" t="n">
        <f aca="false">[1]Tabelle1!J3968</f>
        <v>5.72106388888889</v>
      </c>
      <c r="C3968" s="0" t="n">
        <f aca="false">[1]Tabelle1!A3968</f>
        <v>0</v>
      </c>
      <c r="D3968" s="0" t="n">
        <f aca="false">[1]Tabelle1!B3968</f>
        <v>0</v>
      </c>
      <c r="E3968" s="0" t="n">
        <f aca="false">[1]Tabelle1!K3968</f>
        <v>0</v>
      </c>
    </row>
    <row r="3969" customFormat="false" ht="12.75" hidden="false" customHeight="false" outlineLevel="0" collapsed="false">
      <c r="A3969" s="0" t="n">
        <f aca="false">[1]Tabelle1!F3969</f>
        <v>52.4172083333333</v>
      </c>
      <c r="B3969" s="0" t="n">
        <f aca="false">[1]Tabelle1!J3969</f>
        <v>5.71893888888889</v>
      </c>
      <c r="C3969" s="0" t="n">
        <f aca="false">[1]Tabelle1!A3969</f>
        <v>0</v>
      </c>
      <c r="D3969" s="0" t="n">
        <f aca="false">[1]Tabelle1!B3969</f>
        <v>0</v>
      </c>
      <c r="E3969" s="0" t="n">
        <f aca="false">[1]Tabelle1!K3969</f>
        <v>0</v>
      </c>
    </row>
    <row r="3970" customFormat="false" ht="12.75" hidden="false" customHeight="false" outlineLevel="0" collapsed="false">
      <c r="A3970" s="0" t="n">
        <f aca="false">[1]Tabelle1!F3970</f>
        <v>51.6496305555556</v>
      </c>
      <c r="B3970" s="0" t="n">
        <f aca="false">[1]Tabelle1!J3970</f>
        <v>4.29236666666667</v>
      </c>
      <c r="C3970" s="0" t="n">
        <f aca="false">[1]Tabelle1!A3970</f>
        <v>0</v>
      </c>
      <c r="D3970" s="0" t="n">
        <f aca="false">[1]Tabelle1!B3970</f>
        <v>0</v>
      </c>
      <c r="E3970" s="0" t="n">
        <f aca="false">[1]Tabelle1!K3970</f>
        <v>0</v>
      </c>
    </row>
    <row r="3971" customFormat="false" ht="12.75" hidden="false" customHeight="false" outlineLevel="0" collapsed="false">
      <c r="A3971" s="0" t="n">
        <f aca="false">[1]Tabelle1!F3971</f>
        <v>51.6555555555556</v>
      </c>
      <c r="B3971" s="0" t="n">
        <f aca="false">[1]Tabelle1!J3971</f>
        <v>4.30856944444444</v>
      </c>
      <c r="C3971" s="0" t="n">
        <f aca="false">[1]Tabelle1!A3971</f>
        <v>0</v>
      </c>
      <c r="D3971" s="0" t="n">
        <f aca="false">[1]Tabelle1!B3971</f>
        <v>0</v>
      </c>
      <c r="E3971" s="0" t="n">
        <f aca="false">[1]Tabelle1!K3971</f>
        <v>0</v>
      </c>
    </row>
    <row r="3972" customFormat="false" ht="12.75" hidden="false" customHeight="false" outlineLevel="0" collapsed="false">
      <c r="A3972" s="0" t="n">
        <f aca="false">[1]Tabelle1!F3972</f>
        <v>51.6557861111111</v>
      </c>
      <c r="B3972" s="0" t="n">
        <f aca="false">[1]Tabelle1!J3972</f>
        <v>4.34111944444445</v>
      </c>
      <c r="C3972" s="0" t="n">
        <f aca="false">[1]Tabelle1!A3972</f>
        <v>0</v>
      </c>
      <c r="D3972" s="0" t="n">
        <f aca="false">[1]Tabelle1!B3972</f>
        <v>0</v>
      </c>
      <c r="E3972" s="0" t="n">
        <f aca="false">[1]Tabelle1!K3972</f>
        <v>0</v>
      </c>
    </row>
    <row r="3973" customFormat="false" ht="12.75" hidden="false" customHeight="false" outlineLevel="0" collapsed="false">
      <c r="A3973" s="0" t="n">
        <f aca="false">[1]Tabelle1!F3973</f>
        <v>51.6557416666667</v>
      </c>
      <c r="B3973" s="0" t="n">
        <f aca="false">[1]Tabelle1!J3973</f>
        <v>4.34422222222222</v>
      </c>
      <c r="C3973" s="0" t="n">
        <f aca="false">[1]Tabelle1!A3973</f>
        <v>0</v>
      </c>
      <c r="D3973" s="0" t="n">
        <f aca="false">[1]Tabelle1!B3973</f>
        <v>0</v>
      </c>
      <c r="E3973" s="0" t="n">
        <f aca="false">[1]Tabelle1!K3973</f>
        <v>0</v>
      </c>
    </row>
    <row r="3974" customFormat="false" ht="12.75" hidden="false" customHeight="false" outlineLevel="0" collapsed="false">
      <c r="A3974" s="0" t="n">
        <f aca="false">[1]Tabelle1!F3974</f>
        <v>51.660925</v>
      </c>
      <c r="B3974" s="0" t="n">
        <f aca="false">[1]Tabelle1!J3974</f>
        <v>4.26801388888889</v>
      </c>
      <c r="C3974" s="0" t="n">
        <f aca="false">[1]Tabelle1!A3974</f>
        <v>0</v>
      </c>
      <c r="D3974" s="0" t="n">
        <f aca="false">[1]Tabelle1!B3974</f>
        <v>0</v>
      </c>
      <c r="E3974" s="0" t="n">
        <f aca="false">[1]Tabelle1!K3974</f>
        <v>0</v>
      </c>
    </row>
    <row r="3975" customFormat="false" ht="12.75" hidden="false" customHeight="false" outlineLevel="0" collapsed="false">
      <c r="A3975" s="0" t="n">
        <f aca="false">[1]Tabelle1!F3975</f>
        <v>51.652825</v>
      </c>
      <c r="B3975" s="0" t="n">
        <f aca="false">[1]Tabelle1!J3975</f>
        <v>4.35426944444444</v>
      </c>
      <c r="C3975" s="0" t="n">
        <f aca="false">[1]Tabelle1!A3975</f>
        <v>0</v>
      </c>
      <c r="D3975" s="0" t="n">
        <f aca="false">[1]Tabelle1!B3975</f>
        <v>0</v>
      </c>
      <c r="E3975" s="0" t="n">
        <f aca="false">[1]Tabelle1!K3975</f>
        <v>0</v>
      </c>
    </row>
    <row r="3976" customFormat="false" ht="12.75" hidden="false" customHeight="false" outlineLevel="0" collapsed="false">
      <c r="A3976" s="0" t="n">
        <f aca="false">[1]Tabelle1!F3976</f>
        <v>51.6542138888889</v>
      </c>
      <c r="B3976" s="0" t="n">
        <f aca="false">[1]Tabelle1!J3976</f>
        <v>4.31723055555556</v>
      </c>
      <c r="C3976" s="0" t="n">
        <f aca="false">[1]Tabelle1!A3976</f>
        <v>0</v>
      </c>
      <c r="D3976" s="0" t="n">
        <f aca="false">[1]Tabelle1!B3976</f>
        <v>0</v>
      </c>
      <c r="E3976" s="0" t="n">
        <f aca="false">[1]Tabelle1!K3976</f>
        <v>0</v>
      </c>
    </row>
    <row r="3977" customFormat="false" ht="12.75" hidden="false" customHeight="false" outlineLevel="0" collapsed="false">
      <c r="A3977" s="0" t="n">
        <f aca="false">[1]Tabelle1!F3977</f>
        <v>51.654675</v>
      </c>
      <c r="B3977" s="0" t="n">
        <f aca="false">[1]Tabelle1!J3977</f>
        <v>4.36723055555556</v>
      </c>
      <c r="C3977" s="0" t="n">
        <f aca="false">[1]Tabelle1!A3977</f>
        <v>0</v>
      </c>
      <c r="D3977" s="0" t="n">
        <f aca="false">[1]Tabelle1!B3977</f>
        <v>0</v>
      </c>
      <c r="E3977" s="0" t="n">
        <f aca="false">[1]Tabelle1!K3977</f>
        <v>0</v>
      </c>
    </row>
    <row r="3978" customFormat="false" ht="12.75" hidden="false" customHeight="false" outlineLevel="0" collapsed="false">
      <c r="A3978" s="0" t="n">
        <f aca="false">[1]Tabelle1!F3978</f>
        <v>51.5103277777778</v>
      </c>
      <c r="B3978" s="0" t="n">
        <f aca="false">[1]Tabelle1!J3978</f>
        <v>4.20343055555556</v>
      </c>
      <c r="C3978" s="0" t="n">
        <f aca="false">[1]Tabelle1!A3978</f>
        <v>0</v>
      </c>
      <c r="D3978" s="0" t="n">
        <f aca="false">[1]Tabelle1!B3978</f>
        <v>0</v>
      </c>
      <c r="E3978" s="0" t="n">
        <f aca="false">[1]Tabelle1!K3978</f>
        <v>0</v>
      </c>
    </row>
    <row r="3979" customFormat="false" ht="12.75" hidden="false" customHeight="false" outlineLevel="0" collapsed="false">
      <c r="A3979" s="0" t="n">
        <f aca="false">[1]Tabelle1!F3979</f>
        <v>51.6860194444445</v>
      </c>
      <c r="B3979" s="0" t="n">
        <f aca="false">[1]Tabelle1!J3979</f>
        <v>4.10060277777778</v>
      </c>
      <c r="C3979" s="0" t="n">
        <f aca="false">[1]Tabelle1!A3979</f>
        <v>0</v>
      </c>
      <c r="D3979" s="0" t="n">
        <f aca="false">[1]Tabelle1!B3979</f>
        <v>0</v>
      </c>
      <c r="E3979" s="0" t="n">
        <f aca="false">[1]Tabelle1!K3979</f>
        <v>0</v>
      </c>
    </row>
    <row r="3980" customFormat="false" ht="12.75" hidden="false" customHeight="false" outlineLevel="0" collapsed="false">
      <c r="A3980" s="0" t="n">
        <f aca="false">[1]Tabelle1!F3980</f>
        <v>51.6769861111111</v>
      </c>
      <c r="B3980" s="0" t="n">
        <f aca="false">[1]Tabelle1!J3980</f>
        <v>4.10833333333333</v>
      </c>
      <c r="C3980" s="0" t="n">
        <f aca="false">[1]Tabelle1!A3980</f>
        <v>0</v>
      </c>
      <c r="D3980" s="0" t="n">
        <f aca="false">[1]Tabelle1!B3980</f>
        <v>0</v>
      </c>
      <c r="E3980" s="0" t="n">
        <f aca="false">[1]Tabelle1!K3980</f>
        <v>0</v>
      </c>
    </row>
    <row r="3981" customFormat="false" ht="12.75" hidden="false" customHeight="false" outlineLevel="0" collapsed="false">
      <c r="A3981" s="0" t="n">
        <f aca="false">[1]Tabelle1!F3981</f>
        <v>51.6816194444444</v>
      </c>
      <c r="B3981" s="0" t="n">
        <f aca="false">[1]Tabelle1!J3981</f>
        <v>4.10601944444445</v>
      </c>
      <c r="C3981" s="0" t="n">
        <f aca="false">[1]Tabelle1!A3981</f>
        <v>0</v>
      </c>
      <c r="D3981" s="0" t="n">
        <f aca="false">[1]Tabelle1!B3981</f>
        <v>0</v>
      </c>
      <c r="E3981" s="0" t="n">
        <f aca="false">[1]Tabelle1!K3981</f>
        <v>0</v>
      </c>
    </row>
    <row r="3982" customFormat="false" ht="12.75" hidden="false" customHeight="false" outlineLevel="0" collapsed="false">
      <c r="A3982" s="0" t="n">
        <f aca="false">[1]Tabelle1!F3982</f>
        <v>51.5046666666667</v>
      </c>
      <c r="B3982" s="0" t="n">
        <f aca="false">[1]Tabelle1!J3982</f>
        <v>4.20397222222222</v>
      </c>
      <c r="C3982" s="0" t="n">
        <f aca="false">[1]Tabelle1!A3982</f>
        <v>0</v>
      </c>
      <c r="D3982" s="0" t="n">
        <f aca="false">[1]Tabelle1!B3982</f>
        <v>0</v>
      </c>
      <c r="E3982" s="0" t="n">
        <f aca="false">[1]Tabelle1!K3982</f>
        <v>0</v>
      </c>
    </row>
    <row r="3983" customFormat="false" ht="12.75" hidden="false" customHeight="false" outlineLevel="0" collapsed="false">
      <c r="A3983" s="0" t="n">
        <f aca="false">[1]Tabelle1!F3983</f>
        <v>51.6833333333333</v>
      </c>
      <c r="B3983" s="0" t="n">
        <f aca="false">[1]Tabelle1!J3983</f>
        <v>4.10338888888889</v>
      </c>
      <c r="C3983" s="0" t="n">
        <f aca="false">[1]Tabelle1!A3983</f>
        <v>0</v>
      </c>
      <c r="D3983" s="0" t="n">
        <f aca="false">[1]Tabelle1!B3983</f>
        <v>0</v>
      </c>
      <c r="E3983" s="0" t="n">
        <f aca="false">[1]Tabelle1!K3983</f>
        <v>0</v>
      </c>
    </row>
    <row r="3984" customFormat="false" ht="12.75" hidden="false" customHeight="false" outlineLevel="0" collapsed="false">
      <c r="A3984" s="0" t="n">
        <f aca="false">[1]Tabelle1!F3984</f>
        <v>51.6863888888889</v>
      </c>
      <c r="B3984" s="0" t="n">
        <f aca="false">[1]Tabelle1!J3984</f>
        <v>4.10827777777778</v>
      </c>
      <c r="C3984" s="0" t="n">
        <f aca="false">[1]Tabelle1!A3984</f>
        <v>0</v>
      </c>
      <c r="D3984" s="0" t="n">
        <f aca="false">[1]Tabelle1!B3984</f>
        <v>0</v>
      </c>
      <c r="E3984" s="0" t="n">
        <f aca="false">[1]Tabelle1!K3984</f>
        <v>0</v>
      </c>
    </row>
    <row r="3985" customFormat="false" ht="12.75" hidden="false" customHeight="false" outlineLevel="0" collapsed="false">
      <c r="A3985" s="0" t="n">
        <f aca="false">[1]Tabelle1!F3985</f>
        <v>51.6878055555556</v>
      </c>
      <c r="B3985" s="0" t="n">
        <f aca="false">[1]Tabelle1!J3985</f>
        <v>4.10336111111111</v>
      </c>
      <c r="C3985" s="0" t="n">
        <f aca="false">[1]Tabelle1!A3985</f>
        <v>0</v>
      </c>
      <c r="D3985" s="0" t="n">
        <f aca="false">[1]Tabelle1!B3985</f>
        <v>0</v>
      </c>
      <c r="E3985" s="0" t="n">
        <f aca="false">[1]Tabelle1!K3985</f>
        <v>0</v>
      </c>
    </row>
    <row r="3986" customFormat="false" ht="12.75" hidden="false" customHeight="false" outlineLevel="0" collapsed="false">
      <c r="A3986" s="0" t="n">
        <f aca="false">[1]Tabelle1!F3986</f>
        <v>51.6848888888889</v>
      </c>
      <c r="B3986" s="0" t="n">
        <f aca="false">[1]Tabelle1!J3986</f>
        <v>4.10025</v>
      </c>
      <c r="C3986" s="0" t="n">
        <f aca="false">[1]Tabelle1!A3986</f>
        <v>0</v>
      </c>
      <c r="D3986" s="0" t="n">
        <f aca="false">[1]Tabelle1!B3986</f>
        <v>0</v>
      </c>
      <c r="E3986" s="0" t="n">
        <f aca="false">[1]Tabelle1!K3986</f>
        <v>0</v>
      </c>
    </row>
    <row r="3987" customFormat="false" ht="12.75" hidden="false" customHeight="false" outlineLevel="0" collapsed="false">
      <c r="A3987" s="0" t="n">
        <f aca="false">[1]Tabelle1!F3987</f>
        <v>51.68275</v>
      </c>
      <c r="B3987" s="0" t="n">
        <f aca="false">[1]Tabelle1!J3987</f>
        <v>4.10891666666667</v>
      </c>
      <c r="C3987" s="0" t="n">
        <f aca="false">[1]Tabelle1!A3987</f>
        <v>0</v>
      </c>
      <c r="D3987" s="0" t="n">
        <f aca="false">[1]Tabelle1!B3987</f>
        <v>0</v>
      </c>
      <c r="E3987" s="0" t="n">
        <f aca="false">[1]Tabelle1!K3987</f>
        <v>0</v>
      </c>
    </row>
    <row r="3988" customFormat="false" ht="12.75" hidden="false" customHeight="false" outlineLevel="0" collapsed="false">
      <c r="A3988" s="0" t="n">
        <f aca="false">[1]Tabelle1!F3988</f>
        <v>51.6808055555556</v>
      </c>
      <c r="B3988" s="0" t="n">
        <f aca="false">[1]Tabelle1!J3988</f>
        <v>4.10680555555556</v>
      </c>
      <c r="C3988" s="0" t="n">
        <f aca="false">[1]Tabelle1!A3988</f>
        <v>0</v>
      </c>
      <c r="D3988" s="0" t="n">
        <f aca="false">[1]Tabelle1!B3988</f>
        <v>0</v>
      </c>
      <c r="E3988" s="0" t="n">
        <f aca="false">[1]Tabelle1!K3988</f>
        <v>0</v>
      </c>
    </row>
    <row r="3989" customFormat="false" ht="12.75" hidden="false" customHeight="false" outlineLevel="0" collapsed="false">
      <c r="A3989" s="0" t="n">
        <f aca="false">[1]Tabelle1!F3989</f>
        <v>51.6783611111111</v>
      </c>
      <c r="B3989" s="0" t="n">
        <f aca="false">[1]Tabelle1!J3989</f>
        <v>4.10397222222222</v>
      </c>
      <c r="C3989" s="0" t="n">
        <f aca="false">[1]Tabelle1!A3989</f>
        <v>0</v>
      </c>
      <c r="D3989" s="0" t="n">
        <f aca="false">[1]Tabelle1!B3989</f>
        <v>0</v>
      </c>
      <c r="E3989" s="0" t="n">
        <f aca="false">[1]Tabelle1!K3989</f>
        <v>0</v>
      </c>
    </row>
    <row r="3990" customFormat="false" ht="12.75" hidden="false" customHeight="false" outlineLevel="0" collapsed="false">
      <c r="A3990" s="0" t="n">
        <f aca="false">[1]Tabelle1!F3990</f>
        <v>51.6761666666667</v>
      </c>
      <c r="B3990" s="0" t="n">
        <f aca="false">[1]Tabelle1!J3990</f>
        <v>4.1015</v>
      </c>
      <c r="C3990" s="0" t="n">
        <f aca="false">[1]Tabelle1!A3990</f>
        <v>0</v>
      </c>
      <c r="D3990" s="0" t="n">
        <f aca="false">[1]Tabelle1!B3990</f>
        <v>0</v>
      </c>
      <c r="E3990" s="0" t="n">
        <f aca="false">[1]Tabelle1!K3990</f>
        <v>0</v>
      </c>
    </row>
    <row r="3991" customFormat="false" ht="12.75" hidden="false" customHeight="false" outlineLevel="0" collapsed="false">
      <c r="A3991" s="0" t="n">
        <f aca="false">[1]Tabelle1!F3991</f>
        <v>51.6742222222222</v>
      </c>
      <c r="B3991" s="0" t="n">
        <f aca="false">[1]Tabelle1!J3991</f>
        <v>4.09897222222222</v>
      </c>
      <c r="C3991" s="0" t="n">
        <f aca="false">[1]Tabelle1!A3991</f>
        <v>0</v>
      </c>
      <c r="D3991" s="0" t="n">
        <f aca="false">[1]Tabelle1!B3991</f>
        <v>0</v>
      </c>
      <c r="E3991" s="0" t="n">
        <f aca="false">[1]Tabelle1!K3991</f>
        <v>0</v>
      </c>
    </row>
    <row r="3992" customFormat="false" ht="12.75" hidden="false" customHeight="false" outlineLevel="0" collapsed="false">
      <c r="A3992" s="0" t="n">
        <f aca="false">[1]Tabelle1!F3992</f>
        <v>51.7776388888889</v>
      </c>
      <c r="B3992" s="0" t="n">
        <f aca="false">[1]Tabelle1!J3992</f>
        <v>3.87666666666667</v>
      </c>
      <c r="C3992" s="0" t="n">
        <f aca="false">[1]Tabelle1!A3992</f>
        <v>0</v>
      </c>
      <c r="D3992" s="0" t="n">
        <f aca="false">[1]Tabelle1!B3992</f>
        <v>0</v>
      </c>
      <c r="E3992" s="0" t="n">
        <f aca="false">[1]Tabelle1!K3992</f>
        <v>0</v>
      </c>
    </row>
    <row r="3993" customFormat="false" ht="12.75" hidden="false" customHeight="false" outlineLevel="0" collapsed="false">
      <c r="A3993" s="0" t="n">
        <f aca="false">[1]Tabelle1!F3993</f>
        <v>51.7767777777778</v>
      </c>
      <c r="B3993" s="0" t="n">
        <f aca="false">[1]Tabelle1!J3993</f>
        <v>3.88191666666667</v>
      </c>
      <c r="C3993" s="0" t="n">
        <f aca="false">[1]Tabelle1!A3993</f>
        <v>0</v>
      </c>
      <c r="D3993" s="0" t="n">
        <f aca="false">[1]Tabelle1!B3993</f>
        <v>0</v>
      </c>
      <c r="E3993" s="0" t="n">
        <f aca="false">[1]Tabelle1!K3993</f>
        <v>0</v>
      </c>
    </row>
    <row r="3994" customFormat="false" ht="12.75" hidden="false" customHeight="false" outlineLevel="0" collapsed="false">
      <c r="A3994" s="0" t="n">
        <f aca="false">[1]Tabelle1!F3994</f>
        <v>51.7755833333333</v>
      </c>
      <c r="B3994" s="0" t="n">
        <f aca="false">[1]Tabelle1!J3994</f>
        <v>3.88880555555556</v>
      </c>
      <c r="C3994" s="0" t="n">
        <f aca="false">[1]Tabelle1!A3994</f>
        <v>0</v>
      </c>
      <c r="D3994" s="0" t="n">
        <f aca="false">[1]Tabelle1!B3994</f>
        <v>0</v>
      </c>
      <c r="E3994" s="0" t="n">
        <f aca="false">[1]Tabelle1!K3994</f>
        <v>0</v>
      </c>
    </row>
    <row r="3995" customFormat="false" ht="12.75" hidden="false" customHeight="false" outlineLevel="0" collapsed="false">
      <c r="A3995" s="0" t="n">
        <f aca="false">[1]Tabelle1!F3995</f>
        <v>51.7733611111111</v>
      </c>
      <c r="B3995" s="0" t="n">
        <f aca="false">[1]Tabelle1!J3995</f>
        <v>3.88577777777778</v>
      </c>
      <c r="C3995" s="0" t="n">
        <f aca="false">[1]Tabelle1!A3995</f>
        <v>0</v>
      </c>
      <c r="D3995" s="0" t="n">
        <f aca="false">[1]Tabelle1!B3995</f>
        <v>0</v>
      </c>
      <c r="E3995" s="0" t="n">
        <f aca="false">[1]Tabelle1!K3995</f>
        <v>0</v>
      </c>
    </row>
    <row r="3996" customFormat="false" ht="12.75" hidden="false" customHeight="false" outlineLevel="0" collapsed="false">
      <c r="A3996" s="0" t="n">
        <f aca="false">[1]Tabelle1!F3996</f>
        <v>51.7708055555556</v>
      </c>
      <c r="B3996" s="0" t="n">
        <f aca="false">[1]Tabelle1!J3996</f>
        <v>3.88188888888889</v>
      </c>
      <c r="C3996" s="0" t="n">
        <f aca="false">[1]Tabelle1!A3996</f>
        <v>0</v>
      </c>
      <c r="D3996" s="0" t="n">
        <f aca="false">[1]Tabelle1!B3996</f>
        <v>0</v>
      </c>
      <c r="E3996" s="0" t="n">
        <f aca="false">[1]Tabelle1!K3996</f>
        <v>0</v>
      </c>
    </row>
    <row r="3997" customFormat="false" ht="12.75" hidden="false" customHeight="false" outlineLevel="0" collapsed="false">
      <c r="A3997" s="0" t="n">
        <f aca="false">[1]Tabelle1!F3997</f>
        <v>51.7685</v>
      </c>
      <c r="B3997" s="0" t="n">
        <f aca="false">[1]Tabelle1!J3997</f>
        <v>3.87833333333333</v>
      </c>
      <c r="C3997" s="0" t="n">
        <f aca="false">[1]Tabelle1!A3997</f>
        <v>0</v>
      </c>
      <c r="D3997" s="0" t="n">
        <f aca="false">[1]Tabelle1!B3997</f>
        <v>0</v>
      </c>
      <c r="E3997" s="0" t="n">
        <f aca="false">[1]Tabelle1!K3997</f>
        <v>0</v>
      </c>
    </row>
    <row r="3998" customFormat="false" ht="12.75" hidden="false" customHeight="false" outlineLevel="0" collapsed="false">
      <c r="A3998" s="0" t="n">
        <f aca="false">[1]Tabelle1!F3998</f>
        <v>51.7768888888889</v>
      </c>
      <c r="B3998" s="0" t="n">
        <f aca="false">[1]Tabelle1!J3998</f>
        <v>3.87405555555556</v>
      </c>
      <c r="C3998" s="0" t="n">
        <f aca="false">[1]Tabelle1!A3998</f>
        <v>0</v>
      </c>
      <c r="D3998" s="0" t="n">
        <f aca="false">[1]Tabelle1!B3998</f>
        <v>0</v>
      </c>
      <c r="E3998" s="0" t="n">
        <f aca="false">[1]Tabelle1!K3998</f>
        <v>0</v>
      </c>
    </row>
    <row r="3999" customFormat="false" ht="12.75" hidden="false" customHeight="false" outlineLevel="0" collapsed="false">
      <c r="A3999" s="0" t="n">
        <f aca="false">[1]Tabelle1!F3999</f>
        <v>51.77375</v>
      </c>
      <c r="B3999" s="0" t="n">
        <f aca="false">[1]Tabelle1!J3999</f>
        <v>3.86919444444444</v>
      </c>
      <c r="C3999" s="0" t="n">
        <f aca="false">[1]Tabelle1!A3999</f>
        <v>0</v>
      </c>
      <c r="D3999" s="0" t="n">
        <f aca="false">[1]Tabelle1!B3999</f>
        <v>0</v>
      </c>
      <c r="E3999" s="0" t="n">
        <f aca="false">[1]Tabelle1!K3999</f>
        <v>0</v>
      </c>
    </row>
    <row r="4000" customFormat="false" ht="12.75" hidden="false" customHeight="false" outlineLevel="0" collapsed="false">
      <c r="A4000" s="0" t="n">
        <f aca="false">[1]Tabelle1!F4000</f>
        <v>51.6712</v>
      </c>
      <c r="B4000" s="0" t="n">
        <f aca="false">[1]Tabelle1!J4000</f>
        <v>4.100325</v>
      </c>
      <c r="C4000" s="0" t="n">
        <f aca="false">[1]Tabelle1!A4000</f>
        <v>0</v>
      </c>
      <c r="D4000" s="0" t="n">
        <f aca="false">[1]Tabelle1!B4000</f>
        <v>0</v>
      </c>
      <c r="E4000" s="0" t="n">
        <f aca="false">[1]Tabelle1!K4000</f>
        <v>0</v>
      </c>
    </row>
    <row r="4001" customFormat="false" ht="12.75" hidden="false" customHeight="false" outlineLevel="0" collapsed="false">
      <c r="A4001" s="0" t="n">
        <f aca="false">[1]Tabelle1!F4001</f>
        <v>51.6726805555556</v>
      </c>
      <c r="B4001" s="0" t="n">
        <f aca="false">[1]Tabelle1!J4001</f>
        <v>4.09569444444445</v>
      </c>
      <c r="C4001" s="0" t="n">
        <f aca="false">[1]Tabelle1!A4001</f>
        <v>0</v>
      </c>
      <c r="D4001" s="0" t="n">
        <f aca="false">[1]Tabelle1!B4001</f>
        <v>0</v>
      </c>
      <c r="E4001" s="0" t="n">
        <f aca="false">[1]Tabelle1!K4001</f>
        <v>0</v>
      </c>
    </row>
    <row r="4002" customFormat="false" ht="12.75" hidden="false" customHeight="false" outlineLevel="0" collapsed="false">
      <c r="A4002" s="0" t="n">
        <f aca="false">[1]Tabelle1!F4002</f>
        <v>51.7677777777778</v>
      </c>
      <c r="B4002" s="0" t="n">
        <f aca="false">[1]Tabelle1!J4002</f>
        <v>3.87568055555556</v>
      </c>
      <c r="C4002" s="0" t="n">
        <f aca="false">[1]Tabelle1!A4002</f>
        <v>0</v>
      </c>
      <c r="D4002" s="0" t="n">
        <f aca="false">[1]Tabelle1!B4002</f>
        <v>0</v>
      </c>
      <c r="E4002" s="0" t="n">
        <f aca="false">[1]Tabelle1!K4002</f>
        <v>0</v>
      </c>
    </row>
    <row r="4003" customFormat="false" ht="12.75" hidden="false" customHeight="false" outlineLevel="0" collapsed="false">
      <c r="A4003" s="0" t="n">
        <f aca="false">[1]Tabelle1!F4003</f>
        <v>51.5004638888889</v>
      </c>
      <c r="B4003" s="0" t="n">
        <f aca="false">[1]Tabelle1!J4003</f>
        <v>4.20424166666667</v>
      </c>
      <c r="C4003" s="0" t="n">
        <f aca="false">[1]Tabelle1!A4003</f>
        <v>0</v>
      </c>
      <c r="D4003" s="0" t="n">
        <f aca="false">[1]Tabelle1!B4003</f>
        <v>0</v>
      </c>
      <c r="E4003" s="0" t="n">
        <f aca="false">[1]Tabelle1!K4003</f>
        <v>0</v>
      </c>
    </row>
    <row r="4004" customFormat="false" ht="12.75" hidden="false" customHeight="false" outlineLevel="0" collapsed="false">
      <c r="A4004" s="0" t="n">
        <f aca="false">[1]Tabelle1!F4004</f>
        <v>51.7758333333333</v>
      </c>
      <c r="B4004" s="0" t="n">
        <f aca="false">[1]Tabelle1!J4004</f>
        <v>3.88456944444444</v>
      </c>
      <c r="C4004" s="0" t="n">
        <f aca="false">[1]Tabelle1!A4004</f>
        <v>0</v>
      </c>
      <c r="D4004" s="0" t="n">
        <f aca="false">[1]Tabelle1!B4004</f>
        <v>0</v>
      </c>
      <c r="E4004" s="0" t="n">
        <f aca="false">[1]Tabelle1!K4004</f>
        <v>0</v>
      </c>
    </row>
    <row r="4005" customFormat="false" ht="12.75" hidden="false" customHeight="false" outlineLevel="0" collapsed="false">
      <c r="A4005" s="0" t="n">
        <f aca="false">[1]Tabelle1!F4005</f>
        <v>51.7786111111111</v>
      </c>
      <c r="B4005" s="0" t="n">
        <f aca="false">[1]Tabelle1!J4005</f>
        <v>3.87725555555556</v>
      </c>
      <c r="C4005" s="0" t="n">
        <f aca="false">[1]Tabelle1!A4005</f>
        <v>0</v>
      </c>
      <c r="D4005" s="0" t="n">
        <f aca="false">[1]Tabelle1!B4005</f>
        <v>0</v>
      </c>
      <c r="E4005" s="0" t="n">
        <f aca="false">[1]Tabelle1!K4005</f>
        <v>0</v>
      </c>
    </row>
    <row r="4006" customFormat="false" ht="12.75" hidden="false" customHeight="false" outlineLevel="0" collapsed="false">
      <c r="A4006" s="0" t="n">
        <f aca="false">[1]Tabelle1!F4006</f>
        <v>51.5016388888889</v>
      </c>
      <c r="B4006" s="0" t="n">
        <f aca="false">[1]Tabelle1!J4006</f>
        <v>4.20494444444444</v>
      </c>
      <c r="C4006" s="0" t="n">
        <f aca="false">[1]Tabelle1!A4006</f>
        <v>0</v>
      </c>
      <c r="D4006" s="0" t="n">
        <f aca="false">[1]Tabelle1!B4006</f>
        <v>0</v>
      </c>
      <c r="E4006" s="0" t="n">
        <f aca="false">[1]Tabelle1!K4006</f>
        <v>0</v>
      </c>
    </row>
    <row r="4007" customFormat="false" ht="12.75" hidden="false" customHeight="false" outlineLevel="0" collapsed="false">
      <c r="A4007" s="0" t="n">
        <f aca="false">[1]Tabelle1!F4007</f>
        <v>51.6744388888889</v>
      </c>
      <c r="B4007" s="0" t="n">
        <f aca="false">[1]Tabelle1!J4007</f>
        <v>4.10481388888889</v>
      </c>
      <c r="C4007" s="0" t="n">
        <f aca="false">[1]Tabelle1!A4007</f>
        <v>0</v>
      </c>
      <c r="D4007" s="0" t="n">
        <f aca="false">[1]Tabelle1!B4007</f>
        <v>0</v>
      </c>
      <c r="E4007" s="0" t="n">
        <f aca="false">[1]Tabelle1!K4007</f>
        <v>0</v>
      </c>
    </row>
    <row r="4008" customFormat="false" ht="12.75" hidden="false" customHeight="false" outlineLevel="0" collapsed="false">
      <c r="A4008" s="0" t="n">
        <f aca="false">[1]Tabelle1!F4008</f>
        <v>51.6769388888889</v>
      </c>
      <c r="B4008" s="0" t="n">
        <f aca="false">[1]Tabelle1!J4008</f>
        <v>4.10060277777778</v>
      </c>
      <c r="C4008" s="0" t="n">
        <f aca="false">[1]Tabelle1!A4008</f>
        <v>0</v>
      </c>
      <c r="D4008" s="0" t="n">
        <f aca="false">[1]Tabelle1!B4008</f>
        <v>0</v>
      </c>
      <c r="E4008" s="0" t="n">
        <f aca="false">[1]Tabelle1!K4008</f>
        <v>0</v>
      </c>
    </row>
    <row r="4009" customFormat="false" ht="12.75" hidden="false" customHeight="false" outlineLevel="0" collapsed="false">
      <c r="A4009" s="0" t="n">
        <f aca="false">[1]Tabelle1!F4009</f>
        <v>51.7709722222222</v>
      </c>
      <c r="B4009" s="0" t="n">
        <f aca="false">[1]Tabelle1!J4009</f>
        <v>3.87693055555556</v>
      </c>
      <c r="C4009" s="0" t="n">
        <f aca="false">[1]Tabelle1!A4009</f>
        <v>0</v>
      </c>
      <c r="D4009" s="0" t="n">
        <f aca="false">[1]Tabelle1!B4009</f>
        <v>0</v>
      </c>
      <c r="E4009" s="0" t="n">
        <f aca="false">[1]Tabelle1!K4009</f>
        <v>0</v>
      </c>
    </row>
    <row r="4010" customFormat="false" ht="12.75" hidden="false" customHeight="false" outlineLevel="0" collapsed="false">
      <c r="A4010" s="0" t="n">
        <f aca="false">[1]Tabelle1!F4010</f>
        <v>51.7743527777778</v>
      </c>
      <c r="B4010" s="0" t="n">
        <f aca="false">[1]Tabelle1!J4010</f>
        <v>3.87003333333333</v>
      </c>
      <c r="C4010" s="0" t="n">
        <f aca="false">[1]Tabelle1!A4010</f>
        <v>0</v>
      </c>
      <c r="D4010" s="0" t="n">
        <f aca="false">[1]Tabelle1!B4010</f>
        <v>0</v>
      </c>
      <c r="E4010" s="0" t="n">
        <f aca="false">[1]Tabelle1!K4010</f>
        <v>0</v>
      </c>
    </row>
    <row r="4011" customFormat="false" ht="12.75" hidden="false" customHeight="false" outlineLevel="0" collapsed="false">
      <c r="A4011" s="0" t="n">
        <f aca="false">[1]Tabelle1!F4011</f>
        <v>51.7739444444444</v>
      </c>
      <c r="B4011" s="0" t="n">
        <f aca="false">[1]Tabelle1!J4011</f>
        <v>3.87163888888889</v>
      </c>
      <c r="C4011" s="0" t="n">
        <f aca="false">[1]Tabelle1!A4011</f>
        <v>0</v>
      </c>
      <c r="D4011" s="0" t="n">
        <f aca="false">[1]Tabelle1!B4011</f>
        <v>0</v>
      </c>
      <c r="E4011" s="0" t="n">
        <f aca="false">[1]Tabelle1!K4011</f>
        <v>0</v>
      </c>
    </row>
    <row r="4012" customFormat="false" ht="12.75" hidden="false" customHeight="false" outlineLevel="0" collapsed="false">
      <c r="A4012" s="0" t="n">
        <f aca="false">[1]Tabelle1!F4012</f>
        <v>51.776</v>
      </c>
      <c r="B4012" s="0" t="n">
        <f aca="false">[1]Tabelle1!J4012</f>
        <v>3.87305555555556</v>
      </c>
      <c r="C4012" s="0" t="n">
        <f aca="false">[1]Tabelle1!A4012</f>
        <v>0</v>
      </c>
      <c r="D4012" s="0" t="n">
        <f aca="false">[1]Tabelle1!B4012</f>
        <v>0</v>
      </c>
      <c r="E4012" s="0" t="n">
        <f aca="false">[1]Tabelle1!K4012</f>
        <v>0</v>
      </c>
    </row>
    <row r="4013" customFormat="false" ht="12.75" hidden="false" customHeight="false" outlineLevel="0" collapsed="false">
      <c r="A4013" s="0" t="n">
        <f aca="false">[1]Tabelle1!F4013</f>
        <v>51.7775555555556</v>
      </c>
      <c r="B4013" s="0" t="n">
        <f aca="false">[1]Tabelle1!J4013</f>
        <v>3.87413888888889</v>
      </c>
      <c r="C4013" s="0" t="n">
        <f aca="false">[1]Tabelle1!A4013</f>
        <v>0</v>
      </c>
      <c r="D4013" s="0" t="n">
        <f aca="false">[1]Tabelle1!B4013</f>
        <v>0</v>
      </c>
      <c r="E4013" s="0" t="n">
        <f aca="false">[1]Tabelle1!K4013</f>
        <v>0</v>
      </c>
    </row>
    <row r="4014" customFormat="false" ht="12.75" hidden="false" customHeight="false" outlineLevel="0" collapsed="false">
      <c r="A4014" s="0" t="n">
        <f aca="false">[1]Tabelle1!F4014</f>
        <v>51.7686944444444</v>
      </c>
      <c r="B4014" s="0" t="n">
        <f aca="false">[1]Tabelle1!J4014</f>
        <v>3.87566666666667</v>
      </c>
      <c r="C4014" s="0" t="n">
        <f aca="false">[1]Tabelle1!A4014</f>
        <v>0</v>
      </c>
      <c r="D4014" s="0" t="n">
        <f aca="false">[1]Tabelle1!B4014</f>
        <v>0</v>
      </c>
      <c r="E4014" s="0" t="n">
        <f aca="false">[1]Tabelle1!K4014</f>
        <v>0</v>
      </c>
    </row>
    <row r="4015" customFormat="false" ht="12.75" hidden="false" customHeight="false" outlineLevel="0" collapsed="false">
      <c r="A4015" s="0" t="n">
        <f aca="false">[1]Tabelle1!F4015</f>
        <v>51.7703055555556</v>
      </c>
      <c r="B4015" s="0" t="n">
        <f aca="false">[1]Tabelle1!J4015</f>
        <v>3.87677777777778</v>
      </c>
      <c r="C4015" s="0" t="n">
        <f aca="false">[1]Tabelle1!A4015</f>
        <v>0</v>
      </c>
      <c r="D4015" s="0" t="n">
        <f aca="false">[1]Tabelle1!B4015</f>
        <v>0</v>
      </c>
      <c r="E4015" s="0" t="n">
        <f aca="false">[1]Tabelle1!K4015</f>
        <v>0</v>
      </c>
    </row>
    <row r="4016" customFormat="false" ht="12.75" hidden="false" customHeight="false" outlineLevel="0" collapsed="false">
      <c r="A4016" s="0" t="n">
        <f aca="false">[1]Tabelle1!F4016</f>
        <v>51.7721666666667</v>
      </c>
      <c r="B4016" s="0" t="n">
        <f aca="false">[1]Tabelle1!J4016</f>
        <v>3.86702777777778</v>
      </c>
      <c r="C4016" s="0" t="n">
        <f aca="false">[1]Tabelle1!A4016</f>
        <v>0</v>
      </c>
      <c r="D4016" s="0" t="n">
        <f aca="false">[1]Tabelle1!B4016</f>
        <v>0</v>
      </c>
      <c r="E4016" s="0" t="n">
        <f aca="false">[1]Tabelle1!K4016</f>
        <v>0</v>
      </c>
    </row>
    <row r="4017" customFormat="false" ht="12.75" hidden="false" customHeight="false" outlineLevel="0" collapsed="false">
      <c r="A4017" s="0" t="n">
        <f aca="false">[1]Tabelle1!F4017</f>
        <v>51.7738888888889</v>
      </c>
      <c r="B4017" s="0" t="n">
        <f aca="false">[1]Tabelle1!J4017</f>
        <v>3.86844444444444</v>
      </c>
      <c r="C4017" s="0" t="n">
        <f aca="false">[1]Tabelle1!A4017</f>
        <v>0</v>
      </c>
      <c r="D4017" s="0" t="n">
        <f aca="false">[1]Tabelle1!B4017</f>
        <v>0</v>
      </c>
      <c r="E4017" s="0" t="n">
        <f aca="false">[1]Tabelle1!K4017</f>
        <v>0</v>
      </c>
    </row>
    <row r="4018" customFormat="false" ht="12.75" hidden="false" customHeight="false" outlineLevel="0" collapsed="false">
      <c r="A4018" s="0" t="n">
        <f aca="false">[1]Tabelle1!F4018</f>
        <v>51.7760555555556</v>
      </c>
      <c r="B4018" s="0" t="n">
        <f aca="false">[1]Tabelle1!J4018</f>
        <v>3.86983333333333</v>
      </c>
      <c r="C4018" s="0" t="n">
        <f aca="false">[1]Tabelle1!A4018</f>
        <v>0</v>
      </c>
      <c r="D4018" s="0" t="n">
        <f aca="false">[1]Tabelle1!B4018</f>
        <v>0</v>
      </c>
      <c r="E4018" s="0" t="n">
        <f aca="false">[1]Tabelle1!K4018</f>
        <v>0</v>
      </c>
    </row>
    <row r="4019" customFormat="false" ht="12.75" hidden="false" customHeight="false" outlineLevel="0" collapsed="false">
      <c r="A4019" s="0" t="n">
        <f aca="false">[1]Tabelle1!F4019</f>
        <v>51.7775277777778</v>
      </c>
      <c r="B4019" s="0" t="n">
        <f aca="false">[1]Tabelle1!J4019</f>
        <v>3.87083333333333</v>
      </c>
      <c r="C4019" s="0" t="n">
        <f aca="false">[1]Tabelle1!A4019</f>
        <v>0</v>
      </c>
      <c r="D4019" s="0" t="n">
        <f aca="false">[1]Tabelle1!B4019</f>
        <v>0</v>
      </c>
      <c r="E4019" s="0" t="n">
        <f aca="false">[1]Tabelle1!K4019</f>
        <v>0</v>
      </c>
    </row>
    <row r="4020" customFormat="false" ht="12.75" hidden="false" customHeight="false" outlineLevel="0" collapsed="false">
      <c r="A4020" s="0" t="n">
        <f aca="false">[1]Tabelle1!F4020</f>
        <v>51.7775416666667</v>
      </c>
      <c r="B4020" s="0" t="n">
        <f aca="false">[1]Tabelle1!J4020</f>
        <v>3.86793888888889</v>
      </c>
      <c r="C4020" s="0" t="n">
        <f aca="false">[1]Tabelle1!A4020</f>
        <v>0</v>
      </c>
      <c r="D4020" s="0" t="n">
        <f aca="false">[1]Tabelle1!B4020</f>
        <v>0</v>
      </c>
      <c r="E4020" s="0" t="n">
        <f aca="false">[1]Tabelle1!K4020</f>
        <v>0</v>
      </c>
    </row>
    <row r="4021" customFormat="false" ht="12.75" hidden="false" customHeight="false" outlineLevel="0" collapsed="false">
      <c r="A4021" s="0" t="n">
        <f aca="false">[1]Tabelle1!F4021</f>
        <v>51.7760833333333</v>
      </c>
      <c r="B4021" s="0" t="n">
        <f aca="false">[1]Tabelle1!J4021</f>
        <v>3.867</v>
      </c>
      <c r="C4021" s="0" t="n">
        <f aca="false">[1]Tabelle1!A4021</f>
        <v>0</v>
      </c>
      <c r="D4021" s="0" t="n">
        <f aca="false">[1]Tabelle1!B4021</f>
        <v>0</v>
      </c>
      <c r="E4021" s="0" t="n">
        <f aca="false">[1]Tabelle1!K4021</f>
        <v>0</v>
      </c>
    </row>
    <row r="4022" customFormat="false" ht="12.75" hidden="false" customHeight="false" outlineLevel="0" collapsed="false">
      <c r="A4022" s="0" t="n">
        <f aca="false">[1]Tabelle1!F4022</f>
        <v>51.7743333333333</v>
      </c>
      <c r="B4022" s="0" t="n">
        <f aca="false">[1]Tabelle1!J4022</f>
        <v>3.87713888888889</v>
      </c>
      <c r="C4022" s="0" t="n">
        <f aca="false">[1]Tabelle1!A4022</f>
        <v>0</v>
      </c>
      <c r="D4022" s="0" t="n">
        <f aca="false">[1]Tabelle1!B4022</f>
        <v>0</v>
      </c>
      <c r="E4022" s="0" t="n">
        <f aca="false">[1]Tabelle1!K4022</f>
        <v>0</v>
      </c>
    </row>
    <row r="4023" customFormat="false" ht="12.75" hidden="false" customHeight="false" outlineLevel="0" collapsed="false">
      <c r="A4023" s="0" t="n">
        <f aca="false">[1]Tabelle1!F4023</f>
        <v>51.7728611111111</v>
      </c>
      <c r="B4023" s="0" t="n">
        <f aca="false">[1]Tabelle1!J4023</f>
        <v>3.87616666666667</v>
      </c>
      <c r="C4023" s="0" t="n">
        <f aca="false">[1]Tabelle1!A4023</f>
        <v>0</v>
      </c>
      <c r="D4023" s="0" t="n">
        <f aca="false">[1]Tabelle1!B4023</f>
        <v>0</v>
      </c>
      <c r="E4023" s="0" t="n">
        <f aca="false">[1]Tabelle1!K4023</f>
        <v>0</v>
      </c>
    </row>
    <row r="4024" customFormat="false" ht="12.75" hidden="false" customHeight="false" outlineLevel="0" collapsed="false">
      <c r="A4024" s="0" t="n">
        <f aca="false">[1]Tabelle1!F4024</f>
        <v>51.7708055555556</v>
      </c>
      <c r="B4024" s="0" t="n">
        <f aca="false">[1]Tabelle1!J4024</f>
        <v>3.87488888888889</v>
      </c>
      <c r="C4024" s="0" t="n">
        <f aca="false">[1]Tabelle1!A4024</f>
        <v>0</v>
      </c>
      <c r="D4024" s="0" t="n">
        <f aca="false">[1]Tabelle1!B4024</f>
        <v>0</v>
      </c>
      <c r="E4024" s="0" t="n">
        <f aca="false">[1]Tabelle1!K4024</f>
        <v>0</v>
      </c>
    </row>
    <row r="4025" customFormat="false" ht="12.75" hidden="false" customHeight="false" outlineLevel="0" collapsed="false">
      <c r="A4025" s="0" t="n">
        <f aca="false">[1]Tabelle1!F4025</f>
        <v>51.7688888888889</v>
      </c>
      <c r="B4025" s="0" t="n">
        <f aca="false">[1]Tabelle1!J4025</f>
        <v>3.87375</v>
      </c>
      <c r="C4025" s="0" t="n">
        <f aca="false">[1]Tabelle1!A4025</f>
        <v>0</v>
      </c>
      <c r="D4025" s="0" t="n">
        <f aca="false">[1]Tabelle1!B4025</f>
        <v>0</v>
      </c>
      <c r="E4025" s="0" t="n">
        <f aca="false">[1]Tabelle1!K4025</f>
        <v>0</v>
      </c>
    </row>
    <row r="4026" customFormat="false" ht="12.75" hidden="false" customHeight="false" outlineLevel="0" collapsed="false">
      <c r="A4026" s="0" t="n">
        <f aca="false">[1]Tabelle1!F4026</f>
        <v>51.76675</v>
      </c>
      <c r="B4026" s="0" t="n">
        <f aca="false">[1]Tabelle1!J4026</f>
        <v>3.87236111111111</v>
      </c>
      <c r="C4026" s="0" t="n">
        <f aca="false">[1]Tabelle1!A4026</f>
        <v>0</v>
      </c>
      <c r="D4026" s="0" t="n">
        <f aca="false">[1]Tabelle1!B4026</f>
        <v>0</v>
      </c>
      <c r="E4026" s="0" t="n">
        <f aca="false">[1]Tabelle1!K4026</f>
        <v>0</v>
      </c>
    </row>
    <row r="4027" customFormat="false" ht="12.75" hidden="false" customHeight="false" outlineLevel="0" collapsed="false">
      <c r="A4027" s="0" t="n">
        <f aca="false">[1]Tabelle1!F4027</f>
        <v>51.7759444444444</v>
      </c>
      <c r="B4027" s="0" t="n">
        <f aca="false">[1]Tabelle1!J4027</f>
        <v>3.87127777777778</v>
      </c>
      <c r="C4027" s="0" t="n">
        <f aca="false">[1]Tabelle1!A4027</f>
        <v>0</v>
      </c>
      <c r="D4027" s="0" t="n">
        <f aca="false">[1]Tabelle1!B4027</f>
        <v>0</v>
      </c>
      <c r="E4027" s="0" t="n">
        <f aca="false">[1]Tabelle1!K4027</f>
        <v>0</v>
      </c>
    </row>
    <row r="4028" customFormat="false" ht="12.75" hidden="false" customHeight="false" outlineLevel="0" collapsed="false">
      <c r="A4028" s="0" t="n">
        <f aca="false">[1]Tabelle1!F4028</f>
        <v>51.7738888888889</v>
      </c>
      <c r="B4028" s="0" t="n">
        <f aca="false">[1]Tabelle1!J4028</f>
        <v>3.86994444444444</v>
      </c>
      <c r="C4028" s="0" t="n">
        <f aca="false">[1]Tabelle1!A4028</f>
        <v>0</v>
      </c>
      <c r="D4028" s="0" t="n">
        <f aca="false">[1]Tabelle1!B4028</f>
        <v>0</v>
      </c>
      <c r="E4028" s="0" t="n">
        <f aca="false">[1]Tabelle1!K4028</f>
        <v>0</v>
      </c>
    </row>
    <row r="4029" customFormat="false" ht="12.75" hidden="false" customHeight="false" outlineLevel="0" collapsed="false">
      <c r="A4029" s="0" t="n">
        <f aca="false">[1]Tabelle1!F4029</f>
        <v>51.6725277777778</v>
      </c>
      <c r="B4029" s="0" t="n">
        <f aca="false">[1]Tabelle1!J4029</f>
        <v>4.10288888888889</v>
      </c>
      <c r="C4029" s="0" t="n">
        <f aca="false">[1]Tabelle1!A4029</f>
        <v>0</v>
      </c>
      <c r="D4029" s="0" t="n">
        <f aca="false">[1]Tabelle1!B4029</f>
        <v>0</v>
      </c>
      <c r="E4029" s="0" t="n">
        <f aca="false">[1]Tabelle1!K4029</f>
        <v>0</v>
      </c>
    </row>
    <row r="4030" customFormat="false" ht="12.75" hidden="false" customHeight="false" outlineLevel="0" collapsed="false">
      <c r="A4030" s="0" t="n">
        <f aca="false">[1]Tabelle1!F4030</f>
        <v>51.6745555555556</v>
      </c>
      <c r="B4030" s="0" t="n">
        <f aca="false">[1]Tabelle1!J4030</f>
        <v>4.10586111111111</v>
      </c>
      <c r="C4030" s="0" t="n">
        <f aca="false">[1]Tabelle1!A4030</f>
        <v>0</v>
      </c>
      <c r="D4030" s="0" t="n">
        <f aca="false">[1]Tabelle1!B4030</f>
        <v>0</v>
      </c>
      <c r="E4030" s="0" t="n">
        <f aca="false">[1]Tabelle1!K4030</f>
        <v>0</v>
      </c>
    </row>
    <row r="4031" customFormat="false" ht="12.75" hidden="false" customHeight="false" outlineLevel="0" collapsed="false">
      <c r="A4031" s="0" t="n">
        <f aca="false">[1]Tabelle1!F4031</f>
        <v>51.6758611111111</v>
      </c>
      <c r="B4031" s="0" t="n">
        <f aca="false">[1]Tabelle1!J4031</f>
        <v>4.10769444444444</v>
      </c>
      <c r="C4031" s="0" t="n">
        <f aca="false">[1]Tabelle1!A4031</f>
        <v>0</v>
      </c>
      <c r="D4031" s="0" t="n">
        <f aca="false">[1]Tabelle1!B4031</f>
        <v>0</v>
      </c>
      <c r="E4031" s="0" t="n">
        <f aca="false">[1]Tabelle1!K4031</f>
        <v>0</v>
      </c>
    </row>
    <row r="4032" customFormat="false" ht="12.75" hidden="false" customHeight="false" outlineLevel="0" collapsed="false">
      <c r="A4032" s="0" t="n">
        <f aca="false">[1]Tabelle1!F4032</f>
        <v>51.6795</v>
      </c>
      <c r="B4032" s="0" t="n">
        <f aca="false">[1]Tabelle1!J4032</f>
        <v>4.10819444444444</v>
      </c>
      <c r="C4032" s="0" t="n">
        <f aca="false">[1]Tabelle1!A4032</f>
        <v>0</v>
      </c>
      <c r="D4032" s="0" t="n">
        <f aca="false">[1]Tabelle1!B4032</f>
        <v>0</v>
      </c>
      <c r="E4032" s="0" t="n">
        <f aca="false">[1]Tabelle1!K4032</f>
        <v>0</v>
      </c>
    </row>
    <row r="4033" customFormat="false" ht="12.75" hidden="false" customHeight="false" outlineLevel="0" collapsed="false">
      <c r="A4033" s="0" t="n">
        <f aca="false">[1]Tabelle1!F4033</f>
        <v>51.6818888888889</v>
      </c>
      <c r="B4033" s="0" t="n">
        <f aca="false">[1]Tabelle1!J4033</f>
        <v>4.11069444444444</v>
      </c>
      <c r="C4033" s="0" t="n">
        <f aca="false">[1]Tabelle1!A4033</f>
        <v>0</v>
      </c>
      <c r="D4033" s="0" t="n">
        <f aca="false">[1]Tabelle1!B4033</f>
        <v>0</v>
      </c>
      <c r="E4033" s="0" t="n">
        <f aca="false">[1]Tabelle1!K4033</f>
        <v>0</v>
      </c>
    </row>
    <row r="4034" customFormat="false" ht="12.75" hidden="false" customHeight="false" outlineLevel="0" collapsed="false">
      <c r="A4034" s="0" t="n">
        <f aca="false">[1]Tabelle1!F4034</f>
        <v>52.2608111111111</v>
      </c>
      <c r="B4034" s="0" t="n">
        <f aca="false">[1]Tabelle1!J4034</f>
        <v>5.42609166666667</v>
      </c>
      <c r="C4034" s="0" t="n">
        <f aca="false">[1]Tabelle1!A4034</f>
        <v>0</v>
      </c>
      <c r="D4034" s="0" t="n">
        <f aca="false">[1]Tabelle1!B4034</f>
        <v>0</v>
      </c>
      <c r="E4034" s="0" t="n">
        <f aca="false">[1]Tabelle1!K4034</f>
        <v>0</v>
      </c>
    </row>
    <row r="4035" customFormat="false" ht="12.75" hidden="false" customHeight="false" outlineLevel="0" collapsed="false">
      <c r="A4035" s="0" t="n">
        <f aca="false">[1]Tabelle1!F4035</f>
        <v>52.2514722222222</v>
      </c>
      <c r="B4035" s="0" t="n">
        <f aca="false">[1]Tabelle1!J4035</f>
        <v>5.40520833333333</v>
      </c>
      <c r="C4035" s="0" t="n">
        <f aca="false">[1]Tabelle1!A4035</f>
        <v>0</v>
      </c>
      <c r="D4035" s="0" t="n">
        <f aca="false">[1]Tabelle1!B4035</f>
        <v>0</v>
      </c>
      <c r="E4035" s="0" t="n">
        <f aca="false">[1]Tabelle1!K4035</f>
        <v>0</v>
      </c>
    </row>
    <row r="4036" customFormat="false" ht="12.75" hidden="false" customHeight="false" outlineLevel="0" collapsed="false">
      <c r="A4036" s="0" t="n">
        <f aca="false">[1]Tabelle1!F4036</f>
        <v>52.2527555555556</v>
      </c>
      <c r="B4036" s="0" t="n">
        <f aca="false">[1]Tabelle1!J4036</f>
        <v>5.42374444444444</v>
      </c>
      <c r="C4036" s="0" t="n">
        <f aca="false">[1]Tabelle1!A4036</f>
        <v>0</v>
      </c>
      <c r="D4036" s="0" t="n">
        <f aca="false">[1]Tabelle1!B4036</f>
        <v>0</v>
      </c>
      <c r="E4036" s="0" t="n">
        <f aca="false">[1]Tabelle1!K4036</f>
        <v>0</v>
      </c>
    </row>
    <row r="4037" customFormat="false" ht="12.75" hidden="false" customHeight="false" outlineLevel="0" collapsed="false">
      <c r="A4037" s="0" t="n">
        <f aca="false">[1]Tabelle1!F4037</f>
        <v>52.2556055555556</v>
      </c>
      <c r="B4037" s="0" t="n">
        <f aca="false">[1]Tabelle1!J4037</f>
        <v>5.39710555555556</v>
      </c>
      <c r="C4037" s="0" t="n">
        <f aca="false">[1]Tabelle1!A4037</f>
        <v>0</v>
      </c>
      <c r="D4037" s="0" t="n">
        <f aca="false">[1]Tabelle1!B4037</f>
        <v>0</v>
      </c>
      <c r="E4037" s="0" t="n">
        <f aca="false">[1]Tabelle1!K4037</f>
        <v>0</v>
      </c>
    </row>
    <row r="4038" customFormat="false" ht="12.75" hidden="false" customHeight="false" outlineLevel="0" collapsed="false">
      <c r="A4038" s="0" t="n">
        <f aca="false">[1]Tabelle1!F4038</f>
        <v>52.2535416666667</v>
      </c>
      <c r="B4038" s="0" t="n">
        <f aca="false">[1]Tabelle1!J4038</f>
        <v>5.40115833333333</v>
      </c>
      <c r="C4038" s="0" t="n">
        <f aca="false">[1]Tabelle1!A4038</f>
        <v>0</v>
      </c>
      <c r="D4038" s="0" t="n">
        <f aca="false">[1]Tabelle1!B4038</f>
        <v>0</v>
      </c>
      <c r="E4038" s="0" t="n">
        <f aca="false">[1]Tabelle1!K4038</f>
        <v>0</v>
      </c>
    </row>
    <row r="4039" customFormat="false" ht="12.75" hidden="false" customHeight="false" outlineLevel="0" collapsed="false">
      <c r="A4039" s="0" t="n">
        <f aca="false">[1]Tabelle1!F4039</f>
        <v>52.2535611111111</v>
      </c>
      <c r="B4039" s="0" t="n">
        <f aca="false">[1]Tabelle1!J4039</f>
        <v>5.42843611111111</v>
      </c>
      <c r="C4039" s="0" t="n">
        <f aca="false">[1]Tabelle1!A4039</f>
        <v>0</v>
      </c>
      <c r="D4039" s="0" t="n">
        <f aca="false">[1]Tabelle1!B4039</f>
        <v>0</v>
      </c>
      <c r="E4039" s="0" t="n">
        <f aca="false">[1]Tabelle1!K4039</f>
        <v>0</v>
      </c>
    </row>
    <row r="4040" customFormat="false" ht="12.75" hidden="false" customHeight="false" outlineLevel="0" collapsed="false">
      <c r="A4040" s="0" t="n">
        <f aca="false">[1]Tabelle1!F4040</f>
        <v>52.2519583333333</v>
      </c>
      <c r="B4040" s="0" t="n">
        <f aca="false">[1]Tabelle1!J4040</f>
        <v>5.41906111111111</v>
      </c>
      <c r="C4040" s="0" t="n">
        <f aca="false">[1]Tabelle1!A4040</f>
        <v>0</v>
      </c>
      <c r="D4040" s="0" t="n">
        <f aca="false">[1]Tabelle1!B4040</f>
        <v>0</v>
      </c>
      <c r="E4040" s="0" t="n">
        <f aca="false">[1]Tabelle1!K4040</f>
        <v>0</v>
      </c>
    </row>
    <row r="4041" customFormat="false" ht="12.75" hidden="false" customHeight="false" outlineLevel="0" collapsed="false">
      <c r="A4041" s="0" t="n">
        <f aca="false">[1]Tabelle1!F4041</f>
        <v>52.2591333333333</v>
      </c>
      <c r="B4041" s="0" t="n">
        <f aca="false">[1]Tabelle1!J4041</f>
        <v>5.41210555555556</v>
      </c>
      <c r="C4041" s="0" t="n">
        <f aca="false">[1]Tabelle1!A4041</f>
        <v>0</v>
      </c>
      <c r="D4041" s="0" t="n">
        <f aca="false">[1]Tabelle1!B4041</f>
        <v>0</v>
      </c>
      <c r="E4041" s="0" t="n">
        <f aca="false">[1]Tabelle1!K4041</f>
        <v>0</v>
      </c>
    </row>
    <row r="4042" customFormat="false" ht="12.75" hidden="false" customHeight="false" outlineLevel="0" collapsed="false">
      <c r="A4042" s="0" t="n">
        <f aca="false">[1]Tabelle1!F4042</f>
        <v>52.2600055555556</v>
      </c>
      <c r="B4042" s="0" t="n">
        <f aca="false">[1]Tabelle1!J4042</f>
        <v>5.42138333333333</v>
      </c>
      <c r="C4042" s="0" t="n">
        <f aca="false">[1]Tabelle1!A4042</f>
        <v>0</v>
      </c>
      <c r="D4042" s="0" t="n">
        <f aca="false">[1]Tabelle1!B4042</f>
        <v>0</v>
      </c>
      <c r="E4042" s="0" t="n">
        <f aca="false">[1]Tabelle1!K4042</f>
        <v>0</v>
      </c>
    </row>
    <row r="4043" customFormat="false" ht="12.75" hidden="false" customHeight="false" outlineLevel="0" collapsed="false">
      <c r="A4043" s="0" t="n">
        <f aca="false">[1]Tabelle1!F4043</f>
        <v>51.6570361111111</v>
      </c>
      <c r="B4043" s="0" t="n">
        <f aca="false">[1]Tabelle1!J4043</f>
        <v>4.304175</v>
      </c>
      <c r="C4043" s="0" t="n">
        <f aca="false">[1]Tabelle1!A4043</f>
        <v>0</v>
      </c>
      <c r="D4043" s="0" t="n">
        <f aca="false">[1]Tabelle1!B4043</f>
        <v>0</v>
      </c>
      <c r="E4043" s="0" t="n">
        <f aca="false">[1]Tabelle1!K4043</f>
        <v>0</v>
      </c>
    </row>
    <row r="4044" customFormat="false" ht="12.75" hidden="false" customHeight="false" outlineLevel="0" collapsed="false">
      <c r="A4044" s="0" t="n">
        <f aca="false">[1]Tabelle1!F4044</f>
        <v>51.6386111111111</v>
      </c>
      <c r="B4044" s="0" t="n">
        <f aca="false">[1]Tabelle1!J4044</f>
        <v>4.26403333333333</v>
      </c>
      <c r="C4044" s="0" t="n">
        <f aca="false">[1]Tabelle1!A4044</f>
        <v>0</v>
      </c>
      <c r="D4044" s="0" t="n">
        <f aca="false">[1]Tabelle1!B4044</f>
        <v>0</v>
      </c>
      <c r="E4044" s="0" t="n">
        <f aca="false">[1]Tabelle1!K4044</f>
        <v>0</v>
      </c>
    </row>
    <row r="4045" customFormat="false" ht="12.75" hidden="false" customHeight="false" outlineLevel="0" collapsed="false">
      <c r="A4045" s="0" t="n">
        <f aca="false">[1]Tabelle1!F4045</f>
        <v>51.6447694444444</v>
      </c>
      <c r="B4045" s="0" t="n">
        <f aca="false">[1]Tabelle1!J4045</f>
        <v>4.27227222222222</v>
      </c>
      <c r="C4045" s="0" t="n">
        <f aca="false">[1]Tabelle1!A4045</f>
        <v>0</v>
      </c>
      <c r="D4045" s="0" t="n">
        <f aca="false">[1]Tabelle1!B4045</f>
        <v>0</v>
      </c>
      <c r="E4045" s="0" t="n">
        <f aca="false">[1]Tabelle1!K4045</f>
        <v>0</v>
      </c>
    </row>
    <row r="4046" customFormat="false" ht="12.75" hidden="false" customHeight="false" outlineLevel="0" collapsed="false">
      <c r="A4046" s="0" t="n">
        <f aca="false">[1]Tabelle1!F4046</f>
        <v>51.6426388888889</v>
      </c>
      <c r="B4046" s="0" t="n">
        <f aca="false">[1]Tabelle1!J4046</f>
        <v>4.27695</v>
      </c>
      <c r="C4046" s="0" t="n">
        <f aca="false">[1]Tabelle1!A4046</f>
        <v>0</v>
      </c>
      <c r="D4046" s="0" t="n">
        <f aca="false">[1]Tabelle1!B4046</f>
        <v>0</v>
      </c>
      <c r="E4046" s="0" t="n">
        <f aca="false">[1]Tabelle1!K4046</f>
        <v>0</v>
      </c>
    </row>
    <row r="4047" customFormat="false" ht="12.75" hidden="false" customHeight="false" outlineLevel="0" collapsed="false">
      <c r="A4047" s="0" t="n">
        <f aca="false">[1]Tabelle1!F4047</f>
        <v>51.6406027777778</v>
      </c>
      <c r="B4047" s="0" t="n">
        <f aca="false">[1]Tabelle1!J4047</f>
        <v>4.27074444444444</v>
      </c>
      <c r="C4047" s="0" t="n">
        <f aca="false">[1]Tabelle1!A4047</f>
        <v>0</v>
      </c>
      <c r="D4047" s="0" t="n">
        <f aca="false">[1]Tabelle1!B4047</f>
        <v>0</v>
      </c>
      <c r="E4047" s="0" t="n">
        <f aca="false">[1]Tabelle1!K4047</f>
        <v>0</v>
      </c>
    </row>
    <row r="4048" customFormat="false" ht="12.75" hidden="false" customHeight="false" outlineLevel="0" collapsed="false">
      <c r="A4048" s="0" t="n">
        <f aca="false">[1]Tabelle1!F4048</f>
        <v>51.6605083333333</v>
      </c>
      <c r="B4048" s="0" t="n">
        <f aca="false">[1]Tabelle1!J4048</f>
        <v>4.30218055555556</v>
      </c>
      <c r="C4048" s="0" t="n">
        <f aca="false">[1]Tabelle1!A4048</f>
        <v>0</v>
      </c>
      <c r="D4048" s="0" t="n">
        <f aca="false">[1]Tabelle1!B4048</f>
        <v>0</v>
      </c>
      <c r="E4048" s="0" t="n">
        <f aca="false">[1]Tabelle1!K4048</f>
        <v>0</v>
      </c>
    </row>
    <row r="4049" customFormat="false" ht="12.75" hidden="false" customHeight="false" outlineLevel="0" collapsed="false">
      <c r="A4049" s="0" t="n">
        <f aca="false">[1]Tabelle1!F4049</f>
        <v>51.6594444444444</v>
      </c>
      <c r="B4049" s="0" t="n">
        <f aca="false">[1]Tabelle1!J4049</f>
        <v>4.29495833333333</v>
      </c>
      <c r="C4049" s="0" t="n">
        <f aca="false">[1]Tabelle1!A4049</f>
        <v>0</v>
      </c>
      <c r="D4049" s="0" t="n">
        <f aca="false">[1]Tabelle1!B4049</f>
        <v>0</v>
      </c>
      <c r="E4049" s="0" t="n">
        <f aca="false">[1]Tabelle1!K4049</f>
        <v>0</v>
      </c>
    </row>
    <row r="4050" customFormat="false" ht="12.75" hidden="false" customHeight="false" outlineLevel="0" collapsed="false">
      <c r="A4050" s="0" t="n">
        <f aca="false">[1]Tabelle1!F4050</f>
        <v>51.6654638888889</v>
      </c>
      <c r="B4050" s="0" t="n">
        <f aca="false">[1]Tabelle1!J4050</f>
        <v>4.31838333333333</v>
      </c>
      <c r="C4050" s="0" t="n">
        <f aca="false">[1]Tabelle1!A4050</f>
        <v>0</v>
      </c>
      <c r="D4050" s="0" t="n">
        <f aca="false">[1]Tabelle1!B4050</f>
        <v>0</v>
      </c>
      <c r="E4050" s="0" t="n">
        <f aca="false">[1]Tabelle1!K4050</f>
        <v>0</v>
      </c>
    </row>
    <row r="4051" customFormat="false" ht="12.75" hidden="false" customHeight="false" outlineLevel="0" collapsed="false">
      <c r="A4051" s="0" t="n">
        <f aca="false">[1]Tabelle1!F4051</f>
        <v>51.6626388888889</v>
      </c>
      <c r="B4051" s="0" t="n">
        <f aca="false">[1]Tabelle1!J4051</f>
        <v>4.30495833333333</v>
      </c>
      <c r="C4051" s="0" t="n">
        <f aca="false">[1]Tabelle1!A4051</f>
        <v>0</v>
      </c>
      <c r="D4051" s="0" t="n">
        <f aca="false">[1]Tabelle1!B4051</f>
        <v>0</v>
      </c>
      <c r="E4051" s="0" t="n">
        <f aca="false">[1]Tabelle1!K4051</f>
        <v>0</v>
      </c>
    </row>
    <row r="4052" customFormat="false" ht="12.75" hidden="false" customHeight="false" outlineLevel="0" collapsed="false">
      <c r="A4052" s="0" t="n">
        <f aca="false">[1]Tabelle1!F4052</f>
        <v>51.6625472222222</v>
      </c>
      <c r="B4052" s="0" t="n">
        <f aca="false">[1]Tabelle1!J4052</f>
        <v>4.35565833333333</v>
      </c>
      <c r="C4052" s="0" t="n">
        <f aca="false">[1]Tabelle1!A4052</f>
        <v>0</v>
      </c>
      <c r="D4052" s="0" t="n">
        <f aca="false">[1]Tabelle1!B4052</f>
        <v>0</v>
      </c>
      <c r="E4052" s="0" t="n">
        <f aca="false">[1]Tabelle1!K4052</f>
        <v>0</v>
      </c>
    </row>
    <row r="4053" customFormat="false" ht="12.75" hidden="false" customHeight="false" outlineLevel="0" collapsed="false">
      <c r="A4053" s="0" t="n">
        <f aca="false">[1]Tabelle1!F4053</f>
        <v>51.6616194444445</v>
      </c>
      <c r="B4053" s="0" t="n">
        <f aca="false">[1]Tabelle1!J4053</f>
        <v>4.30926388888889</v>
      </c>
      <c r="C4053" s="0" t="n">
        <f aca="false">[1]Tabelle1!A4053</f>
        <v>0</v>
      </c>
      <c r="D4053" s="0" t="n">
        <f aca="false">[1]Tabelle1!B4053</f>
        <v>0</v>
      </c>
      <c r="E4053" s="0" t="n">
        <f aca="false">[1]Tabelle1!K4053</f>
        <v>0</v>
      </c>
    </row>
    <row r="4054" customFormat="false" ht="12.75" hidden="false" customHeight="false" outlineLevel="0" collapsed="false">
      <c r="A4054" s="0" t="n">
        <f aca="false">[1]Tabelle1!F4054</f>
        <v>51.661575</v>
      </c>
      <c r="B4054" s="0" t="n">
        <f aca="false">[1]Tabelle1!J4054</f>
        <v>4.34223055555556</v>
      </c>
      <c r="C4054" s="0" t="n">
        <f aca="false">[1]Tabelle1!A4054</f>
        <v>0</v>
      </c>
      <c r="D4054" s="0" t="n">
        <f aca="false">[1]Tabelle1!B4054</f>
        <v>0</v>
      </c>
      <c r="E4054" s="0" t="n">
        <f aca="false">[1]Tabelle1!K4054</f>
        <v>0</v>
      </c>
    </row>
    <row r="4055" customFormat="false" ht="12.75" hidden="false" customHeight="false" outlineLevel="0" collapsed="false">
      <c r="A4055" s="0" t="n">
        <f aca="false">[1]Tabelle1!F4055</f>
        <v>51.6583805555556</v>
      </c>
      <c r="B4055" s="0" t="n">
        <f aca="false">[1]Tabelle1!J4055</f>
        <v>4.33111944444444</v>
      </c>
      <c r="C4055" s="0" t="n">
        <f aca="false">[1]Tabelle1!A4055</f>
        <v>0</v>
      </c>
      <c r="D4055" s="0" t="n">
        <f aca="false">[1]Tabelle1!B4055</f>
        <v>0</v>
      </c>
      <c r="E4055" s="0" t="n">
        <f aca="false">[1]Tabelle1!K4055</f>
        <v>0</v>
      </c>
    </row>
    <row r="4056" customFormat="false" ht="12.75" hidden="false" customHeight="false" outlineLevel="0" collapsed="false">
      <c r="A4056" s="0" t="n">
        <f aca="false">[1]Tabelle1!F4056</f>
        <v>51.66375</v>
      </c>
      <c r="B4056" s="0" t="n">
        <f aca="false">[1]Tabelle1!J4056</f>
        <v>4.31195</v>
      </c>
      <c r="C4056" s="0" t="n">
        <f aca="false">[1]Tabelle1!A4056</f>
        <v>0</v>
      </c>
      <c r="D4056" s="0" t="n">
        <f aca="false">[1]Tabelle1!B4056</f>
        <v>0</v>
      </c>
      <c r="E4056" s="0" t="n">
        <f aca="false">[1]Tabelle1!K4056</f>
        <v>0</v>
      </c>
    </row>
    <row r="4057" customFormat="false" ht="12.75" hidden="false" customHeight="false" outlineLevel="0" collapsed="false">
      <c r="A4057" s="0" t="n">
        <f aca="false">[1]Tabelle1!F4057</f>
        <v>51.6573611111111</v>
      </c>
      <c r="B4057" s="0" t="n">
        <f aca="false">[1]Tabelle1!J4057</f>
        <v>4.28852222222222</v>
      </c>
      <c r="C4057" s="0" t="n">
        <f aca="false">[1]Tabelle1!A4057</f>
        <v>0</v>
      </c>
      <c r="D4057" s="0" t="n">
        <f aca="false">[1]Tabelle1!B4057</f>
        <v>0</v>
      </c>
      <c r="E4057" s="0" t="n">
        <f aca="false">[1]Tabelle1!K4057</f>
        <v>0</v>
      </c>
    </row>
    <row r="4058" customFormat="false" ht="12.75" hidden="false" customHeight="false" outlineLevel="0" collapsed="false">
      <c r="A4058" s="0" t="n">
        <f aca="false">[1]Tabelle1!F4058</f>
        <v>51.6554638888889</v>
      </c>
      <c r="B4058" s="0" t="n">
        <f aca="false">[1]Tabelle1!J4058</f>
        <v>4.29315277777778</v>
      </c>
      <c r="C4058" s="0" t="n">
        <f aca="false">[1]Tabelle1!A4058</f>
        <v>0</v>
      </c>
      <c r="D4058" s="0" t="n">
        <f aca="false">[1]Tabelle1!B4058</f>
        <v>0</v>
      </c>
      <c r="E4058" s="0" t="n">
        <f aca="false">[1]Tabelle1!K4058</f>
        <v>0</v>
      </c>
    </row>
    <row r="4059" customFormat="false" ht="12.75" hidden="false" customHeight="false" outlineLevel="0" collapsed="false">
      <c r="A4059" s="0" t="n">
        <f aca="false">[1]Tabelle1!F4059</f>
        <v>51.6737027777778</v>
      </c>
      <c r="B4059" s="0" t="n">
        <f aca="false">[1]Tabelle1!J4059</f>
        <v>4.346075</v>
      </c>
      <c r="C4059" s="0" t="n">
        <f aca="false">[1]Tabelle1!A4059</f>
        <v>0</v>
      </c>
      <c r="D4059" s="0" t="n">
        <f aca="false">[1]Tabelle1!B4059</f>
        <v>0</v>
      </c>
      <c r="E4059" s="0" t="n">
        <f aca="false">[1]Tabelle1!K4059</f>
        <v>0</v>
      </c>
    </row>
    <row r="4060" customFormat="false" ht="12.75" hidden="false" customHeight="false" outlineLevel="0" collapsed="false">
      <c r="A4060" s="0" t="n">
        <f aca="false">[1]Tabelle1!F4060</f>
        <v>51.6754166666667</v>
      </c>
      <c r="B4060" s="0" t="n">
        <f aca="false">[1]Tabelle1!J4060</f>
        <v>4.35278611111111</v>
      </c>
      <c r="C4060" s="0" t="n">
        <f aca="false">[1]Tabelle1!A4060</f>
        <v>0</v>
      </c>
      <c r="D4060" s="0" t="n">
        <f aca="false">[1]Tabelle1!B4060</f>
        <v>0</v>
      </c>
      <c r="E4060" s="0" t="n">
        <f aca="false">[1]Tabelle1!K4060</f>
        <v>0</v>
      </c>
    </row>
    <row r="4061" customFormat="false" ht="12.75" hidden="false" customHeight="false" outlineLevel="0" collapsed="false">
      <c r="A4061" s="0" t="n">
        <f aca="false">[1]Tabelle1!F4061</f>
        <v>51.6769916666667</v>
      </c>
      <c r="B4061" s="0" t="n">
        <f aca="false">[1]Tabelle1!J4061</f>
        <v>4.3595</v>
      </c>
      <c r="C4061" s="0" t="n">
        <f aca="false">[1]Tabelle1!A4061</f>
        <v>0</v>
      </c>
      <c r="D4061" s="0" t="n">
        <f aca="false">[1]Tabelle1!B4061</f>
        <v>0</v>
      </c>
      <c r="E4061" s="0" t="n">
        <f aca="false">[1]Tabelle1!K4061</f>
        <v>0</v>
      </c>
    </row>
    <row r="4062" customFormat="false" ht="12.75" hidden="false" customHeight="false" outlineLevel="0" collapsed="false">
      <c r="A4062" s="0" t="n">
        <f aca="false">[1]Tabelle1!F4062</f>
        <v>51.6675916666667</v>
      </c>
      <c r="B4062" s="0" t="n">
        <f aca="false">[1]Tabelle1!J4062</f>
        <v>4.35510277777778</v>
      </c>
      <c r="C4062" s="0" t="n">
        <f aca="false">[1]Tabelle1!A4062</f>
        <v>0</v>
      </c>
      <c r="D4062" s="0" t="n">
        <f aca="false">[1]Tabelle1!B4062</f>
        <v>0</v>
      </c>
      <c r="E4062" s="0" t="n">
        <f aca="false">[1]Tabelle1!K4062</f>
        <v>0</v>
      </c>
    </row>
    <row r="4063" customFormat="false" ht="12.75" hidden="false" customHeight="false" outlineLevel="0" collapsed="false">
      <c r="A4063" s="0" t="n">
        <f aca="false">[1]Tabelle1!F4063</f>
        <v>51.67155</v>
      </c>
      <c r="B4063" s="0" t="n">
        <f aca="false">[1]Tabelle1!J4063</f>
        <v>4.36439722222222</v>
      </c>
      <c r="C4063" s="0" t="n">
        <f aca="false">[1]Tabelle1!A4063</f>
        <v>0</v>
      </c>
      <c r="D4063" s="0" t="n">
        <f aca="false">[1]Tabelle1!B4063</f>
        <v>0</v>
      </c>
      <c r="E4063" s="0" t="n">
        <f aca="false">[1]Tabelle1!K4063</f>
        <v>0</v>
      </c>
    </row>
    <row r="4064" customFormat="false" ht="12.75" hidden="false" customHeight="false" outlineLevel="0" collapsed="false">
      <c r="A4064" s="0" t="n">
        <f aca="false">[1]Tabelle1!F4064</f>
        <v>51.6692138888889</v>
      </c>
      <c r="B4064" s="0" t="n">
        <f aca="false">[1]Tabelle1!J4064</f>
        <v>4.36181388888889</v>
      </c>
      <c r="C4064" s="0" t="n">
        <f aca="false">[1]Tabelle1!A4064</f>
        <v>0</v>
      </c>
      <c r="D4064" s="0" t="n">
        <f aca="false">[1]Tabelle1!B4064</f>
        <v>0</v>
      </c>
      <c r="E4064" s="0" t="n">
        <f aca="false">[1]Tabelle1!K4064</f>
        <v>0</v>
      </c>
    </row>
    <row r="4065" customFormat="false" ht="12.75" hidden="false" customHeight="false" outlineLevel="0" collapsed="false">
      <c r="A4065" s="0" t="n">
        <f aca="false">[1]Tabelle1!F4065</f>
        <v>51.6481472222222</v>
      </c>
      <c r="B4065" s="0" t="n">
        <f aca="false">[1]Tabelle1!J4065</f>
        <v>4.28565277777778</v>
      </c>
      <c r="C4065" s="0" t="n">
        <f aca="false">[1]Tabelle1!A4065</f>
        <v>0</v>
      </c>
      <c r="D4065" s="0" t="n">
        <f aca="false">[1]Tabelle1!B4065</f>
        <v>0</v>
      </c>
      <c r="E4065" s="0" t="n">
        <f aca="false">[1]Tabelle1!K4065</f>
        <v>0</v>
      </c>
    </row>
    <row r="4066" customFormat="false" ht="12.75" hidden="false" customHeight="false" outlineLevel="0" collapsed="false">
      <c r="A4066" s="0" t="n">
        <f aca="false">[1]Tabelle1!F4066</f>
        <v>51.6541666666667</v>
      </c>
      <c r="B4066" s="0" t="n">
        <f aca="false">[1]Tabelle1!J4066</f>
        <v>4.30185555555556</v>
      </c>
      <c r="C4066" s="0" t="n">
        <f aca="false">[1]Tabelle1!A4066</f>
        <v>0</v>
      </c>
      <c r="D4066" s="0" t="n">
        <f aca="false">[1]Tabelle1!B4066</f>
        <v>0</v>
      </c>
      <c r="E4066" s="0" t="n">
        <f aca="false">[1]Tabelle1!K4066</f>
        <v>0</v>
      </c>
    </row>
    <row r="4067" customFormat="false" ht="12.75" hidden="false" customHeight="false" outlineLevel="0" collapsed="false">
      <c r="A4067" s="0" t="n">
        <f aca="false">[1]Tabelle1!F4067</f>
        <v>51.6526861111111</v>
      </c>
      <c r="B4067" s="0" t="n">
        <f aca="false">[1]Tabelle1!J4067</f>
        <v>4.29491111111111</v>
      </c>
      <c r="C4067" s="0" t="n">
        <f aca="false">[1]Tabelle1!A4067</f>
        <v>0</v>
      </c>
      <c r="D4067" s="0" t="n">
        <f aca="false">[1]Tabelle1!B4067</f>
        <v>0</v>
      </c>
      <c r="E4067" s="0" t="n">
        <f aca="false">[1]Tabelle1!K4067</f>
        <v>0</v>
      </c>
    </row>
    <row r="4068" customFormat="false" ht="12.75" hidden="false" customHeight="false" outlineLevel="0" collapsed="false">
      <c r="A4068" s="0" t="n">
        <f aca="false">[1]Tabelle1!F4068</f>
        <v>51.6511111111111</v>
      </c>
      <c r="B4068" s="0" t="n">
        <f aca="false">[1]Tabelle1!J4068</f>
        <v>4.28810555555556</v>
      </c>
      <c r="C4068" s="0" t="n">
        <f aca="false">[1]Tabelle1!A4068</f>
        <v>0</v>
      </c>
      <c r="D4068" s="0" t="n">
        <f aca="false">[1]Tabelle1!B4068</f>
        <v>0</v>
      </c>
      <c r="E4068" s="0" t="n">
        <f aca="false">[1]Tabelle1!K4068</f>
        <v>0</v>
      </c>
    </row>
    <row r="4069" customFormat="false" ht="12.75" hidden="false" customHeight="false" outlineLevel="0" collapsed="false">
      <c r="A4069" s="0" t="n">
        <f aca="false">[1]Tabelle1!F4069</f>
        <v>51.653425</v>
      </c>
      <c r="B4069" s="0" t="n">
        <f aca="false">[1]Tabelle1!J4069</f>
        <v>4.28671666666667</v>
      </c>
      <c r="C4069" s="0" t="n">
        <f aca="false">[1]Tabelle1!A4069</f>
        <v>0</v>
      </c>
      <c r="D4069" s="0" t="n">
        <f aca="false">[1]Tabelle1!B4069</f>
        <v>0</v>
      </c>
      <c r="E4069" s="0" t="n">
        <f aca="false">[1]Tabelle1!K4069</f>
        <v>0</v>
      </c>
    </row>
    <row r="4070" customFormat="false" ht="12.75" hidden="false" customHeight="false" outlineLevel="0" collapsed="false">
      <c r="A4070" s="0" t="n">
        <f aca="false">[1]Tabelle1!F4070</f>
        <v>51.6509722222222</v>
      </c>
      <c r="B4070" s="0" t="n">
        <f aca="false">[1]Tabelle1!J4070</f>
        <v>4.34408333333333</v>
      </c>
      <c r="C4070" s="0" t="n">
        <f aca="false">[1]Tabelle1!A4070</f>
        <v>0</v>
      </c>
      <c r="D4070" s="0" t="n">
        <f aca="false">[1]Tabelle1!B4070</f>
        <v>0</v>
      </c>
      <c r="E4070" s="0" t="n">
        <f aca="false">[1]Tabelle1!K4070</f>
        <v>0</v>
      </c>
    </row>
    <row r="4071" customFormat="false" ht="12.75" hidden="false" customHeight="false" outlineLevel="0" collapsed="false">
      <c r="A4071" s="0" t="n">
        <f aca="false">[1]Tabelle1!F4071</f>
        <v>51.6502305555556</v>
      </c>
      <c r="B4071" s="0" t="n">
        <f aca="false">[1]Tabelle1!J4071</f>
        <v>4.32454722222222</v>
      </c>
      <c r="C4071" s="0" t="n">
        <f aca="false">[1]Tabelle1!A4071</f>
        <v>0</v>
      </c>
      <c r="D4071" s="0" t="n">
        <f aca="false">[1]Tabelle1!B4071</f>
        <v>0</v>
      </c>
      <c r="E4071" s="0" t="n">
        <f aca="false">[1]Tabelle1!K4071</f>
        <v>0</v>
      </c>
    </row>
    <row r="4072" customFormat="false" ht="12.75" hidden="false" customHeight="false" outlineLevel="0" collapsed="false">
      <c r="A4072" s="0" t="n">
        <f aca="false">[1]Tabelle1!F4072</f>
        <v>52.98875</v>
      </c>
      <c r="B4072" s="0" t="n">
        <f aca="false">[1]Tabelle1!J4072</f>
        <v>5.39813888888889</v>
      </c>
      <c r="C4072" s="0" t="n">
        <f aca="false">[1]Tabelle1!A4072</f>
        <v>0</v>
      </c>
      <c r="D4072" s="0" t="n">
        <f aca="false">[1]Tabelle1!B4072</f>
        <v>0</v>
      </c>
      <c r="E4072" s="0" t="n">
        <f aca="false">[1]Tabelle1!K4072</f>
        <v>0</v>
      </c>
    </row>
    <row r="4073" customFormat="false" ht="12.75" hidden="false" customHeight="false" outlineLevel="0" collapsed="false">
      <c r="A4073" s="0" t="n">
        <f aca="false">[1]Tabelle1!F4073</f>
        <v>52.9841388888889</v>
      </c>
      <c r="B4073" s="0" t="n">
        <f aca="false">[1]Tabelle1!J4073</f>
        <v>5.39441666666667</v>
      </c>
      <c r="C4073" s="0" t="n">
        <f aca="false">[1]Tabelle1!A4073</f>
        <v>0</v>
      </c>
      <c r="D4073" s="0" t="n">
        <f aca="false">[1]Tabelle1!B4073</f>
        <v>0</v>
      </c>
      <c r="E4073" s="0" t="n">
        <f aca="false">[1]Tabelle1!K4073</f>
        <v>0</v>
      </c>
    </row>
    <row r="4074" customFormat="false" ht="12.75" hidden="false" customHeight="false" outlineLevel="0" collapsed="false">
      <c r="A4074" s="0" t="n">
        <f aca="false">[1]Tabelle1!F4074</f>
        <v>52.9757222222222</v>
      </c>
      <c r="B4074" s="0" t="n">
        <f aca="false">[1]Tabelle1!J4074</f>
        <v>5.40566666666667</v>
      </c>
      <c r="C4074" s="0" t="n">
        <f aca="false">[1]Tabelle1!A4074</f>
        <v>0</v>
      </c>
      <c r="D4074" s="0" t="n">
        <f aca="false">[1]Tabelle1!B4074</f>
        <v>0</v>
      </c>
      <c r="E4074" s="0" t="n">
        <f aca="false">[1]Tabelle1!K4074</f>
        <v>0</v>
      </c>
    </row>
    <row r="4075" customFormat="false" ht="12.75" hidden="false" customHeight="false" outlineLevel="0" collapsed="false">
      <c r="A4075" s="0" t="n">
        <f aca="false">[1]Tabelle1!F4075</f>
        <v>53.0036388888889</v>
      </c>
      <c r="B4075" s="0" t="n">
        <f aca="false">[1]Tabelle1!J4075</f>
        <v>5.39422222222222</v>
      </c>
      <c r="C4075" s="0" t="n">
        <f aca="false">[1]Tabelle1!A4075</f>
        <v>0</v>
      </c>
      <c r="D4075" s="0" t="n">
        <f aca="false">[1]Tabelle1!B4075</f>
        <v>0</v>
      </c>
      <c r="E4075" s="0" t="n">
        <f aca="false">[1]Tabelle1!K4075</f>
        <v>0</v>
      </c>
    </row>
    <row r="4076" customFormat="false" ht="12.75" hidden="false" customHeight="false" outlineLevel="0" collapsed="false">
      <c r="A4076" s="0" t="n">
        <f aca="false">[1]Tabelle1!F4076</f>
        <v>52.9971388888889</v>
      </c>
      <c r="B4076" s="0" t="n">
        <f aca="false">[1]Tabelle1!J4076</f>
        <v>5.38688888888889</v>
      </c>
      <c r="C4076" s="0" t="n">
        <f aca="false">[1]Tabelle1!A4076</f>
        <v>0</v>
      </c>
      <c r="D4076" s="0" t="n">
        <f aca="false">[1]Tabelle1!B4076</f>
        <v>0</v>
      </c>
      <c r="E4076" s="0" t="n">
        <f aca="false">[1]Tabelle1!K4076</f>
        <v>0</v>
      </c>
    </row>
    <row r="4077" customFormat="false" ht="12.75" hidden="false" customHeight="false" outlineLevel="0" collapsed="false">
      <c r="A4077" s="0" t="n">
        <f aca="false">[1]Tabelle1!F4077</f>
        <v>52.9906388888889</v>
      </c>
      <c r="B4077" s="0" t="n">
        <f aca="false">[1]Tabelle1!J4077</f>
        <v>5.39063888888889</v>
      </c>
      <c r="C4077" s="0" t="n">
        <f aca="false">[1]Tabelle1!A4077</f>
        <v>0</v>
      </c>
      <c r="D4077" s="0" t="n">
        <f aca="false">[1]Tabelle1!B4077</f>
        <v>0</v>
      </c>
      <c r="E4077" s="0" t="n">
        <f aca="false">[1]Tabelle1!K4077</f>
        <v>0</v>
      </c>
    </row>
    <row r="4078" customFormat="false" ht="12.75" hidden="false" customHeight="false" outlineLevel="0" collapsed="false">
      <c r="A4078" s="0" t="n">
        <f aca="false">[1]Tabelle1!F4078</f>
        <v>52.98225</v>
      </c>
      <c r="B4078" s="0" t="n">
        <f aca="false">[1]Tabelle1!J4078</f>
        <v>5.40191666666667</v>
      </c>
      <c r="C4078" s="0" t="n">
        <f aca="false">[1]Tabelle1!A4078</f>
        <v>0</v>
      </c>
      <c r="D4078" s="0" t="n">
        <f aca="false">[1]Tabelle1!B4078</f>
        <v>0</v>
      </c>
      <c r="E4078" s="0" t="n">
        <f aca="false">[1]Tabelle1!K4078</f>
        <v>0</v>
      </c>
    </row>
    <row r="4079" customFormat="false" ht="12.75" hidden="false" customHeight="false" outlineLevel="0" collapsed="false">
      <c r="A4079" s="0" t="n">
        <f aca="false">[1]Tabelle1!F4079</f>
        <v>52.2653805555556</v>
      </c>
      <c r="B4079" s="0" t="n">
        <f aca="false">[1]Tabelle1!J4079</f>
        <v>5.47438055555556</v>
      </c>
      <c r="C4079" s="0" t="n">
        <f aca="false">[1]Tabelle1!A4079</f>
        <v>0</v>
      </c>
      <c r="D4079" s="0" t="n">
        <f aca="false">[1]Tabelle1!B4079</f>
        <v>0</v>
      </c>
      <c r="E4079" s="0" t="n">
        <f aca="false">[1]Tabelle1!K4079</f>
        <v>0</v>
      </c>
    </row>
    <row r="4080" customFormat="false" ht="12.75" hidden="false" customHeight="false" outlineLevel="0" collapsed="false">
      <c r="A4080" s="0" t="n">
        <f aca="false">[1]Tabelle1!F4080</f>
        <v>52.2521194444444</v>
      </c>
      <c r="B4080" s="0" t="n">
        <f aca="false">[1]Tabelle1!J4080</f>
        <v>5.42891666666667</v>
      </c>
      <c r="C4080" s="0" t="n">
        <f aca="false">[1]Tabelle1!A4080</f>
        <v>0</v>
      </c>
      <c r="D4080" s="0" t="n">
        <f aca="false">[1]Tabelle1!B4080</f>
        <v>0</v>
      </c>
      <c r="E4080" s="0" t="n">
        <f aca="false">[1]Tabelle1!K4080</f>
        <v>0</v>
      </c>
    </row>
    <row r="4081" customFormat="false" ht="12.75" hidden="false" customHeight="false" outlineLevel="0" collapsed="false">
      <c r="A4081" s="0" t="n">
        <f aca="false">[1]Tabelle1!F4081</f>
        <v>52.2513</v>
      </c>
      <c r="B4081" s="0" t="n">
        <f aca="false">[1]Tabelle1!J4081</f>
        <v>5.42438055555556</v>
      </c>
      <c r="C4081" s="0" t="n">
        <f aca="false">[1]Tabelle1!A4081</f>
        <v>0</v>
      </c>
      <c r="D4081" s="0" t="n">
        <f aca="false">[1]Tabelle1!B4081</f>
        <v>0</v>
      </c>
      <c r="E4081" s="0" t="n">
        <f aca="false">[1]Tabelle1!K4081</f>
        <v>0</v>
      </c>
    </row>
    <row r="4082" customFormat="false" ht="12.75" hidden="false" customHeight="false" outlineLevel="0" collapsed="false">
      <c r="A4082" s="0" t="n">
        <f aca="false">[1]Tabelle1!F4082</f>
        <v>52.2590777777778</v>
      </c>
      <c r="B4082" s="0" t="n">
        <f aca="false">[1]Tabelle1!J4082</f>
        <v>5.40700833333333</v>
      </c>
      <c r="C4082" s="0" t="n">
        <f aca="false">[1]Tabelle1!A4082</f>
        <v>0</v>
      </c>
      <c r="D4082" s="0" t="n">
        <f aca="false">[1]Tabelle1!B4082</f>
        <v>0</v>
      </c>
      <c r="E4082" s="0" t="n">
        <f aca="false">[1]Tabelle1!K4082</f>
        <v>0</v>
      </c>
    </row>
    <row r="4083" customFormat="false" ht="12.75" hidden="false" customHeight="false" outlineLevel="0" collapsed="false">
      <c r="A4083" s="0" t="n">
        <f aca="false">[1]Tabelle1!F4083</f>
        <v>52.2597833333333</v>
      </c>
      <c r="B4083" s="0" t="n">
        <f aca="false">[1]Tabelle1!J4083</f>
        <v>5.40259166666667</v>
      </c>
      <c r="C4083" s="0" t="n">
        <f aca="false">[1]Tabelle1!A4083</f>
        <v>0</v>
      </c>
      <c r="D4083" s="0" t="n">
        <f aca="false">[1]Tabelle1!B4083</f>
        <v>0</v>
      </c>
      <c r="E4083" s="0" t="n">
        <f aca="false">[1]Tabelle1!K4083</f>
        <v>0</v>
      </c>
    </row>
    <row r="4084" customFormat="false" ht="12.75" hidden="false" customHeight="false" outlineLevel="0" collapsed="false">
      <c r="A4084" s="0" t="n">
        <f aca="false">[1]Tabelle1!F4084</f>
        <v>52.2605138888889</v>
      </c>
      <c r="B4084" s="0" t="n">
        <f aca="false">[1]Tabelle1!J4084</f>
        <v>5.40925833333333</v>
      </c>
      <c r="C4084" s="0" t="n">
        <f aca="false">[1]Tabelle1!A4084</f>
        <v>0</v>
      </c>
      <c r="D4084" s="0" t="n">
        <f aca="false">[1]Tabelle1!B4084</f>
        <v>0</v>
      </c>
      <c r="E4084" s="0" t="n">
        <f aca="false">[1]Tabelle1!K4084</f>
        <v>0</v>
      </c>
    </row>
    <row r="4085" customFormat="false" ht="12.75" hidden="false" customHeight="false" outlineLevel="0" collapsed="false">
      <c r="A4085" s="0" t="n">
        <f aca="false">[1]Tabelle1!F4085</f>
        <v>52.2505083333333</v>
      </c>
      <c r="B4085" s="0" t="n">
        <f aca="false">[1]Tabelle1!J4085</f>
        <v>5.41967222222222</v>
      </c>
      <c r="C4085" s="0" t="n">
        <f aca="false">[1]Tabelle1!A4085</f>
        <v>0</v>
      </c>
      <c r="D4085" s="0" t="n">
        <f aca="false">[1]Tabelle1!B4085</f>
        <v>0</v>
      </c>
      <c r="E4085" s="0" t="n">
        <f aca="false">[1]Tabelle1!K4085</f>
        <v>0</v>
      </c>
    </row>
    <row r="4086" customFormat="false" ht="12.75" hidden="false" customHeight="false" outlineLevel="0" collapsed="false">
      <c r="A4086" s="0" t="n">
        <f aca="false">[1]Tabelle1!F4086</f>
        <v>52.4177555555556</v>
      </c>
      <c r="B4086" s="0" t="n">
        <f aca="false">[1]Tabelle1!J4086</f>
        <v>5.72343055555556</v>
      </c>
      <c r="C4086" s="0" t="n">
        <f aca="false">[1]Tabelle1!A4086</f>
        <v>0</v>
      </c>
      <c r="D4086" s="0" t="n">
        <f aca="false">[1]Tabelle1!B4086</f>
        <v>0</v>
      </c>
      <c r="E4086" s="0" t="n">
        <f aca="false">[1]Tabelle1!K4086</f>
        <v>0</v>
      </c>
    </row>
    <row r="4087" customFormat="false" ht="12.75" hidden="false" customHeight="false" outlineLevel="0" collapsed="false">
      <c r="A4087" s="0" t="n">
        <f aca="false">[1]Tabelle1!F4087</f>
        <v>52.4124472222222</v>
      </c>
      <c r="B4087" s="0" t="n">
        <f aca="false">[1]Tabelle1!J4087</f>
        <v>5.73158888888889</v>
      </c>
      <c r="C4087" s="0" t="n">
        <f aca="false">[1]Tabelle1!A4087</f>
        <v>0</v>
      </c>
      <c r="D4087" s="0" t="n">
        <f aca="false">[1]Tabelle1!B4087</f>
        <v>0</v>
      </c>
      <c r="E4087" s="0" t="n">
        <f aca="false">[1]Tabelle1!K4087</f>
        <v>0</v>
      </c>
    </row>
    <row r="4088" customFormat="false" ht="12.75" hidden="false" customHeight="false" outlineLevel="0" collapsed="false">
      <c r="A4088" s="0" t="n">
        <f aca="false">[1]Tabelle1!F4088</f>
        <v>52.4101944444444</v>
      </c>
      <c r="B4088" s="0" t="n">
        <f aca="false">[1]Tabelle1!J4088</f>
        <v>5.72865555555556</v>
      </c>
      <c r="C4088" s="0" t="n">
        <f aca="false">[1]Tabelle1!A4088</f>
        <v>0</v>
      </c>
      <c r="D4088" s="0" t="n">
        <f aca="false">[1]Tabelle1!B4088</f>
        <v>0</v>
      </c>
      <c r="E4088" s="0" t="n">
        <f aca="false">[1]Tabelle1!K4088</f>
        <v>0</v>
      </c>
    </row>
    <row r="4089" customFormat="false" ht="12.75" hidden="false" customHeight="false" outlineLevel="0" collapsed="false">
      <c r="A4089" s="0" t="n">
        <f aca="false">[1]Tabelle1!F4089</f>
        <v>52.4106083333333</v>
      </c>
      <c r="B4089" s="0" t="n">
        <f aca="false">[1]Tabelle1!J4089</f>
        <v>5.73042222222222</v>
      </c>
      <c r="C4089" s="0" t="n">
        <f aca="false">[1]Tabelle1!A4089</f>
        <v>0</v>
      </c>
      <c r="D4089" s="0" t="n">
        <f aca="false">[1]Tabelle1!B4089</f>
        <v>0</v>
      </c>
      <c r="E4089" s="0" t="n">
        <f aca="false">[1]Tabelle1!K4089</f>
        <v>0</v>
      </c>
    </row>
    <row r="4090" customFormat="false" ht="12.75" hidden="false" customHeight="false" outlineLevel="0" collapsed="false">
      <c r="A4090" s="0" t="n">
        <f aca="false">[1]Tabelle1!F4090</f>
        <v>52.4111138888889</v>
      </c>
      <c r="B4090" s="0" t="n">
        <f aca="false">[1]Tabelle1!J4090</f>
        <v>5.73121111111111</v>
      </c>
      <c r="C4090" s="0" t="n">
        <f aca="false">[1]Tabelle1!A4090</f>
        <v>0</v>
      </c>
      <c r="D4090" s="0" t="n">
        <f aca="false">[1]Tabelle1!B4090</f>
        <v>0</v>
      </c>
      <c r="E4090" s="0" t="n">
        <f aca="false">[1]Tabelle1!K4090</f>
        <v>0</v>
      </c>
    </row>
    <row r="4091" customFormat="false" ht="12.75" hidden="false" customHeight="false" outlineLevel="0" collapsed="false">
      <c r="A4091" s="0" t="n">
        <f aca="false">[1]Tabelle1!F4091</f>
        <v>52.4022555555556</v>
      </c>
      <c r="B4091" s="0" t="n">
        <f aca="false">[1]Tabelle1!J4091</f>
        <v>5.68667222222222</v>
      </c>
      <c r="C4091" s="0" t="n">
        <f aca="false">[1]Tabelle1!A4091</f>
        <v>0</v>
      </c>
      <c r="D4091" s="0" t="n">
        <f aca="false">[1]Tabelle1!B4091</f>
        <v>0</v>
      </c>
      <c r="E4091" s="0" t="n">
        <f aca="false">[1]Tabelle1!K4091</f>
        <v>0</v>
      </c>
    </row>
    <row r="4092" customFormat="false" ht="12.75" hidden="false" customHeight="false" outlineLevel="0" collapsed="false">
      <c r="A4092" s="0" t="n">
        <f aca="false">[1]Tabelle1!F4092</f>
        <v>52.3922222222222</v>
      </c>
      <c r="B4092" s="0" t="n">
        <f aca="false">[1]Tabelle1!J4092</f>
        <v>5.65594444444445</v>
      </c>
      <c r="C4092" s="0" t="n">
        <f aca="false">[1]Tabelle1!A4092</f>
        <v>0</v>
      </c>
      <c r="D4092" s="0" t="n">
        <f aca="false">[1]Tabelle1!B4092</f>
        <v>0</v>
      </c>
      <c r="E4092" s="0" t="n">
        <f aca="false">[1]Tabelle1!K4092</f>
        <v>0</v>
      </c>
    </row>
    <row r="4093" customFormat="false" ht="12.75" hidden="false" customHeight="false" outlineLevel="0" collapsed="false">
      <c r="A4093" s="0" t="n">
        <f aca="false">[1]Tabelle1!F4093</f>
        <v>51.650925</v>
      </c>
      <c r="B4093" s="0" t="n">
        <f aca="false">[1]Tabelle1!J4093</f>
        <v>4.32306388888889</v>
      </c>
      <c r="C4093" s="0" t="n">
        <f aca="false">[1]Tabelle1!A4093</f>
        <v>0</v>
      </c>
      <c r="D4093" s="0" t="n">
        <f aca="false">[1]Tabelle1!B4093</f>
        <v>0</v>
      </c>
      <c r="E4093" s="0" t="n">
        <f aca="false">[1]Tabelle1!K4093</f>
        <v>0</v>
      </c>
    </row>
    <row r="4094" customFormat="false" ht="12.75" hidden="false" customHeight="false" outlineLevel="0" collapsed="false">
      <c r="A4094" s="0" t="n">
        <f aca="false">[1]Tabelle1!F4094</f>
        <v>51.6593055555556</v>
      </c>
      <c r="B4094" s="0" t="n">
        <f aca="false">[1]Tabelle1!J4094</f>
        <v>4.26639444444445</v>
      </c>
      <c r="C4094" s="0" t="n">
        <f aca="false">[1]Tabelle1!A4094</f>
        <v>0</v>
      </c>
      <c r="D4094" s="0" t="n">
        <f aca="false">[1]Tabelle1!B4094</f>
        <v>0</v>
      </c>
      <c r="E4094" s="0" t="n">
        <f aca="false">[1]Tabelle1!K4094</f>
        <v>0</v>
      </c>
    </row>
    <row r="4095" customFormat="false" ht="12.75" hidden="false" customHeight="false" outlineLevel="0" collapsed="false">
      <c r="A4095" s="0" t="n">
        <f aca="false">[1]Tabelle1!F4095</f>
        <v>51.6600472222222</v>
      </c>
      <c r="B4095" s="0" t="n">
        <f aca="false">[1]Tabelle1!J4095</f>
        <v>4.31783333333333</v>
      </c>
      <c r="C4095" s="0" t="n">
        <f aca="false">[1]Tabelle1!A4095</f>
        <v>0</v>
      </c>
      <c r="D4095" s="0" t="n">
        <f aca="false">[1]Tabelle1!B4095</f>
        <v>0</v>
      </c>
      <c r="E4095" s="0" t="n">
        <f aca="false">[1]Tabelle1!K4095</f>
        <v>0</v>
      </c>
    </row>
    <row r="4096" customFormat="false" ht="12.75" hidden="false" customHeight="false" outlineLevel="0" collapsed="false">
      <c r="A4096" s="0" t="n">
        <f aca="false">[1]Tabelle1!F4096</f>
        <v>51.6606944444444</v>
      </c>
      <c r="B4096" s="0" t="n">
        <f aca="false">[1]Tabelle1!J4096</f>
        <v>4.32125833333333</v>
      </c>
      <c r="C4096" s="0" t="n">
        <f aca="false">[1]Tabelle1!A4096</f>
        <v>0</v>
      </c>
      <c r="D4096" s="0" t="n">
        <f aca="false">[1]Tabelle1!B4096</f>
        <v>0</v>
      </c>
      <c r="E4096" s="0" t="n">
        <f aca="false">[1]Tabelle1!K4096</f>
        <v>0</v>
      </c>
    </row>
    <row r="4097" customFormat="false" ht="12.75" hidden="false" customHeight="false" outlineLevel="0" collapsed="false">
      <c r="A4097" s="0" t="n">
        <f aca="false">[1]Tabelle1!F4097</f>
        <v>51.6601861111111</v>
      </c>
      <c r="B4097" s="0" t="n">
        <f aca="false">[1]Tabelle1!J4097</f>
        <v>4.27264444444444</v>
      </c>
      <c r="C4097" s="0" t="n">
        <f aca="false">[1]Tabelle1!A4097</f>
        <v>0</v>
      </c>
      <c r="D4097" s="0" t="n">
        <f aca="false">[1]Tabelle1!B4097</f>
        <v>0</v>
      </c>
      <c r="E4097" s="0" t="n">
        <f aca="false">[1]Tabelle1!K4097</f>
        <v>0</v>
      </c>
    </row>
    <row r="4098" customFormat="false" ht="12.75" hidden="false" customHeight="false" outlineLevel="0" collapsed="false">
      <c r="A4098" s="0" t="n">
        <f aca="false">[1]Tabelle1!F4098</f>
        <v>51.6468055555556</v>
      </c>
      <c r="B4098" s="0" t="n">
        <f aca="false">[1]Tabelle1!J4098</f>
        <v>4.27870833333333</v>
      </c>
      <c r="C4098" s="0" t="n">
        <f aca="false">[1]Tabelle1!A4098</f>
        <v>0</v>
      </c>
      <c r="D4098" s="0" t="n">
        <f aca="false">[1]Tabelle1!B4098</f>
        <v>0</v>
      </c>
      <c r="E4098" s="0" t="n">
        <f aca="false">[1]Tabelle1!K4098</f>
        <v>0</v>
      </c>
    </row>
    <row r="4099" customFormat="false" ht="12.75" hidden="false" customHeight="false" outlineLevel="0" collapsed="false">
      <c r="A4099" s="0" t="n">
        <f aca="false">[1]Tabelle1!F4099</f>
        <v>51.6684722222222</v>
      </c>
      <c r="B4099" s="0" t="n">
        <f aca="false">[1]Tabelle1!J4099</f>
        <v>4.32311111111111</v>
      </c>
      <c r="C4099" s="0" t="n">
        <f aca="false">[1]Tabelle1!A4099</f>
        <v>0</v>
      </c>
      <c r="D4099" s="0" t="n">
        <f aca="false">[1]Tabelle1!B4099</f>
        <v>0</v>
      </c>
      <c r="E4099" s="0" t="n">
        <f aca="false">[1]Tabelle1!K4099</f>
        <v>0</v>
      </c>
    </row>
    <row r="4100" customFormat="false" ht="12.75" hidden="false" customHeight="false" outlineLevel="0" collapsed="false">
      <c r="A4100" s="0" t="n">
        <f aca="false">[1]Tabelle1!F4100</f>
        <v>51.6727777777778</v>
      </c>
      <c r="B4100" s="0" t="n">
        <f aca="false">[1]Tabelle1!J4100</f>
        <v>4.33996388888889</v>
      </c>
      <c r="C4100" s="0" t="n">
        <f aca="false">[1]Tabelle1!A4100</f>
        <v>0</v>
      </c>
      <c r="D4100" s="0" t="n">
        <f aca="false">[1]Tabelle1!B4100</f>
        <v>0</v>
      </c>
      <c r="E4100" s="0" t="n">
        <f aca="false">[1]Tabelle1!K4100</f>
        <v>0</v>
      </c>
    </row>
    <row r="4101" customFormat="false" ht="12.75" hidden="false" customHeight="false" outlineLevel="0" collapsed="false">
      <c r="A4101" s="0" t="n">
        <f aca="false">[1]Tabelle1!F4101</f>
        <v>51.6706944444444</v>
      </c>
      <c r="B4101" s="0" t="n">
        <f aca="false">[1]Tabelle1!J4101</f>
        <v>4.33704722222222</v>
      </c>
      <c r="C4101" s="0" t="n">
        <f aca="false">[1]Tabelle1!A4101</f>
        <v>0</v>
      </c>
      <c r="D4101" s="0" t="n">
        <f aca="false">[1]Tabelle1!B4101</f>
        <v>0</v>
      </c>
      <c r="E4101" s="0" t="n">
        <f aca="false">[1]Tabelle1!K4101</f>
        <v>0</v>
      </c>
    </row>
    <row r="4102" customFormat="false" ht="12.75" hidden="false" customHeight="false" outlineLevel="0" collapsed="false">
      <c r="A4102" s="0" t="n">
        <f aca="false">[1]Tabelle1!F4102</f>
        <v>51.6697222222222</v>
      </c>
      <c r="B4102" s="0" t="n">
        <f aca="false">[1]Tabelle1!J4102</f>
        <v>4.33033333333333</v>
      </c>
      <c r="C4102" s="0" t="n">
        <f aca="false">[1]Tabelle1!A4102</f>
        <v>0</v>
      </c>
      <c r="D4102" s="0" t="n">
        <f aca="false">[1]Tabelle1!B4102</f>
        <v>0</v>
      </c>
      <c r="E4102" s="0" t="n">
        <f aca="false">[1]Tabelle1!K4102</f>
        <v>0</v>
      </c>
    </row>
    <row r="4103" customFormat="false" ht="12.75" hidden="false" customHeight="false" outlineLevel="0" collapsed="false">
      <c r="A4103" s="0" t="n">
        <f aca="false">[1]Tabelle1!F4103</f>
        <v>51.6558333333333</v>
      </c>
      <c r="B4103" s="0" t="n">
        <f aca="false">[1]Tabelle1!J4103</f>
        <v>4.33713888888889</v>
      </c>
      <c r="C4103" s="0" t="n">
        <f aca="false">[1]Tabelle1!A4103</f>
        <v>0</v>
      </c>
      <c r="D4103" s="0" t="n">
        <f aca="false">[1]Tabelle1!B4103</f>
        <v>0</v>
      </c>
      <c r="E4103" s="0" t="n">
        <f aca="false">[1]Tabelle1!K4103</f>
        <v>0</v>
      </c>
    </row>
    <row r="4104" customFormat="false" ht="12.75" hidden="false" customHeight="false" outlineLevel="0" collapsed="false">
      <c r="A4104" s="0" t="n">
        <f aca="false">[1]Tabelle1!F4104</f>
        <v>51.6584722222222</v>
      </c>
      <c r="B4104" s="0" t="n">
        <f aca="false">[1]Tabelle1!J4104</f>
        <v>4.31088888888889</v>
      </c>
      <c r="C4104" s="0" t="n">
        <f aca="false">[1]Tabelle1!A4104</f>
        <v>0</v>
      </c>
      <c r="D4104" s="0" t="n">
        <f aca="false">[1]Tabelle1!B4104</f>
        <v>0</v>
      </c>
      <c r="E4104" s="0" t="n">
        <f aca="false">[1]Tabelle1!K4104</f>
        <v>0</v>
      </c>
    </row>
    <row r="4105" customFormat="false" ht="12.75" hidden="false" customHeight="false" outlineLevel="0" collapsed="false">
      <c r="A4105" s="0" t="n">
        <f aca="false">[1]Tabelle1!F4105</f>
        <v>51.6585194444444</v>
      </c>
      <c r="B4105" s="0" t="n">
        <f aca="false">[1]Tabelle1!J4105</f>
        <v>4.26028333333333</v>
      </c>
      <c r="C4105" s="0" t="n">
        <f aca="false">[1]Tabelle1!A4105</f>
        <v>0</v>
      </c>
      <c r="D4105" s="0" t="n">
        <f aca="false">[1]Tabelle1!B4105</f>
        <v>0</v>
      </c>
      <c r="E4105" s="0" t="n">
        <f aca="false">[1]Tabelle1!K4105</f>
        <v>0</v>
      </c>
    </row>
    <row r="4106" customFormat="false" ht="12.75" hidden="false" customHeight="false" outlineLevel="0" collapsed="false">
      <c r="A4106" s="0" t="n">
        <f aca="false">[1]Tabelle1!F4106</f>
        <v>51.6591194444444</v>
      </c>
      <c r="B4106" s="0" t="n">
        <f aca="false">[1]Tabelle1!J4106</f>
        <v>4.32783333333333</v>
      </c>
      <c r="C4106" s="0" t="n">
        <f aca="false">[1]Tabelle1!A4106</f>
        <v>0</v>
      </c>
      <c r="D4106" s="0" t="n">
        <f aca="false">[1]Tabelle1!B4106</f>
        <v>0</v>
      </c>
      <c r="E4106" s="0" t="n">
        <f aca="false">[1]Tabelle1!K4106</f>
        <v>0</v>
      </c>
    </row>
    <row r="4107" customFormat="false" ht="12.75" hidden="false" customHeight="false" outlineLevel="0" collapsed="false">
      <c r="A4107" s="0" t="n">
        <f aca="false">[1]Tabelle1!F4107</f>
        <v>51.6573611111111</v>
      </c>
      <c r="B4107" s="0" t="n">
        <f aca="false">[1]Tabelle1!J4107</f>
        <v>4.33496388888889</v>
      </c>
      <c r="C4107" s="0" t="n">
        <f aca="false">[1]Tabelle1!A4107</f>
        <v>0</v>
      </c>
      <c r="D4107" s="0" t="n">
        <f aca="false">[1]Tabelle1!B4107</f>
        <v>0</v>
      </c>
      <c r="E4107" s="0" t="n">
        <f aca="false">[1]Tabelle1!K4107</f>
        <v>0</v>
      </c>
    </row>
    <row r="4108" customFormat="false" ht="12.75" hidden="false" customHeight="false" outlineLevel="0" collapsed="false">
      <c r="A4108" s="0" t="n">
        <f aca="false">[1]Tabelle1!F4108</f>
        <v>52.2592083333333</v>
      </c>
      <c r="B4108" s="0" t="n">
        <f aca="false">[1]Tabelle1!J4108</f>
        <v>5.4167</v>
      </c>
      <c r="C4108" s="0" t="n">
        <f aca="false">[1]Tabelle1!A4108</f>
        <v>0</v>
      </c>
      <c r="D4108" s="0" t="n">
        <f aca="false">[1]Tabelle1!B4108</f>
        <v>0</v>
      </c>
      <c r="E4108" s="0" t="n">
        <f aca="false">[1]Tabelle1!K4108</f>
        <v>0</v>
      </c>
    </row>
    <row r="4109" customFormat="false" ht="12.75" hidden="false" customHeight="false" outlineLevel="0" collapsed="false">
      <c r="A4109" s="0" t="n">
        <f aca="false">[1]Tabelle1!F4109</f>
        <v>52.3922222222222</v>
      </c>
      <c r="B4109" s="0" t="n">
        <f aca="false">[1]Tabelle1!J4109</f>
        <v>5.65843055555556</v>
      </c>
      <c r="C4109" s="0" t="n">
        <f aca="false">[1]Tabelle1!A4109</f>
        <v>0</v>
      </c>
      <c r="D4109" s="0" t="n">
        <f aca="false">[1]Tabelle1!B4109</f>
        <v>0</v>
      </c>
      <c r="E4109" s="0" t="n">
        <f aca="false">[1]Tabelle1!K4109</f>
        <v>0</v>
      </c>
    </row>
    <row r="4110" customFormat="false" ht="12.75" hidden="false" customHeight="false" outlineLevel="0" collapsed="false">
      <c r="A4110" s="0" t="n">
        <f aca="false">[1]Tabelle1!F4110</f>
        <v>52.3942277777778</v>
      </c>
      <c r="B4110" s="0" t="n">
        <f aca="false">[1]Tabelle1!J4110</f>
        <v>5.65069444444444</v>
      </c>
      <c r="C4110" s="0" t="n">
        <f aca="false">[1]Tabelle1!A4110</f>
        <v>0</v>
      </c>
      <c r="D4110" s="0" t="n">
        <f aca="false">[1]Tabelle1!B4110</f>
        <v>0</v>
      </c>
      <c r="E4110" s="0" t="n">
        <f aca="false">[1]Tabelle1!K4110</f>
        <v>0</v>
      </c>
    </row>
    <row r="4111" customFormat="false" ht="12.75" hidden="false" customHeight="false" outlineLevel="0" collapsed="false">
      <c r="A4111" s="0" t="n">
        <f aca="false">[1]Tabelle1!F4111</f>
        <v>52.3962277777778</v>
      </c>
      <c r="B4111" s="0" t="n">
        <f aca="false">[1]Tabelle1!J4111</f>
        <v>5.65406944444445</v>
      </c>
      <c r="C4111" s="0" t="n">
        <f aca="false">[1]Tabelle1!A4111</f>
        <v>0</v>
      </c>
      <c r="D4111" s="0" t="n">
        <f aca="false">[1]Tabelle1!B4111</f>
        <v>0</v>
      </c>
      <c r="E4111" s="0" t="n">
        <f aca="false">[1]Tabelle1!K4111</f>
        <v>0</v>
      </c>
    </row>
    <row r="4112" customFormat="false" ht="12.75" hidden="false" customHeight="false" outlineLevel="0" collapsed="false">
      <c r="A4112" s="0" t="n">
        <f aca="false">[1]Tabelle1!F4112</f>
        <v>52.3982277777778</v>
      </c>
      <c r="B4112" s="0" t="n">
        <f aca="false">[1]Tabelle1!J4112</f>
        <v>5.65745</v>
      </c>
      <c r="C4112" s="0" t="n">
        <f aca="false">[1]Tabelle1!A4112</f>
        <v>0</v>
      </c>
      <c r="D4112" s="0" t="n">
        <f aca="false">[1]Tabelle1!B4112</f>
        <v>0</v>
      </c>
      <c r="E4112" s="0" t="n">
        <f aca="false">[1]Tabelle1!K4112</f>
        <v>0</v>
      </c>
    </row>
    <row r="4113" customFormat="false" ht="12.75" hidden="false" customHeight="false" outlineLevel="0" collapsed="false">
      <c r="A4113" s="0" t="n">
        <f aca="false">[1]Tabelle1!F4113</f>
        <v>52.4002277777778</v>
      </c>
      <c r="B4113" s="0" t="n">
        <f aca="false">[1]Tabelle1!J4113</f>
        <v>5.660825</v>
      </c>
      <c r="C4113" s="0" t="n">
        <f aca="false">[1]Tabelle1!A4113</f>
        <v>0</v>
      </c>
      <c r="D4113" s="0" t="n">
        <f aca="false">[1]Tabelle1!B4113</f>
        <v>0</v>
      </c>
      <c r="E4113" s="0" t="n">
        <f aca="false">[1]Tabelle1!K4113</f>
        <v>0</v>
      </c>
    </row>
    <row r="4114" customFormat="false" ht="12.75" hidden="false" customHeight="false" outlineLevel="0" collapsed="false">
      <c r="A4114" s="0" t="n">
        <f aca="false">[1]Tabelle1!F4114</f>
        <v>52.4022277777778</v>
      </c>
      <c r="B4114" s="0" t="n">
        <f aca="false">[1]Tabelle1!J4114</f>
        <v>5.66420277777778</v>
      </c>
      <c r="C4114" s="0" t="n">
        <f aca="false">[1]Tabelle1!A4114</f>
        <v>0</v>
      </c>
      <c r="D4114" s="0" t="n">
        <f aca="false">[1]Tabelle1!B4114</f>
        <v>0</v>
      </c>
      <c r="E4114" s="0" t="n">
        <f aca="false">[1]Tabelle1!K4114</f>
        <v>0</v>
      </c>
    </row>
    <row r="4115" customFormat="false" ht="12.75" hidden="false" customHeight="false" outlineLevel="0" collapsed="false">
      <c r="A4115" s="0" t="n">
        <f aca="false">[1]Tabelle1!F4115</f>
        <v>52.4009638888889</v>
      </c>
      <c r="B4115" s="0" t="n">
        <f aca="false">[1]Tabelle1!J4115</f>
        <v>5.68238888888889</v>
      </c>
      <c r="C4115" s="0" t="n">
        <f aca="false">[1]Tabelle1!A4115</f>
        <v>0</v>
      </c>
      <c r="D4115" s="0" t="n">
        <f aca="false">[1]Tabelle1!B4115</f>
        <v>0</v>
      </c>
      <c r="E4115" s="0" t="n">
        <f aca="false">[1]Tabelle1!K4115</f>
        <v>0</v>
      </c>
    </row>
    <row r="4116" customFormat="false" ht="12.75" hidden="false" customHeight="false" outlineLevel="0" collapsed="false">
      <c r="A4116" s="0" t="n">
        <f aca="false">[1]Tabelle1!F4116</f>
        <v>52.4107777777778</v>
      </c>
      <c r="B4116" s="0" t="n">
        <f aca="false">[1]Tabelle1!J4116</f>
        <v>5.67810555555556</v>
      </c>
      <c r="C4116" s="0" t="n">
        <f aca="false">[1]Tabelle1!A4116</f>
        <v>0</v>
      </c>
      <c r="D4116" s="0" t="n">
        <f aca="false">[1]Tabelle1!B4116</f>
        <v>0</v>
      </c>
      <c r="E4116" s="0" t="n">
        <f aca="false">[1]Tabelle1!K4116</f>
        <v>0</v>
      </c>
    </row>
    <row r="4117" customFormat="false" ht="12.75" hidden="false" customHeight="false" outlineLevel="0" collapsed="false">
      <c r="A4117" s="0" t="n">
        <f aca="false">[1]Tabelle1!F4117</f>
        <v>52.3766388888889</v>
      </c>
      <c r="B4117" s="0" t="n">
        <f aca="false">[1]Tabelle1!J4117</f>
        <v>5.63963888888889</v>
      </c>
      <c r="C4117" s="0" t="n">
        <f aca="false">[1]Tabelle1!A4117</f>
        <v>0</v>
      </c>
      <c r="D4117" s="0" t="n">
        <f aca="false">[1]Tabelle1!B4117</f>
        <v>0</v>
      </c>
      <c r="E4117" s="0" t="n">
        <f aca="false">[1]Tabelle1!K4117</f>
        <v>0</v>
      </c>
    </row>
    <row r="4118" customFormat="false" ht="12.75" hidden="false" customHeight="false" outlineLevel="0" collapsed="false">
      <c r="A4118" s="0" t="n">
        <f aca="false">[1]Tabelle1!F4118</f>
        <v>52.3768055555556</v>
      </c>
      <c r="B4118" s="0" t="n">
        <f aca="false">[1]Tabelle1!J4118</f>
        <v>5.63933333333333</v>
      </c>
      <c r="C4118" s="0" t="n">
        <f aca="false">[1]Tabelle1!A4118</f>
        <v>0</v>
      </c>
      <c r="D4118" s="0" t="n">
        <f aca="false">[1]Tabelle1!B4118</f>
        <v>0</v>
      </c>
      <c r="E4118" s="0" t="n">
        <f aca="false">[1]Tabelle1!K4118</f>
        <v>0</v>
      </c>
    </row>
    <row r="4119" customFormat="false" ht="12.75" hidden="false" customHeight="false" outlineLevel="0" collapsed="false">
      <c r="A4119" s="0" t="n">
        <f aca="false">[1]Tabelle1!F4119</f>
        <v>52.4068944444445</v>
      </c>
      <c r="B4119" s="0" t="n">
        <f aca="false">[1]Tabelle1!J4119</f>
        <v>5.67638055555556</v>
      </c>
      <c r="C4119" s="0" t="n">
        <f aca="false">[1]Tabelle1!A4119</f>
        <v>0</v>
      </c>
      <c r="D4119" s="0" t="n">
        <f aca="false">[1]Tabelle1!B4119</f>
        <v>0</v>
      </c>
      <c r="E4119" s="0" t="n">
        <f aca="false">[1]Tabelle1!K4119</f>
        <v>0</v>
      </c>
    </row>
    <row r="4120" customFormat="false" ht="12.75" hidden="false" customHeight="false" outlineLevel="0" collapsed="false">
      <c r="A4120" s="0" t="n">
        <f aca="false">[1]Tabelle1!F4120</f>
        <v>52.4042305555556</v>
      </c>
      <c r="B4120" s="0" t="n">
        <f aca="false">[1]Tabelle1!J4120</f>
        <v>5.66757777777778</v>
      </c>
      <c r="C4120" s="0" t="n">
        <f aca="false">[1]Tabelle1!A4120</f>
        <v>0</v>
      </c>
      <c r="D4120" s="0" t="n">
        <f aca="false">[1]Tabelle1!B4120</f>
        <v>0</v>
      </c>
      <c r="E4120" s="0" t="n">
        <f aca="false">[1]Tabelle1!K4120</f>
        <v>0</v>
      </c>
    </row>
    <row r="4121" customFormat="false" ht="12.75" hidden="false" customHeight="false" outlineLevel="0" collapsed="false">
      <c r="A4121" s="0" t="n">
        <f aca="false">[1]Tabelle1!F4121</f>
        <v>52.4055972222222</v>
      </c>
      <c r="B4121" s="0" t="n">
        <f aca="false">[1]Tabelle1!J4121</f>
        <v>5.67209722222222</v>
      </c>
      <c r="C4121" s="0" t="n">
        <f aca="false">[1]Tabelle1!A4121</f>
        <v>0</v>
      </c>
      <c r="D4121" s="0" t="n">
        <f aca="false">[1]Tabelle1!B4121</f>
        <v>0</v>
      </c>
      <c r="E4121" s="0" t="n">
        <f aca="false">[1]Tabelle1!K4121</f>
        <v>0</v>
      </c>
    </row>
    <row r="4122" customFormat="false" ht="12.75" hidden="false" customHeight="false" outlineLevel="0" collapsed="false">
      <c r="A4122" s="0" t="n">
        <f aca="false">[1]Tabelle1!F4122</f>
        <v>52.4081888888889</v>
      </c>
      <c r="B4122" s="0" t="n">
        <f aca="false">[1]Tabelle1!J4122</f>
        <v>5.66954722222222</v>
      </c>
      <c r="C4122" s="0" t="n">
        <f aca="false">[1]Tabelle1!A4122</f>
        <v>0</v>
      </c>
      <c r="D4122" s="0" t="n">
        <f aca="false">[1]Tabelle1!B4122</f>
        <v>0</v>
      </c>
      <c r="E4122" s="0" t="n">
        <f aca="false">[1]Tabelle1!K4122</f>
        <v>0</v>
      </c>
    </row>
    <row r="4123" customFormat="false" ht="12.75" hidden="false" customHeight="false" outlineLevel="0" collapsed="false">
      <c r="A4123" s="0" t="n">
        <f aca="false">[1]Tabelle1!F4123</f>
        <v>52.4094805555556</v>
      </c>
      <c r="B4123" s="0" t="n">
        <f aca="false">[1]Tabelle1!J4123</f>
        <v>5.67382777777778</v>
      </c>
      <c r="C4123" s="0" t="n">
        <f aca="false">[1]Tabelle1!A4123</f>
        <v>0</v>
      </c>
      <c r="D4123" s="0" t="n">
        <f aca="false">[1]Tabelle1!B4123</f>
        <v>0</v>
      </c>
      <c r="E4123" s="0" t="n">
        <f aca="false">[1]Tabelle1!K4123</f>
        <v>0</v>
      </c>
    </row>
    <row r="4124" customFormat="false" ht="12.75" hidden="false" customHeight="false" outlineLevel="0" collapsed="false">
      <c r="A4124" s="0" t="n">
        <f aca="false">[1]Tabelle1!F4124</f>
        <v>52.9350611111111</v>
      </c>
      <c r="B4124" s="0" t="n">
        <f aca="false">[1]Tabelle1!J4124</f>
        <v>5.40361666666667</v>
      </c>
      <c r="C4124" s="0" t="n">
        <f aca="false">[1]Tabelle1!A4124</f>
        <v>0</v>
      </c>
      <c r="D4124" s="0" t="n">
        <f aca="false">[1]Tabelle1!B4124</f>
        <v>0</v>
      </c>
      <c r="E4124" s="0" t="n">
        <f aca="false">[1]Tabelle1!K4124</f>
        <v>0</v>
      </c>
    </row>
    <row r="4125" customFormat="false" ht="12.75" hidden="false" customHeight="false" outlineLevel="0" collapsed="false">
      <c r="A4125" s="0" t="n">
        <f aca="false">[1]Tabelle1!F4125</f>
        <v>52.4710416666667</v>
      </c>
      <c r="B4125" s="0" t="n">
        <f aca="false">[1]Tabelle1!J4125</f>
        <v>5.05868611111111</v>
      </c>
      <c r="C4125" s="0" t="n">
        <f aca="false">[1]Tabelle1!A4125</f>
        <v>0</v>
      </c>
      <c r="D4125" s="0" t="n">
        <f aca="false">[1]Tabelle1!B4125</f>
        <v>0</v>
      </c>
      <c r="E4125" s="0" t="n">
        <f aca="false">[1]Tabelle1!K4125</f>
        <v>0</v>
      </c>
    </row>
    <row r="4126" customFormat="false" ht="12.75" hidden="false" customHeight="false" outlineLevel="0" collapsed="false">
      <c r="A4126" s="0" t="n">
        <f aca="false">[1]Tabelle1!F4126</f>
        <v>52.4699805555556</v>
      </c>
      <c r="B4126" s="0" t="n">
        <f aca="false">[1]Tabelle1!J4126</f>
        <v>5.07131388888889</v>
      </c>
      <c r="C4126" s="0" t="n">
        <f aca="false">[1]Tabelle1!A4126</f>
        <v>0</v>
      </c>
      <c r="D4126" s="0" t="n">
        <f aca="false">[1]Tabelle1!B4126</f>
        <v>0</v>
      </c>
      <c r="E4126" s="0" t="n">
        <f aca="false">[1]Tabelle1!K4126</f>
        <v>0</v>
      </c>
    </row>
    <row r="4127" customFormat="false" ht="12.75" hidden="false" customHeight="false" outlineLevel="0" collapsed="false">
      <c r="A4127" s="0" t="n">
        <f aca="false">[1]Tabelle1!F4127</f>
        <v>52.4689222222222</v>
      </c>
      <c r="B4127" s="0" t="n">
        <f aca="false">[1]Tabelle1!J4127</f>
        <v>5.08375555555556</v>
      </c>
      <c r="C4127" s="0" t="n">
        <f aca="false">[1]Tabelle1!A4127</f>
        <v>0</v>
      </c>
      <c r="D4127" s="0" t="n">
        <f aca="false">[1]Tabelle1!B4127</f>
        <v>0</v>
      </c>
      <c r="E4127" s="0" t="n">
        <f aca="false">[1]Tabelle1!K4127</f>
        <v>0</v>
      </c>
    </row>
    <row r="4128" customFormat="false" ht="12.75" hidden="false" customHeight="false" outlineLevel="0" collapsed="false">
      <c r="A4128" s="0" t="n">
        <f aca="false">[1]Tabelle1!F4128</f>
        <v>52.4694305555556</v>
      </c>
      <c r="B4128" s="0" t="n">
        <f aca="false">[1]Tabelle1!J4128</f>
        <v>5.08304722222222</v>
      </c>
      <c r="C4128" s="0" t="n">
        <f aca="false">[1]Tabelle1!A4128</f>
        <v>0</v>
      </c>
      <c r="D4128" s="0" t="n">
        <f aca="false">[1]Tabelle1!B4128</f>
        <v>0</v>
      </c>
      <c r="E4128" s="0" t="n">
        <f aca="false">[1]Tabelle1!K4128</f>
        <v>0</v>
      </c>
    </row>
    <row r="4129" customFormat="false" ht="12.75" hidden="false" customHeight="false" outlineLevel="0" collapsed="false">
      <c r="A4129" s="0" t="n">
        <f aca="false">[1]Tabelle1!F4129</f>
        <v>52.4705361111111</v>
      </c>
      <c r="B4129" s="0" t="n">
        <f aca="false">[1]Tabelle1!J4129</f>
        <v>5.07060555555556</v>
      </c>
      <c r="C4129" s="0" t="n">
        <f aca="false">[1]Tabelle1!A4129</f>
        <v>0</v>
      </c>
      <c r="D4129" s="0" t="n">
        <f aca="false">[1]Tabelle1!B4129</f>
        <v>0</v>
      </c>
      <c r="E4129" s="0" t="n">
        <f aca="false">[1]Tabelle1!K4129</f>
        <v>0</v>
      </c>
    </row>
    <row r="4130" customFormat="false" ht="12.75" hidden="false" customHeight="false" outlineLevel="0" collapsed="false">
      <c r="A4130" s="0" t="n">
        <f aca="false">[1]Tabelle1!F4130</f>
        <v>52.4670555555556</v>
      </c>
      <c r="B4130" s="0" t="n">
        <f aca="false">[1]Tabelle1!J4130</f>
        <v>5.091</v>
      </c>
      <c r="C4130" s="0" t="n">
        <f aca="false">[1]Tabelle1!A4130</f>
        <v>0</v>
      </c>
      <c r="D4130" s="0" t="n">
        <f aca="false">[1]Tabelle1!B4130</f>
        <v>0</v>
      </c>
      <c r="E4130" s="0" t="n">
        <f aca="false">[1]Tabelle1!K4130</f>
        <v>0</v>
      </c>
    </row>
    <row r="4131" customFormat="false" ht="12.75" hidden="false" customHeight="false" outlineLevel="0" collapsed="false">
      <c r="A4131" s="0" t="n">
        <f aca="false">[1]Tabelle1!F4131</f>
        <v>52.4626194444444</v>
      </c>
      <c r="B4131" s="0" t="n">
        <f aca="false">[1]Tabelle1!J4131</f>
        <v>5.06864722222222</v>
      </c>
      <c r="C4131" s="0" t="n">
        <f aca="false">[1]Tabelle1!A4131</f>
        <v>0</v>
      </c>
      <c r="D4131" s="0" t="n">
        <f aca="false">[1]Tabelle1!B4131</f>
        <v>0</v>
      </c>
      <c r="E4131" s="0" t="n">
        <f aca="false">[1]Tabelle1!K4131</f>
        <v>0</v>
      </c>
    </row>
    <row r="4132" customFormat="false" ht="12.75" hidden="false" customHeight="false" outlineLevel="0" collapsed="false">
      <c r="A4132" s="0" t="n">
        <f aca="false">[1]Tabelle1!F4132</f>
        <v>52.4662166666667</v>
      </c>
      <c r="B4132" s="0" t="n">
        <f aca="false">[1]Tabelle1!J4132</f>
        <v>5.06894444444444</v>
      </c>
      <c r="C4132" s="0" t="n">
        <f aca="false">[1]Tabelle1!A4132</f>
        <v>0</v>
      </c>
      <c r="D4132" s="0" t="n">
        <f aca="false">[1]Tabelle1!B4132</f>
        <v>0</v>
      </c>
      <c r="E4132" s="0" t="n">
        <f aca="false">[1]Tabelle1!K4132</f>
        <v>0</v>
      </c>
    </row>
    <row r="4133" customFormat="false" ht="12.75" hidden="false" customHeight="false" outlineLevel="0" collapsed="false">
      <c r="A4133" s="0" t="n">
        <f aca="false">[1]Tabelle1!F4133</f>
        <v>52.3235083333333</v>
      </c>
      <c r="B4133" s="0" t="n">
        <f aca="false">[1]Tabelle1!J4133</f>
        <v>5.16930833333333</v>
      </c>
      <c r="C4133" s="0" t="n">
        <f aca="false">[1]Tabelle1!A4133</f>
        <v>0</v>
      </c>
      <c r="D4133" s="0" t="n">
        <f aca="false">[1]Tabelle1!B4133</f>
        <v>0</v>
      </c>
      <c r="E4133" s="0" t="n">
        <f aca="false">[1]Tabelle1!K4133</f>
        <v>0</v>
      </c>
    </row>
    <row r="4134" customFormat="false" ht="12.75" hidden="false" customHeight="false" outlineLevel="0" collapsed="false">
      <c r="A4134" s="0" t="n">
        <f aca="false">[1]Tabelle1!F4134</f>
        <v>52.3234</v>
      </c>
      <c r="B4134" s="0" t="n">
        <f aca="false">[1]Tabelle1!J4134</f>
        <v>5.16796388888889</v>
      </c>
      <c r="C4134" s="0" t="n">
        <f aca="false">[1]Tabelle1!A4134</f>
        <v>0</v>
      </c>
      <c r="D4134" s="0" t="n">
        <f aca="false">[1]Tabelle1!B4134</f>
        <v>0</v>
      </c>
      <c r="E4134" s="0" t="n">
        <f aca="false">[1]Tabelle1!K4134</f>
        <v>0</v>
      </c>
    </row>
    <row r="4135" customFormat="false" ht="12.75" hidden="false" customHeight="false" outlineLevel="0" collapsed="false">
      <c r="A4135" s="0" t="n">
        <f aca="false">[1]Tabelle1!F4135</f>
        <v>52.3236222222222</v>
      </c>
      <c r="B4135" s="0" t="n">
        <f aca="false">[1]Tabelle1!J4135</f>
        <v>5.16656944444445</v>
      </c>
      <c r="C4135" s="0" t="n">
        <f aca="false">[1]Tabelle1!A4135</f>
        <v>0</v>
      </c>
      <c r="D4135" s="0" t="n">
        <f aca="false">[1]Tabelle1!B4135</f>
        <v>0</v>
      </c>
      <c r="E4135" s="0" t="n">
        <f aca="false">[1]Tabelle1!K4135</f>
        <v>0</v>
      </c>
    </row>
    <row r="4136" customFormat="false" ht="12.75" hidden="false" customHeight="false" outlineLevel="0" collapsed="false">
      <c r="A4136" s="0" t="n">
        <f aca="false">[1]Tabelle1!F4136</f>
        <v>52.3238444444445</v>
      </c>
      <c r="B4136" s="0" t="n">
        <f aca="false">[1]Tabelle1!J4136</f>
        <v>5.165225</v>
      </c>
      <c r="C4136" s="0" t="n">
        <f aca="false">[1]Tabelle1!A4136</f>
        <v>0</v>
      </c>
      <c r="D4136" s="0" t="n">
        <f aca="false">[1]Tabelle1!B4136</f>
        <v>0</v>
      </c>
      <c r="E4136" s="0" t="n">
        <f aca="false">[1]Tabelle1!K4136</f>
        <v>0</v>
      </c>
    </row>
    <row r="4137" customFormat="false" ht="12.75" hidden="false" customHeight="false" outlineLevel="0" collapsed="false">
      <c r="A4137" s="0" t="n">
        <f aca="false">[1]Tabelle1!F4137</f>
        <v>51.7027166666667</v>
      </c>
      <c r="B4137" s="0" t="n">
        <f aca="false">[1]Tabelle1!J4137</f>
        <v>4.39481111111111</v>
      </c>
      <c r="C4137" s="0" t="n">
        <f aca="false">[1]Tabelle1!A4137</f>
        <v>0</v>
      </c>
      <c r="D4137" s="0" t="n">
        <f aca="false">[1]Tabelle1!B4137</f>
        <v>0</v>
      </c>
      <c r="E4137" s="0" t="n">
        <f aca="false">[1]Tabelle1!K4137</f>
        <v>0</v>
      </c>
    </row>
    <row r="4138" customFormat="false" ht="12.75" hidden="false" customHeight="false" outlineLevel="0" collapsed="false">
      <c r="A4138" s="0" t="n">
        <f aca="false">[1]Tabelle1!F4138</f>
        <v>51.67505</v>
      </c>
      <c r="B4138" s="0" t="n">
        <f aca="false">[1]Tabelle1!J4138</f>
        <v>4.36864722222222</v>
      </c>
      <c r="C4138" s="0" t="n">
        <f aca="false">[1]Tabelle1!A4138</f>
        <v>0</v>
      </c>
      <c r="D4138" s="0" t="n">
        <f aca="false">[1]Tabelle1!B4138</f>
        <v>0</v>
      </c>
      <c r="E4138" s="0" t="n">
        <f aca="false">[1]Tabelle1!K4138</f>
        <v>0</v>
      </c>
    </row>
    <row r="4139" customFormat="false" ht="12.75" hidden="false" customHeight="false" outlineLevel="0" collapsed="false">
      <c r="A4139" s="0" t="n">
        <f aca="false">[1]Tabelle1!F4139</f>
        <v>51.6924722222222</v>
      </c>
      <c r="B4139" s="0" t="n">
        <f aca="false">[1]Tabelle1!J4139</f>
        <v>4.38166666666667</v>
      </c>
      <c r="C4139" s="0" t="n">
        <f aca="false">[1]Tabelle1!A4139</f>
        <v>0</v>
      </c>
      <c r="D4139" s="0" t="n">
        <f aca="false">[1]Tabelle1!B4139</f>
        <v>0</v>
      </c>
      <c r="E4139" s="0" t="n">
        <f aca="false">[1]Tabelle1!K4139</f>
        <v>0</v>
      </c>
    </row>
    <row r="4140" customFormat="false" ht="12.75" hidden="false" customHeight="false" outlineLevel="0" collapsed="false">
      <c r="A4140" s="0" t="n">
        <f aca="false">[1]Tabelle1!F4140</f>
        <v>51.6891388888889</v>
      </c>
      <c r="B4140" s="0" t="n">
        <f aca="false">[1]Tabelle1!J4140</f>
        <v>4.37704166666667</v>
      </c>
      <c r="C4140" s="0" t="n">
        <f aca="false">[1]Tabelle1!A4140</f>
        <v>0</v>
      </c>
      <c r="D4140" s="0" t="n">
        <f aca="false">[1]Tabelle1!B4140</f>
        <v>0</v>
      </c>
      <c r="E4140" s="0" t="n">
        <f aca="false">[1]Tabelle1!K4140</f>
        <v>0</v>
      </c>
    </row>
    <row r="4141" customFormat="false" ht="12.75" hidden="false" customHeight="false" outlineLevel="0" collapsed="false">
      <c r="A4141" s="0" t="n">
        <f aca="false">[1]Tabelle1!F4141</f>
        <v>51.6798833333333</v>
      </c>
      <c r="B4141" s="0" t="n">
        <f aca="false">[1]Tabelle1!J4141</f>
        <v>4.37210277777778</v>
      </c>
      <c r="C4141" s="0" t="n">
        <f aca="false">[1]Tabelle1!A4141</f>
        <v>0</v>
      </c>
      <c r="D4141" s="0" t="n">
        <f aca="false">[1]Tabelle1!B4141</f>
        <v>0</v>
      </c>
      <c r="E4141" s="0" t="n">
        <f aca="false">[1]Tabelle1!K4141</f>
        <v>0</v>
      </c>
    </row>
    <row r="4142" customFormat="false" ht="12.75" hidden="false" customHeight="false" outlineLevel="0" collapsed="false">
      <c r="A4142" s="0" t="n">
        <f aca="false">[1]Tabelle1!F4142</f>
        <v>51.6838111111111</v>
      </c>
      <c r="B4142" s="0" t="n">
        <f aca="false">[1]Tabelle1!J4142</f>
        <v>4.37575</v>
      </c>
      <c r="C4142" s="0" t="n">
        <f aca="false">[1]Tabelle1!A4142</f>
        <v>0</v>
      </c>
      <c r="D4142" s="0" t="n">
        <f aca="false">[1]Tabelle1!B4142</f>
        <v>0</v>
      </c>
      <c r="E4142" s="0" t="n">
        <f aca="false">[1]Tabelle1!K4142</f>
        <v>0</v>
      </c>
    </row>
    <row r="4143" customFormat="false" ht="12.75" hidden="false" customHeight="false" outlineLevel="0" collapsed="false">
      <c r="A4143" s="0" t="n">
        <f aca="false">[1]Tabelle1!F4143</f>
        <v>51.6856472222222</v>
      </c>
      <c r="B4143" s="0" t="n">
        <f aca="false">[1]Tabelle1!J4143</f>
        <v>4.37218055555556</v>
      </c>
      <c r="C4143" s="0" t="n">
        <f aca="false">[1]Tabelle1!A4143</f>
        <v>0</v>
      </c>
      <c r="D4143" s="0" t="n">
        <f aca="false">[1]Tabelle1!B4143</f>
        <v>0</v>
      </c>
      <c r="E4143" s="0" t="n">
        <f aca="false">[1]Tabelle1!K4143</f>
        <v>0</v>
      </c>
    </row>
    <row r="4144" customFormat="false" ht="12.75" hidden="false" customHeight="false" outlineLevel="0" collapsed="false">
      <c r="A4144" s="0" t="n">
        <f aca="false">[1]Tabelle1!F4144</f>
        <v>52.4699166666667</v>
      </c>
      <c r="B4144" s="0" t="n">
        <f aca="false">[1]Tabelle1!J4144</f>
        <v>5.05810277777778</v>
      </c>
      <c r="C4144" s="0" t="n">
        <f aca="false">[1]Tabelle1!A4144</f>
        <v>0</v>
      </c>
      <c r="D4144" s="0" t="n">
        <f aca="false">[1]Tabelle1!B4144</f>
        <v>0</v>
      </c>
      <c r="E4144" s="0" t="n">
        <f aca="false">[1]Tabelle1!K4144</f>
        <v>0</v>
      </c>
    </row>
    <row r="4145" customFormat="false" ht="12.75" hidden="false" customHeight="false" outlineLevel="0" collapsed="false">
      <c r="A4145" s="0" t="n">
        <f aca="false">[1]Tabelle1!F4145</f>
        <v>52.458875</v>
      </c>
      <c r="B4145" s="0" t="n">
        <f aca="false">[1]Tabelle1!J4145</f>
        <v>5.07951388888889</v>
      </c>
      <c r="C4145" s="0" t="n">
        <f aca="false">[1]Tabelle1!A4145</f>
        <v>0</v>
      </c>
      <c r="D4145" s="0" t="n">
        <f aca="false">[1]Tabelle1!B4145</f>
        <v>0</v>
      </c>
      <c r="E4145" s="0" t="n">
        <f aca="false">[1]Tabelle1!K4145</f>
        <v>0</v>
      </c>
    </row>
    <row r="4146" customFormat="false" ht="12.75" hidden="false" customHeight="false" outlineLevel="0" collapsed="false">
      <c r="A4146" s="0" t="n">
        <f aca="false">[1]Tabelle1!F4146</f>
        <v>52.4652</v>
      </c>
      <c r="B4146" s="0" t="n">
        <f aca="false">[1]Tabelle1!J4146</f>
        <v>5.09798055555556</v>
      </c>
      <c r="C4146" s="0" t="n">
        <f aca="false">[1]Tabelle1!A4146</f>
        <v>0</v>
      </c>
      <c r="D4146" s="0" t="n">
        <f aca="false">[1]Tabelle1!B4146</f>
        <v>0</v>
      </c>
      <c r="E4146" s="0" t="n">
        <f aca="false">[1]Tabelle1!K4146</f>
        <v>0</v>
      </c>
    </row>
    <row r="4147" customFormat="false" ht="12.75" hidden="false" customHeight="false" outlineLevel="0" collapsed="false">
      <c r="A4147" s="0" t="n">
        <f aca="false">[1]Tabelle1!F4147</f>
        <v>52.4583694444444</v>
      </c>
      <c r="B4147" s="0" t="n">
        <f aca="false">[1]Tabelle1!J4147</f>
        <v>5.09400555555556</v>
      </c>
      <c r="C4147" s="0" t="n">
        <f aca="false">[1]Tabelle1!A4147</f>
        <v>0</v>
      </c>
      <c r="D4147" s="0" t="n">
        <f aca="false">[1]Tabelle1!B4147</f>
        <v>0</v>
      </c>
      <c r="E4147" s="0" t="n">
        <f aca="false">[1]Tabelle1!K4147</f>
        <v>0</v>
      </c>
    </row>
    <row r="4148" customFormat="false" ht="12.75" hidden="false" customHeight="false" outlineLevel="0" collapsed="false">
      <c r="A4148" s="0" t="n">
        <f aca="false">[1]Tabelle1!F4148</f>
        <v>52.4552305555556</v>
      </c>
      <c r="B4148" s="0" t="n">
        <f aca="false">[1]Tabelle1!J4148</f>
        <v>5.09032777777778</v>
      </c>
      <c r="C4148" s="0" t="n">
        <f aca="false">[1]Tabelle1!A4148</f>
        <v>0</v>
      </c>
      <c r="D4148" s="0" t="n">
        <f aca="false">[1]Tabelle1!B4148</f>
        <v>0</v>
      </c>
      <c r="E4148" s="0" t="n">
        <f aca="false">[1]Tabelle1!K4148</f>
        <v>0</v>
      </c>
    </row>
    <row r="4149" customFormat="false" ht="12.75" hidden="false" customHeight="false" outlineLevel="0" collapsed="false">
      <c r="A4149" s="0" t="n">
        <f aca="false">[1]Tabelle1!F4149</f>
        <v>52.9349722222222</v>
      </c>
      <c r="B4149" s="0" t="n">
        <f aca="false">[1]Tabelle1!J4149</f>
        <v>5.39400555555556</v>
      </c>
      <c r="C4149" s="0" t="n">
        <f aca="false">[1]Tabelle1!A4149</f>
        <v>0</v>
      </c>
      <c r="D4149" s="0" t="n">
        <f aca="false">[1]Tabelle1!B4149</f>
        <v>0</v>
      </c>
      <c r="E4149" s="0" t="n">
        <f aca="false">[1]Tabelle1!K4149</f>
        <v>0</v>
      </c>
    </row>
    <row r="4150" customFormat="false" ht="12.75" hidden="false" customHeight="false" outlineLevel="0" collapsed="false">
      <c r="A4150" s="0" t="n">
        <f aca="false">[1]Tabelle1!F4150</f>
        <v>52.9388</v>
      </c>
      <c r="B4150" s="0" t="n">
        <f aca="false">[1]Tabelle1!J4150</f>
        <v>5.40686111111111</v>
      </c>
      <c r="C4150" s="0" t="n">
        <f aca="false">[1]Tabelle1!A4150</f>
        <v>0</v>
      </c>
      <c r="D4150" s="0" t="n">
        <f aca="false">[1]Tabelle1!B4150</f>
        <v>0</v>
      </c>
      <c r="E4150" s="0" t="n">
        <f aca="false">[1]Tabelle1!K4150</f>
        <v>0</v>
      </c>
    </row>
    <row r="4151" customFormat="false" ht="12.75" hidden="false" customHeight="false" outlineLevel="0" collapsed="false">
      <c r="A4151" s="0" t="n">
        <f aca="false">[1]Tabelle1!F4151</f>
        <v>52.9359638888889</v>
      </c>
      <c r="B4151" s="0" t="n">
        <f aca="false">[1]Tabelle1!J4151</f>
        <v>5.40324444444445</v>
      </c>
      <c r="C4151" s="0" t="n">
        <f aca="false">[1]Tabelle1!A4151</f>
        <v>0</v>
      </c>
      <c r="D4151" s="0" t="n">
        <f aca="false">[1]Tabelle1!B4151</f>
        <v>0</v>
      </c>
      <c r="E4151" s="0" t="n">
        <f aca="false">[1]Tabelle1!K4151</f>
        <v>0</v>
      </c>
    </row>
    <row r="4152" customFormat="false" ht="12.75" hidden="false" customHeight="false" outlineLevel="0" collapsed="false">
      <c r="A4152" s="0" t="n">
        <f aca="false">[1]Tabelle1!F4152</f>
        <v>52.9383277777778</v>
      </c>
      <c r="B4152" s="0" t="n">
        <f aca="false">[1]Tabelle1!J4152</f>
        <v>5.38765833333333</v>
      </c>
      <c r="C4152" s="0" t="n">
        <f aca="false">[1]Tabelle1!A4152</f>
        <v>0</v>
      </c>
      <c r="D4152" s="0" t="n">
        <f aca="false">[1]Tabelle1!B4152</f>
        <v>0</v>
      </c>
      <c r="E4152" s="0" t="n">
        <f aca="false">[1]Tabelle1!K4152</f>
        <v>0</v>
      </c>
    </row>
    <row r="4153" customFormat="false" ht="12.75" hidden="false" customHeight="false" outlineLevel="0" collapsed="false">
      <c r="A4153" s="0" t="n">
        <f aca="false">[1]Tabelle1!F4153</f>
        <v>52.942175</v>
      </c>
      <c r="B4153" s="0" t="n">
        <f aca="false">[1]Tabelle1!J4153</f>
        <v>5.40049444444444</v>
      </c>
      <c r="C4153" s="0" t="n">
        <f aca="false">[1]Tabelle1!A4153</f>
        <v>0</v>
      </c>
      <c r="D4153" s="0" t="n">
        <f aca="false">[1]Tabelle1!B4153</f>
        <v>0</v>
      </c>
      <c r="E4153" s="0" t="n">
        <f aca="false">[1]Tabelle1!K4153</f>
        <v>0</v>
      </c>
    </row>
    <row r="4154" customFormat="false" ht="12.75" hidden="false" customHeight="false" outlineLevel="0" collapsed="false">
      <c r="A4154" s="0" t="n">
        <f aca="false">[1]Tabelle1!F4154</f>
        <v>52.4516527777778</v>
      </c>
      <c r="B4154" s="0" t="n">
        <f aca="false">[1]Tabelle1!J4154</f>
        <v>5.09000555555556</v>
      </c>
      <c r="C4154" s="0" t="n">
        <f aca="false">[1]Tabelle1!A4154</f>
        <v>0</v>
      </c>
      <c r="D4154" s="0" t="n">
        <f aca="false">[1]Tabelle1!B4154</f>
        <v>0</v>
      </c>
      <c r="E4154" s="0" t="n">
        <f aca="false">[1]Tabelle1!K4154</f>
        <v>0</v>
      </c>
    </row>
    <row r="4155" customFormat="false" ht="12.75" hidden="false" customHeight="false" outlineLevel="0" collapsed="false">
      <c r="A4155" s="0" t="n">
        <f aca="false">[1]Tabelle1!F4155</f>
        <v>51.7003972222222</v>
      </c>
      <c r="B4155" s="0" t="n">
        <f aca="false">[1]Tabelle1!J4155</f>
        <v>4.398075</v>
      </c>
      <c r="C4155" s="0" t="n">
        <f aca="false">[1]Tabelle1!A4155</f>
        <v>0</v>
      </c>
      <c r="D4155" s="0" t="n">
        <f aca="false">[1]Tabelle1!B4155</f>
        <v>0</v>
      </c>
      <c r="E4155" s="0" t="n">
        <f aca="false">[1]Tabelle1!K4155</f>
        <v>0</v>
      </c>
    </row>
    <row r="4156" customFormat="false" ht="12.75" hidden="false" customHeight="false" outlineLevel="0" collapsed="false">
      <c r="A4156" s="0" t="n">
        <f aca="false">[1]Tabelle1!F4156</f>
        <v>51.6976666666667</v>
      </c>
      <c r="B4156" s="0" t="n">
        <f aca="false">[1]Tabelle1!J4156</f>
        <v>4.393</v>
      </c>
      <c r="C4156" s="0" t="n">
        <f aca="false">[1]Tabelle1!A4156</f>
        <v>0</v>
      </c>
      <c r="D4156" s="0" t="n">
        <f aca="false">[1]Tabelle1!B4156</f>
        <v>0</v>
      </c>
      <c r="E4156" s="0" t="n">
        <f aca="false">[1]Tabelle1!K4156</f>
        <v>0</v>
      </c>
    </row>
    <row r="4157" customFormat="false" ht="12.75" hidden="false" customHeight="false" outlineLevel="0" collapsed="false">
      <c r="A4157" s="0" t="n">
        <f aca="false">[1]Tabelle1!F4157</f>
        <v>51.6957361111111</v>
      </c>
      <c r="B4157" s="0" t="n">
        <f aca="false">[1]Tabelle1!J4157</f>
        <v>4.38629722222222</v>
      </c>
      <c r="C4157" s="0" t="n">
        <f aca="false">[1]Tabelle1!A4157</f>
        <v>0</v>
      </c>
      <c r="D4157" s="0" t="n">
        <f aca="false">[1]Tabelle1!B4157</f>
        <v>0</v>
      </c>
      <c r="E4157" s="0" t="n">
        <f aca="false">[1]Tabelle1!K4157</f>
        <v>0</v>
      </c>
    </row>
    <row r="4158" customFormat="false" ht="12.75" hidden="false" customHeight="false" outlineLevel="0" collapsed="false">
      <c r="A4158" s="0" t="n">
        <f aca="false">[1]Tabelle1!F4158</f>
        <v>51.6880194444444</v>
      </c>
      <c r="B4158" s="0" t="n">
        <f aca="false">[1]Tabelle1!J4158</f>
        <v>4.37734166666667</v>
      </c>
      <c r="C4158" s="0" t="n">
        <f aca="false">[1]Tabelle1!A4158</f>
        <v>0</v>
      </c>
      <c r="D4158" s="0" t="n">
        <f aca="false">[1]Tabelle1!B4158</f>
        <v>0</v>
      </c>
      <c r="E4158" s="0" t="n">
        <f aca="false">[1]Tabelle1!K4158</f>
        <v>0</v>
      </c>
    </row>
    <row r="4159" customFormat="false" ht="12.75" hidden="false" customHeight="false" outlineLevel="0" collapsed="false">
      <c r="A4159" s="0" t="n">
        <f aca="false">[1]Tabelle1!F4159</f>
        <v>52.8274166666667</v>
      </c>
      <c r="B4159" s="0" t="n">
        <f aca="false">[1]Tabelle1!J4159</f>
        <v>5.55886111111111</v>
      </c>
      <c r="C4159" s="0" t="n">
        <f aca="false">[1]Tabelle1!A4159</f>
        <v>0</v>
      </c>
      <c r="D4159" s="0" t="n">
        <f aca="false">[1]Tabelle1!B4159</f>
        <v>0</v>
      </c>
      <c r="E4159" s="0" t="n">
        <f aca="false">[1]Tabelle1!K4159</f>
        <v>0</v>
      </c>
    </row>
    <row r="4160" customFormat="false" ht="12.75" hidden="false" customHeight="false" outlineLevel="0" collapsed="false">
      <c r="A4160" s="0" t="n">
        <f aca="false">[1]Tabelle1!F4160</f>
        <v>51.5559722222222</v>
      </c>
      <c r="B4160" s="0" t="n">
        <f aca="false">[1]Tabelle1!J4160</f>
        <v>3.85280555555556</v>
      </c>
      <c r="C4160" s="0" t="n">
        <f aca="false">[1]Tabelle1!A4160</f>
        <v>0</v>
      </c>
      <c r="D4160" s="0" t="n">
        <f aca="false">[1]Tabelle1!B4160</f>
        <v>0</v>
      </c>
      <c r="E4160" s="0" t="n">
        <f aca="false">[1]Tabelle1!K4160</f>
        <v>0</v>
      </c>
    </row>
    <row r="4161" customFormat="false" ht="12.75" hidden="false" customHeight="false" outlineLevel="0" collapsed="false">
      <c r="A4161" s="0" t="n">
        <f aca="false">[1]Tabelle1!F4161</f>
        <v>51.5705277777778</v>
      </c>
      <c r="B4161" s="0" t="n">
        <f aca="false">[1]Tabelle1!J4161</f>
        <v>3.65013888888889</v>
      </c>
      <c r="C4161" s="0" t="n">
        <f aca="false">[1]Tabelle1!A4161</f>
        <v>0</v>
      </c>
      <c r="D4161" s="0" t="n">
        <f aca="false">[1]Tabelle1!B4161</f>
        <v>0</v>
      </c>
      <c r="E4161" s="0" t="n">
        <f aca="false">[1]Tabelle1!K4161</f>
        <v>0</v>
      </c>
    </row>
    <row r="4162" customFormat="false" ht="12.75" hidden="false" customHeight="false" outlineLevel="0" collapsed="false">
      <c r="A4162" s="0" t="n">
        <f aca="false">[1]Tabelle1!F4162</f>
        <v>51.5696388888889</v>
      </c>
      <c r="B4162" s="0" t="n">
        <f aca="false">[1]Tabelle1!J4162</f>
        <v>3.65961111111111</v>
      </c>
      <c r="C4162" s="0" t="n">
        <f aca="false">[1]Tabelle1!A4162</f>
        <v>0</v>
      </c>
      <c r="D4162" s="0" t="n">
        <f aca="false">[1]Tabelle1!B4162</f>
        <v>0</v>
      </c>
      <c r="E4162" s="0" t="n">
        <f aca="false">[1]Tabelle1!K4162</f>
        <v>0</v>
      </c>
    </row>
    <row r="4163" customFormat="false" ht="12.75" hidden="false" customHeight="false" outlineLevel="0" collapsed="false">
      <c r="A4163" s="0" t="n">
        <f aca="false">[1]Tabelle1!F4163</f>
        <v>51.5679722222222</v>
      </c>
      <c r="B4163" s="0" t="n">
        <f aca="false">[1]Tabelle1!J4163</f>
        <v>3.65627777777778</v>
      </c>
      <c r="C4163" s="0" t="n">
        <f aca="false">[1]Tabelle1!A4163</f>
        <v>0</v>
      </c>
      <c r="D4163" s="0" t="n">
        <f aca="false">[1]Tabelle1!B4163</f>
        <v>0</v>
      </c>
      <c r="E4163" s="0" t="n">
        <f aca="false">[1]Tabelle1!K4163</f>
        <v>0</v>
      </c>
    </row>
    <row r="4164" customFormat="false" ht="12.75" hidden="false" customHeight="false" outlineLevel="0" collapsed="false">
      <c r="A4164" s="0" t="n">
        <f aca="false">[1]Tabelle1!F4164</f>
        <v>51.5690277777778</v>
      </c>
      <c r="B4164" s="0" t="n">
        <f aca="false">[1]Tabelle1!J4164</f>
        <v>3.65413888888889</v>
      </c>
      <c r="C4164" s="0" t="n">
        <f aca="false">[1]Tabelle1!A4164</f>
        <v>0</v>
      </c>
      <c r="D4164" s="0" t="n">
        <f aca="false">[1]Tabelle1!B4164</f>
        <v>0</v>
      </c>
      <c r="E4164" s="0" t="n">
        <f aca="false">[1]Tabelle1!K4164</f>
        <v>0</v>
      </c>
    </row>
    <row r="4165" customFormat="false" ht="12.75" hidden="false" customHeight="false" outlineLevel="0" collapsed="false">
      <c r="A4165" s="0" t="n">
        <f aca="false">[1]Tabelle1!F4165</f>
        <v>51.5705277777778</v>
      </c>
      <c r="B4165" s="0" t="n">
        <f aca="false">[1]Tabelle1!J4165</f>
        <v>3.65013888888889</v>
      </c>
      <c r="C4165" s="0" t="n">
        <f aca="false">[1]Tabelle1!A4165</f>
        <v>0</v>
      </c>
      <c r="D4165" s="0" t="n">
        <f aca="false">[1]Tabelle1!B4165</f>
        <v>0</v>
      </c>
      <c r="E4165" s="0" t="n">
        <f aca="false">[1]Tabelle1!K4165</f>
        <v>0</v>
      </c>
    </row>
    <row r="4166" customFormat="false" ht="12.75" hidden="false" customHeight="false" outlineLevel="0" collapsed="false">
      <c r="A4166" s="0" t="n">
        <f aca="false">[1]Tabelle1!F4166</f>
        <v>51.5696388888889</v>
      </c>
      <c r="B4166" s="0" t="n">
        <f aca="false">[1]Tabelle1!J4166</f>
        <v>3.65961111111111</v>
      </c>
      <c r="C4166" s="0" t="n">
        <f aca="false">[1]Tabelle1!A4166</f>
        <v>0</v>
      </c>
      <c r="D4166" s="0" t="n">
        <f aca="false">[1]Tabelle1!B4166</f>
        <v>0</v>
      </c>
      <c r="E4166" s="0" t="n">
        <f aca="false">[1]Tabelle1!K4166</f>
        <v>0</v>
      </c>
    </row>
    <row r="4167" customFormat="false" ht="12.75" hidden="false" customHeight="false" outlineLevel="0" collapsed="false">
      <c r="A4167" s="0" t="n">
        <f aca="false">[1]Tabelle1!F4167</f>
        <v>51.57175</v>
      </c>
      <c r="B4167" s="0" t="n">
        <f aca="false">[1]Tabelle1!J4167</f>
        <v>3.65475</v>
      </c>
      <c r="C4167" s="0" t="n">
        <f aca="false">[1]Tabelle1!A4167</f>
        <v>0</v>
      </c>
      <c r="D4167" s="0" t="n">
        <f aca="false">[1]Tabelle1!B4167</f>
        <v>0</v>
      </c>
      <c r="E4167" s="0" t="n">
        <f aca="false">[1]Tabelle1!K4167</f>
        <v>0</v>
      </c>
    </row>
    <row r="4168" customFormat="false" ht="12.75" hidden="false" customHeight="false" outlineLevel="0" collapsed="false">
      <c r="A4168" s="0" t="n">
        <f aca="false">[1]Tabelle1!F4168</f>
        <v>52.8752861111111</v>
      </c>
      <c r="B4168" s="0" t="n">
        <f aca="false">[1]Tabelle1!J4168</f>
        <v>5.36318611111111</v>
      </c>
      <c r="C4168" s="0" t="n">
        <f aca="false">[1]Tabelle1!A4168</f>
        <v>0</v>
      </c>
      <c r="D4168" s="0" t="n">
        <f aca="false">[1]Tabelle1!B4168</f>
        <v>0</v>
      </c>
      <c r="E4168" s="0" t="n">
        <f aca="false">[1]Tabelle1!K4168</f>
        <v>0</v>
      </c>
    </row>
    <row r="4169" customFormat="false" ht="12.75" hidden="false" customHeight="false" outlineLevel="0" collapsed="false">
      <c r="A4169" s="0" t="n">
        <f aca="false">[1]Tabelle1!F4169</f>
        <v>52.8675333333333</v>
      </c>
      <c r="B4169" s="0" t="n">
        <f aca="false">[1]Tabelle1!J4169</f>
        <v>5.37323055555556</v>
      </c>
      <c r="C4169" s="0" t="n">
        <f aca="false">[1]Tabelle1!A4169</f>
        <v>0</v>
      </c>
      <c r="D4169" s="0" t="n">
        <f aca="false">[1]Tabelle1!B4169</f>
        <v>0</v>
      </c>
      <c r="E4169" s="0" t="n">
        <f aca="false">[1]Tabelle1!K4169</f>
        <v>0</v>
      </c>
    </row>
    <row r="4170" customFormat="false" ht="12.75" hidden="false" customHeight="false" outlineLevel="0" collapsed="false">
      <c r="A4170" s="0" t="n">
        <f aca="false">[1]Tabelle1!F4170</f>
        <v>52.8686027777778</v>
      </c>
      <c r="B4170" s="0" t="n">
        <f aca="false">[1]Tabelle1!J4170</f>
        <v>5.38540833333333</v>
      </c>
      <c r="C4170" s="0" t="n">
        <f aca="false">[1]Tabelle1!A4170</f>
        <v>0</v>
      </c>
      <c r="D4170" s="0" t="n">
        <f aca="false">[1]Tabelle1!B4170</f>
        <v>0</v>
      </c>
      <c r="E4170" s="0" t="n">
        <f aca="false">[1]Tabelle1!K4170</f>
        <v>0</v>
      </c>
    </row>
    <row r="4171" customFormat="false" ht="12.75" hidden="false" customHeight="false" outlineLevel="0" collapsed="false">
      <c r="A4171" s="0" t="n">
        <f aca="false">[1]Tabelle1!F4171</f>
        <v>51.5056722222222</v>
      </c>
      <c r="B4171" s="0" t="n">
        <f aca="false">[1]Tabelle1!J4171</f>
        <v>4.21029722222222</v>
      </c>
      <c r="C4171" s="0" t="n">
        <f aca="false">[1]Tabelle1!A4171</f>
        <v>0</v>
      </c>
      <c r="D4171" s="0" t="n">
        <f aca="false">[1]Tabelle1!B4171</f>
        <v>0</v>
      </c>
      <c r="E4171" s="0" t="n">
        <f aca="false">[1]Tabelle1!K4171</f>
        <v>0</v>
      </c>
    </row>
    <row r="4172" customFormat="false" ht="12.75" hidden="false" customHeight="false" outlineLevel="0" collapsed="false">
      <c r="A4172" s="0" t="n">
        <f aca="false">[1]Tabelle1!F4172</f>
        <v>51.5106861111111</v>
      </c>
      <c r="B4172" s="0" t="n">
        <f aca="false">[1]Tabelle1!J4172</f>
        <v>4.20986944444444</v>
      </c>
      <c r="C4172" s="0" t="n">
        <f aca="false">[1]Tabelle1!A4172</f>
        <v>0</v>
      </c>
      <c r="D4172" s="0" t="n">
        <f aca="false">[1]Tabelle1!B4172</f>
        <v>0</v>
      </c>
      <c r="E4172" s="0" t="n">
        <f aca="false">[1]Tabelle1!K4172</f>
        <v>0</v>
      </c>
    </row>
    <row r="4173" customFormat="false" ht="12.75" hidden="false" customHeight="false" outlineLevel="0" collapsed="false">
      <c r="A4173" s="0" t="n">
        <f aca="false">[1]Tabelle1!F4173</f>
        <v>51.5089638888889</v>
      </c>
      <c r="B4173" s="0" t="n">
        <f aca="false">[1]Tabelle1!J4173</f>
        <v>4.20229166666667</v>
      </c>
      <c r="C4173" s="0" t="n">
        <f aca="false">[1]Tabelle1!A4173</f>
        <v>0</v>
      </c>
      <c r="D4173" s="0" t="n">
        <f aca="false">[1]Tabelle1!B4173</f>
        <v>0</v>
      </c>
      <c r="E4173" s="0" t="n">
        <f aca="false">[1]Tabelle1!K4173</f>
        <v>0</v>
      </c>
    </row>
    <row r="4174" customFormat="false" ht="12.75" hidden="false" customHeight="false" outlineLevel="0" collapsed="false">
      <c r="A4174" s="0" t="n">
        <f aca="false">[1]Tabelle1!F4174</f>
        <v>51.5096305555556</v>
      </c>
      <c r="B4174" s="0" t="n">
        <f aca="false">[1]Tabelle1!J4174</f>
        <v>4.20736944444445</v>
      </c>
      <c r="C4174" s="0" t="n">
        <f aca="false">[1]Tabelle1!A4174</f>
        <v>0</v>
      </c>
      <c r="D4174" s="0" t="n">
        <f aca="false">[1]Tabelle1!B4174</f>
        <v>0</v>
      </c>
      <c r="E4174" s="0" t="n">
        <f aca="false">[1]Tabelle1!K4174</f>
        <v>0</v>
      </c>
    </row>
    <row r="4175" customFormat="false" ht="12.75" hidden="false" customHeight="false" outlineLevel="0" collapsed="false">
      <c r="A4175" s="0" t="n">
        <f aca="false">[1]Tabelle1!F4175</f>
        <v>51.5000916666667</v>
      </c>
      <c r="B4175" s="0" t="n">
        <f aca="false">[1]Tabelle1!J4175</f>
        <v>4.20758333333333</v>
      </c>
      <c r="C4175" s="0" t="n">
        <f aca="false">[1]Tabelle1!A4175</f>
        <v>0</v>
      </c>
      <c r="D4175" s="0" t="n">
        <f aca="false">[1]Tabelle1!B4175</f>
        <v>0</v>
      </c>
      <c r="E4175" s="0" t="n">
        <f aca="false">[1]Tabelle1!K4175</f>
        <v>0</v>
      </c>
    </row>
    <row r="4176" customFormat="false" ht="12.75" hidden="false" customHeight="false" outlineLevel="0" collapsed="false">
      <c r="A4176" s="0" t="n">
        <f aca="false">[1]Tabelle1!F4176</f>
        <v>51.5012583333333</v>
      </c>
      <c r="B4176" s="0" t="n">
        <f aca="false">[1]Tabelle1!J4176</f>
        <v>4.20113888888889</v>
      </c>
      <c r="C4176" s="0" t="n">
        <f aca="false">[1]Tabelle1!A4176</f>
        <v>0</v>
      </c>
      <c r="D4176" s="0" t="n">
        <f aca="false">[1]Tabelle1!B4176</f>
        <v>0</v>
      </c>
      <c r="E4176" s="0" t="n">
        <f aca="false">[1]Tabelle1!K4176</f>
        <v>0</v>
      </c>
    </row>
    <row r="4177" customFormat="false" ht="12.75" hidden="false" customHeight="false" outlineLevel="0" collapsed="false">
      <c r="A4177" s="0" t="n">
        <f aca="false">[1]Tabelle1!F4177</f>
        <v>51.502425</v>
      </c>
      <c r="B4177" s="0" t="n">
        <f aca="false">[1]Tabelle1!J4177</f>
        <v>4.20555555555556</v>
      </c>
      <c r="C4177" s="0" t="n">
        <f aca="false">[1]Tabelle1!A4177</f>
        <v>0</v>
      </c>
      <c r="D4177" s="0" t="n">
        <f aca="false">[1]Tabelle1!B4177</f>
        <v>0</v>
      </c>
      <c r="E4177" s="0" t="n">
        <f aca="false">[1]Tabelle1!K4177</f>
        <v>0</v>
      </c>
    </row>
    <row r="4178" customFormat="false" ht="12.75" hidden="false" customHeight="false" outlineLevel="0" collapsed="false">
      <c r="A4178" s="0" t="n">
        <f aca="false">[1]Tabelle1!F4178</f>
        <v>51.5055638888889</v>
      </c>
      <c r="B4178" s="0" t="n">
        <f aca="false">[1]Tabelle1!J4178</f>
        <v>4.20552777777778</v>
      </c>
      <c r="C4178" s="0" t="n">
        <f aca="false">[1]Tabelle1!A4178</f>
        <v>0</v>
      </c>
      <c r="D4178" s="0" t="n">
        <f aca="false">[1]Tabelle1!B4178</f>
        <v>0</v>
      </c>
      <c r="E4178" s="0" t="n">
        <f aca="false">[1]Tabelle1!K4178</f>
        <v>0</v>
      </c>
    </row>
    <row r="4179" customFormat="false" ht="12.75" hidden="false" customHeight="false" outlineLevel="0" collapsed="false">
      <c r="A4179" s="0" t="n">
        <f aca="false">[1]Tabelle1!F4179</f>
        <v>51.5071472222222</v>
      </c>
      <c r="B4179" s="0" t="n">
        <f aca="false">[1]Tabelle1!J4179</f>
        <v>4.20125</v>
      </c>
      <c r="C4179" s="0" t="n">
        <f aca="false">[1]Tabelle1!A4179</f>
        <v>0</v>
      </c>
      <c r="D4179" s="0" t="n">
        <f aca="false">[1]Tabelle1!B4179</f>
        <v>0</v>
      </c>
      <c r="E4179" s="0" t="n">
        <f aca="false">[1]Tabelle1!K4179</f>
        <v>0</v>
      </c>
    </row>
    <row r="4180" customFormat="false" ht="12.75" hidden="false" customHeight="false" outlineLevel="0" collapsed="false">
      <c r="A4180" s="0" t="n">
        <f aca="false">[1]Tabelle1!F4180</f>
        <v>51.5103416666667</v>
      </c>
      <c r="B4180" s="0" t="n">
        <f aca="false">[1]Tabelle1!J4180</f>
        <v>4.20311111111111</v>
      </c>
      <c r="C4180" s="0" t="n">
        <f aca="false">[1]Tabelle1!A4180</f>
        <v>0</v>
      </c>
      <c r="D4180" s="0" t="n">
        <f aca="false">[1]Tabelle1!B4180</f>
        <v>0</v>
      </c>
      <c r="E4180" s="0" t="n">
        <f aca="false">[1]Tabelle1!K4180</f>
        <v>0</v>
      </c>
    </row>
    <row r="4181" customFormat="false" ht="12.75" hidden="false" customHeight="false" outlineLevel="0" collapsed="false">
      <c r="A4181" s="0" t="n">
        <f aca="false">[1]Tabelle1!F4181</f>
        <v>51.5118972222222</v>
      </c>
      <c r="B4181" s="0" t="n">
        <f aca="false">[1]Tabelle1!J4181</f>
        <v>4.19833333333333</v>
      </c>
      <c r="C4181" s="0" t="n">
        <f aca="false">[1]Tabelle1!A4181</f>
        <v>0</v>
      </c>
      <c r="D4181" s="0" t="n">
        <f aca="false">[1]Tabelle1!B4181</f>
        <v>0</v>
      </c>
      <c r="E4181" s="0" t="n">
        <f aca="false">[1]Tabelle1!K4181</f>
        <v>0</v>
      </c>
    </row>
    <row r="4182" customFormat="false" ht="12.75" hidden="false" customHeight="false" outlineLevel="0" collapsed="false">
      <c r="A4182" s="0" t="n">
        <f aca="false">[1]Tabelle1!F4182</f>
        <v>51.5099805555556</v>
      </c>
      <c r="B4182" s="0" t="n">
        <f aca="false">[1]Tabelle1!J4182</f>
        <v>4.20569444444444</v>
      </c>
      <c r="C4182" s="0" t="n">
        <f aca="false">[1]Tabelle1!A4182</f>
        <v>0</v>
      </c>
      <c r="D4182" s="0" t="n">
        <f aca="false">[1]Tabelle1!B4182</f>
        <v>0</v>
      </c>
      <c r="E4182" s="0" t="n">
        <f aca="false">[1]Tabelle1!K4182</f>
        <v>0</v>
      </c>
    </row>
    <row r="4183" customFormat="false" ht="12.75" hidden="false" customHeight="false" outlineLevel="0" collapsed="false">
      <c r="A4183" s="0" t="n">
        <f aca="false">[1]Tabelle1!F4183</f>
        <v>51.5095833333333</v>
      </c>
      <c r="B4183" s="0" t="n">
        <f aca="false">[1]Tabelle1!J4183</f>
        <v>4.20036111111111</v>
      </c>
      <c r="C4183" s="0" t="n">
        <f aca="false">[1]Tabelle1!A4183</f>
        <v>0</v>
      </c>
      <c r="D4183" s="0" t="n">
        <f aca="false">[1]Tabelle1!B4183</f>
        <v>0</v>
      </c>
      <c r="E4183" s="0" t="n">
        <f aca="false">[1]Tabelle1!K4183</f>
        <v>0</v>
      </c>
    </row>
    <row r="4184" customFormat="false" ht="12.75" hidden="false" customHeight="false" outlineLevel="0" collapsed="false">
      <c r="A4184" s="0" t="n">
        <f aca="false">[1]Tabelle1!F4184</f>
        <v>51.5073611111111</v>
      </c>
      <c r="B4184" s="0" t="n">
        <f aca="false">[1]Tabelle1!J4184</f>
        <v>4.20247222222222</v>
      </c>
      <c r="C4184" s="0" t="n">
        <f aca="false">[1]Tabelle1!A4184</f>
        <v>0</v>
      </c>
      <c r="D4184" s="0" t="n">
        <f aca="false">[1]Tabelle1!B4184</f>
        <v>0</v>
      </c>
      <c r="E4184" s="0" t="n">
        <f aca="false">[1]Tabelle1!K4184</f>
        <v>0</v>
      </c>
    </row>
    <row r="4185" customFormat="false" ht="12.75" hidden="false" customHeight="false" outlineLevel="0" collapsed="false">
      <c r="A4185" s="0" t="n">
        <f aca="false">[1]Tabelle1!F4185</f>
        <v>51.5187861111111</v>
      </c>
      <c r="B4185" s="0" t="n">
        <f aca="false">[1]Tabelle1!J4185</f>
        <v>4.19047222222222</v>
      </c>
      <c r="C4185" s="0" t="n">
        <f aca="false">[1]Tabelle1!A4185</f>
        <v>0</v>
      </c>
      <c r="D4185" s="0" t="n">
        <f aca="false">[1]Tabelle1!B4185</f>
        <v>0</v>
      </c>
      <c r="E4185" s="0" t="n">
        <f aca="false">[1]Tabelle1!K4185</f>
        <v>0</v>
      </c>
    </row>
    <row r="4186" customFormat="false" ht="12.75" hidden="false" customHeight="false" outlineLevel="0" collapsed="false">
      <c r="A4186" s="0" t="n">
        <f aca="false">[1]Tabelle1!F4186</f>
        <v>51.5196472222222</v>
      </c>
      <c r="B4186" s="0" t="n">
        <f aca="false">[1]Tabelle1!J4186</f>
        <v>4.18733333333333</v>
      </c>
      <c r="C4186" s="0" t="n">
        <f aca="false">[1]Tabelle1!A4186</f>
        <v>0</v>
      </c>
      <c r="D4186" s="0" t="n">
        <f aca="false">[1]Tabelle1!B4186</f>
        <v>0</v>
      </c>
      <c r="E4186" s="0" t="n">
        <f aca="false">[1]Tabelle1!K4186</f>
        <v>0</v>
      </c>
    </row>
    <row r="4187" customFormat="false" ht="12.75" hidden="false" customHeight="false" outlineLevel="0" collapsed="false">
      <c r="A4187" s="0" t="n">
        <f aca="false">[1]Tabelle1!F4187</f>
        <v>51.5203416666667</v>
      </c>
      <c r="B4187" s="0" t="n">
        <f aca="false">[1]Tabelle1!J4187</f>
        <v>4.18486111111111</v>
      </c>
      <c r="C4187" s="0" t="n">
        <f aca="false">[1]Tabelle1!A4187</f>
        <v>0</v>
      </c>
      <c r="D4187" s="0" t="n">
        <f aca="false">[1]Tabelle1!B4187</f>
        <v>0</v>
      </c>
      <c r="E4187" s="0" t="n">
        <f aca="false">[1]Tabelle1!K4187</f>
        <v>0</v>
      </c>
    </row>
    <row r="4188" customFormat="false" ht="12.75" hidden="false" customHeight="false" outlineLevel="0" collapsed="false">
      <c r="A4188" s="0" t="n">
        <f aca="false">[1]Tabelle1!F4188</f>
        <v>51.5220916666667</v>
      </c>
      <c r="B4188" s="0" t="n">
        <f aca="false">[1]Tabelle1!J4188</f>
        <v>4.18625</v>
      </c>
      <c r="C4188" s="0" t="n">
        <f aca="false">[1]Tabelle1!A4188</f>
        <v>0</v>
      </c>
      <c r="D4188" s="0" t="n">
        <f aca="false">[1]Tabelle1!B4188</f>
        <v>0</v>
      </c>
      <c r="E4188" s="0" t="n">
        <f aca="false">[1]Tabelle1!K4188</f>
        <v>0</v>
      </c>
    </row>
    <row r="4189" customFormat="false" ht="12.75" hidden="false" customHeight="false" outlineLevel="0" collapsed="false">
      <c r="A4189" s="0" t="n">
        <f aca="false">[1]Tabelle1!F4189</f>
        <v>51.5027416666667</v>
      </c>
      <c r="B4189" s="0" t="n">
        <f aca="false">[1]Tabelle1!J4189</f>
        <v>4.22038333333333</v>
      </c>
      <c r="C4189" s="0" t="n">
        <f aca="false">[1]Tabelle1!A4189</f>
        <v>0</v>
      </c>
      <c r="D4189" s="0" t="n">
        <f aca="false">[1]Tabelle1!B4189</f>
        <v>0</v>
      </c>
      <c r="E4189" s="0" t="n">
        <f aca="false">[1]Tabelle1!K4189</f>
        <v>0</v>
      </c>
    </row>
    <row r="4190" customFormat="false" ht="12.75" hidden="false" customHeight="false" outlineLevel="0" collapsed="false">
      <c r="A4190" s="0" t="n">
        <f aca="false">[1]Tabelle1!F4190</f>
        <v>51.5038833333333</v>
      </c>
      <c r="B4190" s="0" t="n">
        <f aca="false">[1]Tabelle1!J4190</f>
        <v>4.22630555555556</v>
      </c>
      <c r="C4190" s="0" t="n">
        <f aca="false">[1]Tabelle1!A4190</f>
        <v>0</v>
      </c>
      <c r="D4190" s="0" t="n">
        <f aca="false">[1]Tabelle1!B4190</f>
        <v>0</v>
      </c>
      <c r="E4190" s="0" t="n">
        <f aca="false">[1]Tabelle1!K4190</f>
        <v>0</v>
      </c>
    </row>
    <row r="4191" customFormat="false" ht="12.75" hidden="false" customHeight="false" outlineLevel="0" collapsed="false">
      <c r="A4191" s="0" t="n">
        <f aca="false">[1]Tabelle1!F4191</f>
        <v>51.5046583333333</v>
      </c>
      <c r="B4191" s="0" t="n">
        <f aca="false">[1]Tabelle1!J4191</f>
        <v>4.22100833333333</v>
      </c>
      <c r="C4191" s="0" t="n">
        <f aca="false">[1]Tabelle1!A4191</f>
        <v>0</v>
      </c>
      <c r="D4191" s="0" t="n">
        <f aca="false">[1]Tabelle1!B4191</f>
        <v>0</v>
      </c>
      <c r="E4191" s="0" t="n">
        <f aca="false">[1]Tabelle1!K4191</f>
        <v>0</v>
      </c>
    </row>
    <row r="4192" customFormat="false" ht="12.75" hidden="false" customHeight="false" outlineLevel="0" collapsed="false">
      <c r="A4192" s="0" t="n">
        <f aca="false">[1]Tabelle1!F4192</f>
        <v>51.5054361111111</v>
      </c>
      <c r="B4192" s="0" t="n">
        <f aca="false">[1]Tabelle1!J4192</f>
        <v>4.21630555555556</v>
      </c>
      <c r="C4192" s="0" t="n">
        <f aca="false">[1]Tabelle1!A4192</f>
        <v>0</v>
      </c>
      <c r="D4192" s="0" t="n">
        <f aca="false">[1]Tabelle1!B4192</f>
        <v>0</v>
      </c>
      <c r="E4192" s="0" t="n">
        <f aca="false">[1]Tabelle1!K4192</f>
        <v>0</v>
      </c>
    </row>
    <row r="4193" customFormat="false" ht="12.75" hidden="false" customHeight="false" outlineLevel="0" collapsed="false">
      <c r="A4193" s="0" t="n">
        <f aca="false">[1]Tabelle1!F4193</f>
        <v>51.5209527777778</v>
      </c>
      <c r="B4193" s="0" t="n">
        <f aca="false">[1]Tabelle1!J4193</f>
        <v>4.19105555555556</v>
      </c>
      <c r="C4193" s="0" t="n">
        <f aca="false">[1]Tabelle1!A4193</f>
        <v>0</v>
      </c>
      <c r="D4193" s="0" t="n">
        <f aca="false">[1]Tabelle1!B4193</f>
        <v>0</v>
      </c>
      <c r="E4193" s="0" t="n">
        <f aca="false">[1]Tabelle1!K4193</f>
        <v>0</v>
      </c>
    </row>
    <row r="4194" customFormat="false" ht="12.75" hidden="false" customHeight="false" outlineLevel="0" collapsed="false">
      <c r="A4194" s="0" t="n">
        <f aca="false">[1]Tabelle1!F4194</f>
        <v>51.5198694444444</v>
      </c>
      <c r="B4194" s="0" t="n">
        <f aca="false">[1]Tabelle1!J4194</f>
        <v>4.18438888888889</v>
      </c>
      <c r="C4194" s="0" t="n">
        <f aca="false">[1]Tabelle1!A4194</f>
        <v>0</v>
      </c>
      <c r="D4194" s="0" t="n">
        <f aca="false">[1]Tabelle1!B4194</f>
        <v>0</v>
      </c>
      <c r="E4194" s="0" t="n">
        <f aca="false">[1]Tabelle1!K4194</f>
        <v>0</v>
      </c>
    </row>
    <row r="4195" customFormat="false" ht="12.75" hidden="false" customHeight="false" outlineLevel="0" collapsed="false">
      <c r="A4195" s="0" t="n">
        <f aca="false">[1]Tabelle1!F4195</f>
        <v>51.5172027777778</v>
      </c>
      <c r="B4195" s="0" t="n">
        <f aca="false">[1]Tabelle1!J4195</f>
        <v>4.19452777777778</v>
      </c>
      <c r="C4195" s="0" t="n">
        <f aca="false">[1]Tabelle1!A4195</f>
        <v>0</v>
      </c>
      <c r="D4195" s="0" t="n">
        <f aca="false">[1]Tabelle1!B4195</f>
        <v>0</v>
      </c>
      <c r="E4195" s="0" t="n">
        <f aca="false">[1]Tabelle1!K4195</f>
        <v>0</v>
      </c>
    </row>
    <row r="4196" customFormat="false" ht="12.75" hidden="false" customHeight="false" outlineLevel="0" collapsed="false">
      <c r="A4196" s="0" t="n">
        <f aca="false">[1]Tabelle1!F4196</f>
        <v>51.5072833333333</v>
      </c>
      <c r="B4196" s="0" t="n">
        <f aca="false">[1]Tabelle1!J4196</f>
        <v>4.20641111111111</v>
      </c>
      <c r="C4196" s="0" t="n">
        <f aca="false">[1]Tabelle1!A4196</f>
        <v>0</v>
      </c>
      <c r="D4196" s="0" t="n">
        <f aca="false">[1]Tabelle1!B4196</f>
        <v>0</v>
      </c>
      <c r="E4196" s="0" t="n">
        <f aca="false">[1]Tabelle1!K4196</f>
        <v>0</v>
      </c>
    </row>
    <row r="4197" customFormat="false" ht="12.75" hidden="false" customHeight="false" outlineLevel="0" collapsed="false">
      <c r="A4197" s="0" t="n">
        <f aca="false">[1]Tabelle1!F4197</f>
        <v>51.5133416666667</v>
      </c>
      <c r="B4197" s="0" t="n">
        <f aca="false">[1]Tabelle1!J4197</f>
        <v>4.20566666666667</v>
      </c>
      <c r="C4197" s="0" t="n">
        <f aca="false">[1]Tabelle1!A4197</f>
        <v>0</v>
      </c>
      <c r="D4197" s="0" t="n">
        <f aca="false">[1]Tabelle1!B4197</f>
        <v>0</v>
      </c>
      <c r="E4197" s="0" t="n">
        <f aca="false">[1]Tabelle1!K4197</f>
        <v>0</v>
      </c>
    </row>
    <row r="4198" customFormat="false" ht="12.75" hidden="false" customHeight="false" outlineLevel="0" collapsed="false">
      <c r="A4198" s="0" t="n">
        <f aca="false">[1]Tabelle1!F4198</f>
        <v>51.5079083333333</v>
      </c>
      <c r="B4198" s="0" t="n">
        <f aca="false">[1]Tabelle1!J4198</f>
        <v>4.20894444444445</v>
      </c>
      <c r="C4198" s="0" t="n">
        <f aca="false">[1]Tabelle1!A4198</f>
        <v>0</v>
      </c>
      <c r="D4198" s="0" t="n">
        <f aca="false">[1]Tabelle1!B4198</f>
        <v>0</v>
      </c>
      <c r="E4198" s="0" t="n">
        <f aca="false">[1]Tabelle1!K4198</f>
        <v>0</v>
      </c>
    </row>
    <row r="4199" customFormat="false" ht="12.75" hidden="false" customHeight="false" outlineLevel="0" collapsed="false">
      <c r="A4199" s="0" t="n">
        <f aca="false">[1]Tabelle1!F4199</f>
        <v>51.5092972222222</v>
      </c>
      <c r="B4199" s="0" t="n">
        <f aca="false">[1]Tabelle1!J4199</f>
        <v>4.20940833333333</v>
      </c>
      <c r="C4199" s="0" t="n">
        <f aca="false">[1]Tabelle1!A4199</f>
        <v>0</v>
      </c>
      <c r="D4199" s="0" t="n">
        <f aca="false">[1]Tabelle1!B4199</f>
        <v>0</v>
      </c>
      <c r="E4199" s="0" t="n">
        <f aca="false">[1]Tabelle1!K4199</f>
        <v>0</v>
      </c>
    </row>
    <row r="4200" customFormat="false" ht="12.75" hidden="false" customHeight="false" outlineLevel="0" collapsed="false">
      <c r="A4200" s="0" t="n">
        <f aca="false">[1]Tabelle1!F4200</f>
        <v>51.5065194444444</v>
      </c>
      <c r="B4200" s="0" t="n">
        <f aca="false">[1]Tabelle1!J4200</f>
        <v>4.20848055555556</v>
      </c>
      <c r="C4200" s="0" t="n">
        <f aca="false">[1]Tabelle1!A4200</f>
        <v>0</v>
      </c>
      <c r="D4200" s="0" t="n">
        <f aca="false">[1]Tabelle1!B4200</f>
        <v>0</v>
      </c>
      <c r="E4200" s="0" t="n">
        <f aca="false">[1]Tabelle1!K4200</f>
        <v>0</v>
      </c>
    </row>
    <row r="4201" customFormat="false" ht="12.75" hidden="false" customHeight="false" outlineLevel="0" collapsed="false">
      <c r="A4201" s="0" t="n">
        <f aca="false">[1]Tabelle1!F4201</f>
        <v>52.8731527777778</v>
      </c>
      <c r="B4201" s="0" t="n">
        <f aca="false">[1]Tabelle1!J4201</f>
        <v>5.37072777777778</v>
      </c>
      <c r="C4201" s="0" t="n">
        <f aca="false">[1]Tabelle1!A4201</f>
        <v>0</v>
      </c>
      <c r="D4201" s="0" t="n">
        <f aca="false">[1]Tabelle1!B4201</f>
        <v>0</v>
      </c>
      <c r="E4201" s="0" t="n">
        <f aca="false">[1]Tabelle1!K4201</f>
        <v>0</v>
      </c>
    </row>
    <row r="4202" customFormat="false" ht="12.75" hidden="false" customHeight="false" outlineLevel="0" collapsed="false">
      <c r="A4202" s="0" t="n">
        <f aca="false">[1]Tabelle1!F4202</f>
        <v>52.872175</v>
      </c>
      <c r="B4202" s="0" t="n">
        <f aca="false">[1]Tabelle1!J4202</f>
        <v>5.37560555555556</v>
      </c>
      <c r="C4202" s="0" t="n">
        <f aca="false">[1]Tabelle1!A4202</f>
        <v>0</v>
      </c>
      <c r="D4202" s="0" t="n">
        <f aca="false">[1]Tabelle1!B4202</f>
        <v>0</v>
      </c>
      <c r="E4202" s="0" t="n">
        <f aca="false">[1]Tabelle1!K4202</f>
        <v>0</v>
      </c>
    </row>
    <row r="4203" customFormat="false" ht="12.75" hidden="false" customHeight="false" outlineLevel="0" collapsed="false">
      <c r="A4203" s="0" t="n">
        <f aca="false">[1]Tabelle1!F4203</f>
        <v>52.8763416666667</v>
      </c>
      <c r="B4203" s="0" t="n">
        <f aca="false">[1]Tabelle1!J4203</f>
        <v>5.37535277777778</v>
      </c>
      <c r="C4203" s="0" t="n">
        <f aca="false">[1]Tabelle1!A4203</f>
        <v>0</v>
      </c>
      <c r="D4203" s="0" t="n">
        <f aca="false">[1]Tabelle1!B4203</f>
        <v>0</v>
      </c>
      <c r="E4203" s="0" t="n">
        <f aca="false">[1]Tabelle1!K4203</f>
        <v>0</v>
      </c>
    </row>
    <row r="4204" customFormat="false" ht="12.75" hidden="false" customHeight="false" outlineLevel="0" collapsed="false">
      <c r="A4204" s="0" t="n">
        <f aca="false">[1]Tabelle1!F4204</f>
        <v>52.8593972222222</v>
      </c>
      <c r="B4204" s="0" t="n">
        <f aca="false">[1]Tabelle1!J4204</f>
        <v>5.49170277777778</v>
      </c>
      <c r="C4204" s="0" t="n">
        <f aca="false">[1]Tabelle1!A4204</f>
        <v>0</v>
      </c>
      <c r="D4204" s="0" t="n">
        <f aca="false">[1]Tabelle1!B4204</f>
        <v>0</v>
      </c>
      <c r="E4204" s="0" t="n">
        <f aca="false">[1]Tabelle1!K4204</f>
        <v>0</v>
      </c>
    </row>
    <row r="4205" customFormat="false" ht="12.75" hidden="false" customHeight="false" outlineLevel="0" collapsed="false">
      <c r="A4205" s="0" t="n">
        <f aca="false">[1]Tabelle1!F4205</f>
        <v>52.8421305555556</v>
      </c>
      <c r="B4205" s="0" t="n">
        <f aca="false">[1]Tabelle1!J4205</f>
        <v>5.49218611111111</v>
      </c>
      <c r="C4205" s="0" t="n">
        <f aca="false">[1]Tabelle1!A4205</f>
        <v>0</v>
      </c>
      <c r="D4205" s="0" t="n">
        <f aca="false">[1]Tabelle1!B4205</f>
        <v>0</v>
      </c>
      <c r="E4205" s="0" t="n">
        <f aca="false">[1]Tabelle1!K4205</f>
        <v>0</v>
      </c>
    </row>
    <row r="4206" customFormat="false" ht="12.75" hidden="false" customHeight="false" outlineLevel="0" collapsed="false">
      <c r="A4206" s="0" t="n">
        <f aca="false">[1]Tabelle1!F4206</f>
        <v>52.8347916666667</v>
      </c>
      <c r="B4206" s="0" t="n">
        <f aca="false">[1]Tabelle1!J4206</f>
        <v>5.50244444444444</v>
      </c>
      <c r="C4206" s="0" t="n">
        <f aca="false">[1]Tabelle1!A4206</f>
        <v>0</v>
      </c>
      <c r="D4206" s="0" t="n">
        <f aca="false">[1]Tabelle1!B4206</f>
        <v>0</v>
      </c>
      <c r="E4206" s="0" t="n">
        <f aca="false">[1]Tabelle1!K4206</f>
        <v>0</v>
      </c>
    </row>
    <row r="4207" customFormat="false" ht="12.75" hidden="false" customHeight="false" outlineLevel="0" collapsed="false">
      <c r="A4207" s="0" t="n">
        <f aca="false">[1]Tabelle1!F4207</f>
        <v>52.8510277777778</v>
      </c>
      <c r="B4207" s="0" t="n">
        <f aca="false">[1]Tabelle1!J4207</f>
        <v>5.50246388888889</v>
      </c>
      <c r="C4207" s="0" t="n">
        <f aca="false">[1]Tabelle1!A4207</f>
        <v>0</v>
      </c>
      <c r="D4207" s="0" t="n">
        <f aca="false">[1]Tabelle1!B4207</f>
        <v>0</v>
      </c>
      <c r="E4207" s="0" t="n">
        <f aca="false">[1]Tabelle1!K4207</f>
        <v>0</v>
      </c>
    </row>
    <row r="4208" customFormat="false" ht="12.75" hidden="false" customHeight="false" outlineLevel="0" collapsed="false">
      <c r="A4208" s="0" t="n">
        <f aca="false">[1]Tabelle1!F4208</f>
        <v>52.4680416666667</v>
      </c>
      <c r="B4208" s="0" t="n">
        <f aca="false">[1]Tabelle1!J4208</f>
        <v>5.34235277777778</v>
      </c>
      <c r="C4208" s="0" t="n">
        <f aca="false">[1]Tabelle1!A4208</f>
        <v>0</v>
      </c>
      <c r="D4208" s="0" t="n">
        <f aca="false">[1]Tabelle1!B4208</f>
        <v>0</v>
      </c>
      <c r="E4208" s="0" t="n">
        <f aca="false">[1]Tabelle1!K4208</f>
        <v>0</v>
      </c>
    </row>
    <row r="4209" customFormat="false" ht="12.75" hidden="false" customHeight="false" outlineLevel="0" collapsed="false">
      <c r="A4209" s="0" t="n">
        <f aca="false">[1]Tabelle1!F4209</f>
        <v>52.4754916666667</v>
      </c>
      <c r="B4209" s="0" t="n">
        <f aca="false">[1]Tabelle1!J4209</f>
        <v>5.34877222222222</v>
      </c>
      <c r="C4209" s="0" t="n">
        <f aca="false">[1]Tabelle1!A4209</f>
        <v>0</v>
      </c>
      <c r="D4209" s="0" t="n">
        <f aca="false">[1]Tabelle1!B4209</f>
        <v>0</v>
      </c>
      <c r="E4209" s="0" t="n">
        <f aca="false">[1]Tabelle1!K4209</f>
        <v>0</v>
      </c>
    </row>
    <row r="4210" customFormat="false" ht="12.75" hidden="false" customHeight="false" outlineLevel="0" collapsed="false">
      <c r="A4210" s="0" t="n">
        <f aca="false">[1]Tabelle1!F4210</f>
        <v>52.8376805555556</v>
      </c>
      <c r="B4210" s="0" t="n">
        <f aca="false">[1]Tabelle1!J4210</f>
        <v>5.46010277777778</v>
      </c>
      <c r="C4210" s="0" t="n">
        <f aca="false">[1]Tabelle1!A4210</f>
        <v>0</v>
      </c>
      <c r="D4210" s="0" t="n">
        <f aca="false">[1]Tabelle1!B4210</f>
        <v>0</v>
      </c>
      <c r="E4210" s="0" t="n">
        <f aca="false">[1]Tabelle1!K4210</f>
        <v>0</v>
      </c>
    </row>
    <row r="4211" customFormat="false" ht="12.75" hidden="false" customHeight="false" outlineLevel="0" collapsed="false">
      <c r="A4211" s="0" t="n">
        <f aca="false">[1]Tabelle1!F4211</f>
        <v>52.8376666666667</v>
      </c>
      <c r="B4211" s="0" t="n">
        <f aca="false">[1]Tabelle1!J4211</f>
        <v>5.469</v>
      </c>
      <c r="C4211" s="0" t="n">
        <f aca="false">[1]Tabelle1!A4211</f>
        <v>0</v>
      </c>
      <c r="D4211" s="0" t="n">
        <f aca="false">[1]Tabelle1!B4211</f>
        <v>0</v>
      </c>
      <c r="E4211" s="0" t="n">
        <f aca="false">[1]Tabelle1!K4211</f>
        <v>0</v>
      </c>
    </row>
    <row r="4212" customFormat="false" ht="12.75" hidden="false" customHeight="false" outlineLevel="0" collapsed="false">
      <c r="A4212" s="0" t="n">
        <f aca="false">[1]Tabelle1!F4212</f>
        <v>52.8306388888889</v>
      </c>
      <c r="B4212" s="0" t="n">
        <f aca="false">[1]Tabelle1!J4212</f>
        <v>5.55722222222222</v>
      </c>
      <c r="C4212" s="0" t="n">
        <f aca="false">[1]Tabelle1!A4212</f>
        <v>0</v>
      </c>
      <c r="D4212" s="0" t="n">
        <f aca="false">[1]Tabelle1!B4212</f>
        <v>0</v>
      </c>
      <c r="E4212" s="0" t="n">
        <f aca="false">[1]Tabelle1!K4212</f>
        <v>0</v>
      </c>
    </row>
    <row r="4213" customFormat="false" ht="12.75" hidden="false" customHeight="false" outlineLevel="0" collapsed="false">
      <c r="A4213" s="0" t="n">
        <f aca="false">[1]Tabelle1!F4213</f>
        <v>52.8376944444444</v>
      </c>
      <c r="B4213" s="0" t="n">
        <f aca="false">[1]Tabelle1!J4213</f>
        <v>5.4445</v>
      </c>
      <c r="C4213" s="0" t="n">
        <f aca="false">[1]Tabelle1!A4213</f>
        <v>0</v>
      </c>
      <c r="D4213" s="0" t="n">
        <f aca="false">[1]Tabelle1!B4213</f>
        <v>0</v>
      </c>
      <c r="E4213" s="0" t="n">
        <f aca="false">[1]Tabelle1!K4213</f>
        <v>0</v>
      </c>
    </row>
    <row r="4214" customFormat="false" ht="12.75" hidden="false" customHeight="false" outlineLevel="0" collapsed="false">
      <c r="A4214" s="0" t="n">
        <f aca="false">[1]Tabelle1!F4214</f>
        <v>52.8444388888889</v>
      </c>
      <c r="B4214" s="0" t="n">
        <f aca="false">[1]Tabelle1!J4214</f>
        <v>5.43463333333333</v>
      </c>
      <c r="C4214" s="0" t="n">
        <f aca="false">[1]Tabelle1!A4214</f>
        <v>0</v>
      </c>
      <c r="D4214" s="0" t="n">
        <f aca="false">[1]Tabelle1!B4214</f>
        <v>0</v>
      </c>
      <c r="E4214" s="0" t="n">
        <f aca="false">[1]Tabelle1!K4214</f>
        <v>0</v>
      </c>
    </row>
    <row r="4215" customFormat="false" ht="12.75" hidden="false" customHeight="false" outlineLevel="0" collapsed="false">
      <c r="A4215" s="0" t="n">
        <f aca="false">[1]Tabelle1!F4215</f>
        <v>51.5538055555556</v>
      </c>
      <c r="B4215" s="0" t="n">
        <f aca="false">[1]Tabelle1!J4215</f>
        <v>3.84277777777778</v>
      </c>
      <c r="C4215" s="0" t="n">
        <f aca="false">[1]Tabelle1!A4215</f>
        <v>0</v>
      </c>
      <c r="D4215" s="0" t="n">
        <f aca="false">[1]Tabelle1!B4215</f>
        <v>0</v>
      </c>
      <c r="E4215" s="0" t="n">
        <f aca="false">[1]Tabelle1!K4215</f>
        <v>0</v>
      </c>
    </row>
    <row r="4216" customFormat="false" ht="12.75" hidden="false" customHeight="false" outlineLevel="0" collapsed="false">
      <c r="A4216" s="0" t="n">
        <f aca="false">[1]Tabelle1!F4216</f>
        <v>51.5535555555556</v>
      </c>
      <c r="B4216" s="0" t="n">
        <f aca="false">[1]Tabelle1!J4216</f>
        <v>3.83541666666667</v>
      </c>
      <c r="C4216" s="0" t="n">
        <f aca="false">[1]Tabelle1!A4216</f>
        <v>0</v>
      </c>
      <c r="D4216" s="0" t="n">
        <f aca="false">[1]Tabelle1!B4216</f>
        <v>0</v>
      </c>
      <c r="E4216" s="0" t="n">
        <f aca="false">[1]Tabelle1!K4216</f>
        <v>0</v>
      </c>
    </row>
    <row r="4217" customFormat="false" ht="12.75" hidden="false" customHeight="false" outlineLevel="0" collapsed="false">
      <c r="A4217" s="0" t="n">
        <f aca="false">[1]Tabelle1!F4217</f>
        <v>51.5533055555556</v>
      </c>
      <c r="B4217" s="0" t="n">
        <f aca="false">[1]Tabelle1!J4217</f>
        <v>3.839</v>
      </c>
      <c r="C4217" s="0" t="n">
        <f aca="false">[1]Tabelle1!A4217</f>
        <v>0</v>
      </c>
      <c r="D4217" s="0" t="n">
        <f aca="false">[1]Tabelle1!B4217</f>
        <v>0</v>
      </c>
      <c r="E4217" s="0" t="n">
        <f aca="false">[1]Tabelle1!K4217</f>
        <v>0</v>
      </c>
    </row>
    <row r="4218" customFormat="false" ht="12.75" hidden="false" customHeight="false" outlineLevel="0" collapsed="false">
      <c r="A4218" s="0" t="n">
        <f aca="false">[1]Tabelle1!F4218</f>
        <v>51.5516388888889</v>
      </c>
      <c r="B4218" s="0" t="n">
        <f aca="false">[1]Tabelle1!J4218</f>
        <v>3.84255555555556</v>
      </c>
      <c r="C4218" s="0" t="n">
        <f aca="false">[1]Tabelle1!A4218</f>
        <v>0</v>
      </c>
      <c r="D4218" s="0" t="n">
        <f aca="false">[1]Tabelle1!B4218</f>
        <v>0</v>
      </c>
      <c r="E4218" s="0" t="n">
        <f aca="false">[1]Tabelle1!K4218</f>
        <v>0</v>
      </c>
    </row>
    <row r="4219" customFormat="false" ht="12.75" hidden="false" customHeight="false" outlineLevel="0" collapsed="false">
      <c r="A4219" s="0" t="n">
        <f aca="false">[1]Tabelle1!F4219</f>
        <v>51.5500277777778</v>
      </c>
      <c r="B4219" s="0" t="n">
        <f aca="false">[1]Tabelle1!J4219</f>
        <v>3.84627777777778</v>
      </c>
      <c r="C4219" s="0" t="n">
        <f aca="false">[1]Tabelle1!A4219</f>
        <v>0</v>
      </c>
      <c r="D4219" s="0" t="n">
        <f aca="false">[1]Tabelle1!B4219</f>
        <v>0</v>
      </c>
      <c r="E4219" s="0" t="n">
        <f aca="false">[1]Tabelle1!K4219</f>
        <v>0</v>
      </c>
    </row>
    <row r="4220" customFormat="false" ht="12.75" hidden="false" customHeight="false" outlineLevel="0" collapsed="false">
      <c r="A4220" s="0" t="n">
        <f aca="false">[1]Tabelle1!F4220</f>
        <v>52.4098888888889</v>
      </c>
      <c r="B4220" s="0" t="n">
        <f aca="false">[1]Tabelle1!J4220</f>
        <v>5.72490833333333</v>
      </c>
      <c r="C4220" s="0" t="n">
        <f aca="false">[1]Tabelle1!A4220</f>
        <v>0</v>
      </c>
      <c r="D4220" s="0" t="n">
        <f aca="false">[1]Tabelle1!B4220</f>
        <v>0</v>
      </c>
      <c r="E4220" s="0" t="n">
        <f aca="false">[1]Tabelle1!K4220</f>
        <v>0</v>
      </c>
    </row>
    <row r="4221" customFormat="false" ht="12.75" hidden="false" customHeight="false" outlineLevel="0" collapsed="false">
      <c r="A4221" s="0" t="n">
        <f aca="false">[1]Tabelle1!F4221</f>
        <v>52.4139166666667</v>
      </c>
      <c r="B4221" s="0" t="n">
        <f aca="false">[1]Tabelle1!J4221</f>
        <v>5.70309722222222</v>
      </c>
      <c r="C4221" s="0" t="n">
        <f aca="false">[1]Tabelle1!A4221</f>
        <v>0</v>
      </c>
      <c r="D4221" s="0" t="n">
        <f aca="false">[1]Tabelle1!B4221</f>
        <v>0</v>
      </c>
      <c r="E4221" s="0" t="n">
        <f aca="false">[1]Tabelle1!K4221</f>
        <v>0</v>
      </c>
    </row>
    <row r="4222" customFormat="false" ht="12.75" hidden="false" customHeight="false" outlineLevel="0" collapsed="false">
      <c r="A4222" s="0" t="n">
        <f aca="false">[1]Tabelle1!F4222</f>
        <v>52.4126111111111</v>
      </c>
      <c r="B4222" s="0" t="n">
        <f aca="false">[1]Tabelle1!J4222</f>
        <v>5.70981111111111</v>
      </c>
      <c r="C4222" s="0" t="n">
        <f aca="false">[1]Tabelle1!A4222</f>
        <v>0</v>
      </c>
      <c r="D4222" s="0" t="n">
        <f aca="false">[1]Tabelle1!B4222</f>
        <v>0</v>
      </c>
      <c r="E4222" s="0" t="n">
        <f aca="false">[1]Tabelle1!K4222</f>
        <v>0</v>
      </c>
    </row>
    <row r="4223" customFormat="false" ht="12.75" hidden="false" customHeight="false" outlineLevel="0" collapsed="false">
      <c r="A4223" s="0" t="n">
        <f aca="false">[1]Tabelle1!F4223</f>
        <v>52.4113138888889</v>
      </c>
      <c r="B4223" s="0" t="n">
        <f aca="false">[1]Tabelle1!J4223</f>
        <v>5.70552777777778</v>
      </c>
      <c r="C4223" s="0" t="n">
        <f aca="false">[1]Tabelle1!A4223</f>
        <v>0</v>
      </c>
      <c r="D4223" s="0" t="n">
        <f aca="false">[1]Tabelle1!B4223</f>
        <v>0</v>
      </c>
      <c r="E4223" s="0" t="n">
        <f aca="false">[1]Tabelle1!K4223</f>
        <v>0</v>
      </c>
    </row>
    <row r="4224" customFormat="false" ht="12.75" hidden="false" customHeight="false" outlineLevel="0" collapsed="false">
      <c r="A4224" s="0" t="n">
        <f aca="false">[1]Tabelle1!F4224</f>
        <v>51.5594444444444</v>
      </c>
      <c r="B4224" s="0" t="n">
        <f aca="false">[1]Tabelle1!J4224</f>
        <v>3.8485</v>
      </c>
      <c r="C4224" s="0" t="n">
        <f aca="false">[1]Tabelle1!A4224</f>
        <v>0</v>
      </c>
      <c r="D4224" s="0" t="n">
        <f aca="false">[1]Tabelle1!B4224</f>
        <v>0</v>
      </c>
      <c r="E4224" s="0" t="n">
        <f aca="false">[1]Tabelle1!K4224</f>
        <v>0</v>
      </c>
    </row>
    <row r="4225" customFormat="false" ht="12.75" hidden="false" customHeight="false" outlineLevel="0" collapsed="false">
      <c r="A4225" s="0" t="n">
        <f aca="false">[1]Tabelle1!F4225</f>
        <v>51.55825</v>
      </c>
      <c r="B4225" s="0" t="n">
        <f aca="false">[1]Tabelle1!J4225</f>
        <v>3.84991666666667</v>
      </c>
      <c r="C4225" s="0" t="n">
        <f aca="false">[1]Tabelle1!A4225</f>
        <v>0</v>
      </c>
      <c r="D4225" s="0" t="n">
        <f aca="false">[1]Tabelle1!B4225</f>
        <v>0</v>
      </c>
      <c r="E4225" s="0" t="n">
        <f aca="false">[1]Tabelle1!K4225</f>
        <v>0</v>
      </c>
    </row>
    <row r="4226" customFormat="false" ht="12.75" hidden="false" customHeight="false" outlineLevel="0" collapsed="false">
      <c r="A4226" s="0" t="n">
        <f aca="false">[1]Tabelle1!F4226</f>
        <v>51.5696111111111</v>
      </c>
      <c r="B4226" s="0" t="n">
        <f aca="false">[1]Tabelle1!J4226</f>
        <v>3.65322222222222</v>
      </c>
      <c r="C4226" s="0" t="n">
        <f aca="false">[1]Tabelle1!A4226</f>
        <v>0</v>
      </c>
      <c r="D4226" s="0" t="n">
        <f aca="false">[1]Tabelle1!B4226</f>
        <v>0</v>
      </c>
      <c r="E4226" s="0" t="n">
        <f aca="false">[1]Tabelle1!K4226</f>
        <v>0</v>
      </c>
    </row>
    <row r="4227" customFormat="false" ht="12.75" hidden="false" customHeight="false" outlineLevel="0" collapsed="false">
      <c r="A4227" s="0" t="n">
        <f aca="false">[1]Tabelle1!F4227</f>
        <v>51.5674166666667</v>
      </c>
      <c r="B4227" s="0" t="n">
        <f aca="false">[1]Tabelle1!J4227</f>
        <v>3.65483333333333</v>
      </c>
      <c r="C4227" s="0" t="n">
        <f aca="false">[1]Tabelle1!A4227</f>
        <v>0</v>
      </c>
      <c r="D4227" s="0" t="n">
        <f aca="false">[1]Tabelle1!B4227</f>
        <v>0</v>
      </c>
      <c r="E4227" s="0" t="n">
        <f aca="false">[1]Tabelle1!K4227</f>
        <v>0</v>
      </c>
    </row>
    <row r="4228" customFormat="false" ht="12.75" hidden="false" customHeight="false" outlineLevel="0" collapsed="false">
      <c r="A4228" s="0" t="n">
        <f aca="false">[1]Tabelle1!F4228</f>
        <v>51.5763333333333</v>
      </c>
      <c r="B4228" s="0" t="n">
        <f aca="false">[1]Tabelle1!J4228</f>
        <v>3.65644444444444</v>
      </c>
      <c r="C4228" s="0" t="n">
        <f aca="false">[1]Tabelle1!A4228</f>
        <v>0</v>
      </c>
      <c r="D4228" s="0" t="n">
        <f aca="false">[1]Tabelle1!B4228</f>
        <v>0</v>
      </c>
      <c r="E4228" s="0" t="n">
        <f aca="false">[1]Tabelle1!K4228</f>
        <v>0</v>
      </c>
    </row>
    <row r="4229" customFormat="false" ht="12.75" hidden="false" customHeight="false" outlineLevel="0" collapsed="false">
      <c r="A4229" s="0" t="n">
        <f aca="false">[1]Tabelle1!F4229</f>
        <v>51.57475</v>
      </c>
      <c r="B4229" s="0" t="n">
        <f aca="false">[1]Tabelle1!J4229</f>
        <v>3.65883333333333</v>
      </c>
      <c r="C4229" s="0" t="n">
        <f aca="false">[1]Tabelle1!A4229</f>
        <v>0</v>
      </c>
      <c r="D4229" s="0" t="n">
        <f aca="false">[1]Tabelle1!B4229</f>
        <v>0</v>
      </c>
      <c r="E4229" s="0" t="n">
        <f aca="false">[1]Tabelle1!K4229</f>
        <v>0</v>
      </c>
    </row>
    <row r="4230" customFormat="false" ht="12.75" hidden="false" customHeight="false" outlineLevel="0" collapsed="false">
      <c r="A4230" s="0" t="n">
        <f aca="false">[1]Tabelle1!F4230</f>
        <v>51.5731944444445</v>
      </c>
      <c r="B4230" s="0" t="n">
        <f aca="false">[1]Tabelle1!J4230</f>
        <v>3.65008333333333</v>
      </c>
      <c r="C4230" s="0" t="n">
        <f aca="false">[1]Tabelle1!A4230</f>
        <v>0</v>
      </c>
      <c r="D4230" s="0" t="n">
        <f aca="false">[1]Tabelle1!B4230</f>
        <v>0</v>
      </c>
      <c r="E4230" s="0" t="n">
        <f aca="false">[1]Tabelle1!K4230</f>
        <v>0</v>
      </c>
    </row>
    <row r="4231" customFormat="false" ht="12.75" hidden="false" customHeight="false" outlineLevel="0" collapsed="false">
      <c r="A4231" s="0" t="n">
        <f aca="false">[1]Tabelle1!F4231</f>
        <v>51.57175</v>
      </c>
      <c r="B4231" s="0" t="n">
        <f aca="false">[1]Tabelle1!J4231</f>
        <v>3.65233333333333</v>
      </c>
      <c r="C4231" s="0" t="n">
        <f aca="false">[1]Tabelle1!A4231</f>
        <v>0</v>
      </c>
      <c r="D4231" s="0" t="n">
        <f aca="false">[1]Tabelle1!B4231</f>
        <v>0</v>
      </c>
      <c r="E4231" s="0" t="n">
        <f aca="false">[1]Tabelle1!K4231</f>
        <v>0</v>
      </c>
    </row>
    <row r="4232" customFormat="false" ht="12.75" hidden="false" customHeight="false" outlineLevel="0" collapsed="false">
      <c r="A4232" s="0" t="n">
        <f aca="false">[1]Tabelle1!F4232</f>
        <v>51.5717777777778</v>
      </c>
      <c r="B4232" s="0" t="n">
        <f aca="false">[1]Tabelle1!J4232</f>
        <v>3.65163888888889</v>
      </c>
      <c r="C4232" s="0" t="n">
        <f aca="false">[1]Tabelle1!A4232</f>
        <v>0</v>
      </c>
      <c r="D4232" s="0" t="n">
        <f aca="false">[1]Tabelle1!B4232</f>
        <v>0</v>
      </c>
      <c r="E4232" s="0" t="n">
        <f aca="false">[1]Tabelle1!K4232</f>
        <v>0</v>
      </c>
    </row>
    <row r="4233" customFormat="false" ht="12.75" hidden="false" customHeight="false" outlineLevel="0" collapsed="false">
      <c r="A4233" s="0" t="n">
        <f aca="false">[1]Tabelle1!F4233</f>
        <v>51.5571666666667</v>
      </c>
      <c r="B4233" s="0" t="n">
        <f aca="false">[1]Tabelle1!J4233</f>
        <v>3.84791666666667</v>
      </c>
      <c r="C4233" s="0" t="n">
        <f aca="false">[1]Tabelle1!A4233</f>
        <v>0</v>
      </c>
      <c r="D4233" s="0" t="n">
        <f aca="false">[1]Tabelle1!B4233</f>
        <v>0</v>
      </c>
      <c r="E4233" s="0" t="n">
        <f aca="false">[1]Tabelle1!K4233</f>
        <v>0</v>
      </c>
    </row>
    <row r="4234" customFormat="false" ht="12.75" hidden="false" customHeight="false" outlineLevel="0" collapsed="false">
      <c r="A4234" s="0" t="n">
        <f aca="false">[1]Tabelle1!F4234</f>
        <v>51.5576666666667</v>
      </c>
      <c r="B4234" s="0" t="n">
        <f aca="false">[1]Tabelle1!J4234</f>
        <v>3.8455</v>
      </c>
      <c r="C4234" s="0" t="n">
        <f aca="false">[1]Tabelle1!A4234</f>
        <v>0</v>
      </c>
      <c r="D4234" s="0" t="n">
        <f aca="false">[1]Tabelle1!B4234</f>
        <v>0</v>
      </c>
      <c r="E4234" s="0" t="n">
        <f aca="false">[1]Tabelle1!K4234</f>
        <v>0</v>
      </c>
    </row>
    <row r="4235" customFormat="false" ht="12.75" hidden="false" customHeight="false" outlineLevel="0" collapsed="false">
      <c r="A4235" s="0" t="n">
        <f aca="false">[1]Tabelle1!F4235</f>
        <v>51.5589166666667</v>
      </c>
      <c r="B4235" s="0" t="n">
        <f aca="false">[1]Tabelle1!J4235</f>
        <v>3.84233333333333</v>
      </c>
      <c r="C4235" s="0" t="n">
        <f aca="false">[1]Tabelle1!A4235</f>
        <v>0</v>
      </c>
      <c r="D4235" s="0" t="n">
        <f aca="false">[1]Tabelle1!B4235</f>
        <v>0</v>
      </c>
      <c r="E4235" s="0" t="n">
        <f aca="false">[1]Tabelle1!K4235</f>
        <v>0</v>
      </c>
    </row>
    <row r="4236" customFormat="false" ht="12.75" hidden="false" customHeight="false" outlineLevel="0" collapsed="false">
      <c r="A4236" s="0" t="n">
        <f aca="false">[1]Tabelle1!F4236</f>
        <v>51.5602777777778</v>
      </c>
      <c r="B4236" s="0" t="n">
        <f aca="false">[1]Tabelle1!J4236</f>
        <v>3.83938888888889</v>
      </c>
      <c r="C4236" s="0" t="n">
        <f aca="false">[1]Tabelle1!A4236</f>
        <v>0</v>
      </c>
      <c r="D4236" s="0" t="n">
        <f aca="false">[1]Tabelle1!B4236</f>
        <v>0</v>
      </c>
      <c r="E4236" s="0" t="n">
        <f aca="false">[1]Tabelle1!K4236</f>
        <v>0</v>
      </c>
    </row>
    <row r="4237" customFormat="false" ht="12.75" hidden="false" customHeight="false" outlineLevel="0" collapsed="false">
      <c r="A4237" s="0" t="n">
        <f aca="false">[1]Tabelle1!F4237</f>
        <v>51.5501666666667</v>
      </c>
      <c r="B4237" s="0" t="n">
        <f aca="false">[1]Tabelle1!J4237</f>
        <v>3.83466666666667</v>
      </c>
      <c r="C4237" s="0" t="n">
        <f aca="false">[1]Tabelle1!A4237</f>
        <v>0</v>
      </c>
      <c r="D4237" s="0" t="n">
        <f aca="false">[1]Tabelle1!B4237</f>
        <v>0</v>
      </c>
      <c r="E4237" s="0" t="n">
        <f aca="false">[1]Tabelle1!K4237</f>
        <v>0</v>
      </c>
    </row>
    <row r="4238" customFormat="false" ht="12.75" hidden="false" customHeight="false" outlineLevel="0" collapsed="false">
      <c r="A4238" s="0" t="n">
        <f aca="false">[1]Tabelle1!F4238</f>
        <v>51.5502777777778</v>
      </c>
      <c r="B4238" s="0" t="n">
        <f aca="false">[1]Tabelle1!J4238</f>
        <v>3.84241666666667</v>
      </c>
      <c r="C4238" s="0" t="n">
        <f aca="false">[1]Tabelle1!A4238</f>
        <v>0</v>
      </c>
      <c r="D4238" s="0" t="n">
        <f aca="false">[1]Tabelle1!B4238</f>
        <v>0</v>
      </c>
      <c r="E4238" s="0" t="n">
        <f aca="false">[1]Tabelle1!K4238</f>
        <v>0</v>
      </c>
    </row>
    <row r="4239" customFormat="false" ht="12.75" hidden="false" customHeight="false" outlineLevel="0" collapsed="false">
      <c r="A4239" s="0" t="n">
        <f aca="false">[1]Tabelle1!F4239</f>
        <v>51.5503611111111</v>
      </c>
      <c r="B4239" s="0" t="n">
        <f aca="false">[1]Tabelle1!J4239</f>
        <v>3.83916666666667</v>
      </c>
      <c r="C4239" s="0" t="n">
        <f aca="false">[1]Tabelle1!A4239</f>
        <v>0</v>
      </c>
      <c r="D4239" s="0" t="n">
        <f aca="false">[1]Tabelle1!B4239</f>
        <v>0</v>
      </c>
      <c r="E4239" s="0" t="n">
        <f aca="false">[1]Tabelle1!K4239</f>
        <v>0</v>
      </c>
    </row>
    <row r="4240" customFormat="false" ht="12.75" hidden="false" customHeight="false" outlineLevel="0" collapsed="false">
      <c r="A4240" s="0" t="n">
        <f aca="false">[1]Tabelle1!F4240</f>
        <v>51.5504166666667</v>
      </c>
      <c r="B4240" s="0" t="n">
        <f aca="false">[1]Tabelle1!J4240</f>
        <v>3.83580555555556</v>
      </c>
      <c r="C4240" s="0" t="n">
        <f aca="false">[1]Tabelle1!A4240</f>
        <v>0</v>
      </c>
      <c r="D4240" s="0" t="n">
        <f aca="false">[1]Tabelle1!B4240</f>
        <v>0</v>
      </c>
      <c r="E4240" s="0" t="n">
        <f aca="false">[1]Tabelle1!K4240</f>
        <v>0</v>
      </c>
    </row>
    <row r="4241" customFormat="false" ht="12.75" hidden="false" customHeight="false" outlineLevel="0" collapsed="false">
      <c r="A4241" s="0" t="n">
        <f aca="false">[1]Tabelle1!F4241</f>
        <v>51.5610277777778</v>
      </c>
      <c r="B4241" s="0" t="n">
        <f aca="false">[1]Tabelle1!J4241</f>
        <v>3.83269444444444</v>
      </c>
      <c r="C4241" s="0" t="n">
        <f aca="false">[1]Tabelle1!A4241</f>
        <v>0</v>
      </c>
      <c r="D4241" s="0" t="n">
        <f aca="false">[1]Tabelle1!B4241</f>
        <v>0</v>
      </c>
      <c r="E4241" s="0" t="n">
        <f aca="false">[1]Tabelle1!K4241</f>
        <v>0</v>
      </c>
    </row>
    <row r="4242" customFormat="false" ht="12.75" hidden="false" customHeight="false" outlineLevel="0" collapsed="false">
      <c r="A4242" s="0" t="n">
        <f aca="false">[1]Tabelle1!F4242</f>
        <v>51.5604722222222</v>
      </c>
      <c r="B4242" s="0" t="n">
        <f aca="false">[1]Tabelle1!J4242</f>
        <v>3.83030555555556</v>
      </c>
      <c r="C4242" s="0" t="n">
        <f aca="false">[1]Tabelle1!A4242</f>
        <v>0</v>
      </c>
      <c r="D4242" s="0" t="n">
        <f aca="false">[1]Tabelle1!B4242</f>
        <v>0</v>
      </c>
      <c r="E4242" s="0" t="n">
        <f aca="false">[1]Tabelle1!K4242</f>
        <v>0</v>
      </c>
    </row>
    <row r="4243" customFormat="false" ht="12.75" hidden="false" customHeight="false" outlineLevel="0" collapsed="false">
      <c r="A4243" s="0" t="n">
        <f aca="false">[1]Tabelle1!F4243</f>
        <v>51.551</v>
      </c>
      <c r="B4243" s="0" t="n">
        <f aca="false">[1]Tabelle1!J4243</f>
        <v>3.82894444444444</v>
      </c>
      <c r="C4243" s="0" t="n">
        <f aca="false">[1]Tabelle1!A4243</f>
        <v>0</v>
      </c>
      <c r="D4243" s="0" t="n">
        <f aca="false">[1]Tabelle1!B4243</f>
        <v>0</v>
      </c>
      <c r="E4243" s="0" t="n">
        <f aca="false">[1]Tabelle1!K4243</f>
        <v>0</v>
      </c>
    </row>
    <row r="4244" customFormat="false" ht="12.75" hidden="false" customHeight="false" outlineLevel="0" collapsed="false">
      <c r="A4244" s="0" t="n">
        <f aca="false">[1]Tabelle1!F4244</f>
        <v>51.5520833333333</v>
      </c>
      <c r="B4244" s="0" t="n">
        <f aca="false">[1]Tabelle1!J4244</f>
        <v>3.83241666666667</v>
      </c>
      <c r="C4244" s="0" t="n">
        <f aca="false">[1]Tabelle1!A4244</f>
        <v>0</v>
      </c>
      <c r="D4244" s="0" t="n">
        <f aca="false">[1]Tabelle1!B4244</f>
        <v>0</v>
      </c>
      <c r="E4244" s="0" t="n">
        <f aca="false">[1]Tabelle1!K4244</f>
        <v>0</v>
      </c>
    </row>
    <row r="4245" customFormat="false" ht="12.75" hidden="false" customHeight="false" outlineLevel="0" collapsed="false">
      <c r="A4245" s="0" t="n">
        <f aca="false">[1]Tabelle1!F4245</f>
        <v>51.5530555555556</v>
      </c>
      <c r="B4245" s="0" t="n">
        <f aca="false">[1]Tabelle1!J4245</f>
        <v>3.83608333333333</v>
      </c>
      <c r="C4245" s="0" t="n">
        <f aca="false">[1]Tabelle1!A4245</f>
        <v>0</v>
      </c>
      <c r="D4245" s="0" t="n">
        <f aca="false">[1]Tabelle1!B4245</f>
        <v>0</v>
      </c>
      <c r="E4245" s="0" t="n">
        <f aca="false">[1]Tabelle1!K4245</f>
        <v>0</v>
      </c>
    </row>
    <row r="4246" customFormat="false" ht="12.75" hidden="false" customHeight="false" outlineLevel="0" collapsed="false">
      <c r="A4246" s="0" t="n">
        <f aca="false">[1]Tabelle1!F4246</f>
        <v>51.5540555555556</v>
      </c>
      <c r="B4246" s="0" t="n">
        <f aca="false">[1]Tabelle1!J4246</f>
        <v>3.83930555555556</v>
      </c>
      <c r="C4246" s="0" t="n">
        <f aca="false">[1]Tabelle1!A4246</f>
        <v>0</v>
      </c>
      <c r="D4246" s="0" t="n">
        <f aca="false">[1]Tabelle1!B4246</f>
        <v>0</v>
      </c>
      <c r="E4246" s="0" t="n">
        <f aca="false">[1]Tabelle1!K4246</f>
        <v>0</v>
      </c>
    </row>
    <row r="4247" customFormat="false" ht="12.75" hidden="false" customHeight="false" outlineLevel="0" collapsed="false">
      <c r="A4247" s="0" t="n">
        <f aca="false">[1]Tabelle1!F4247</f>
        <v>51.573</v>
      </c>
      <c r="B4247" s="0" t="n">
        <f aca="false">[1]Tabelle1!J4247</f>
        <v>3.65288888888889</v>
      </c>
      <c r="C4247" s="0" t="n">
        <f aca="false">[1]Tabelle1!A4247</f>
        <v>0</v>
      </c>
      <c r="D4247" s="0" t="n">
        <f aca="false">[1]Tabelle1!B4247</f>
        <v>0</v>
      </c>
      <c r="E4247" s="0" t="n">
        <f aca="false">[1]Tabelle1!K4247</f>
        <v>0</v>
      </c>
    </row>
    <row r="4248" customFormat="false" ht="12.75" hidden="false" customHeight="false" outlineLevel="0" collapsed="false">
      <c r="A4248" s="0" t="n">
        <f aca="false">[1]Tabelle1!F4248</f>
        <v>51.5745555555556</v>
      </c>
      <c r="B4248" s="0" t="n">
        <f aca="false">[1]Tabelle1!J4248</f>
        <v>3.65072222222222</v>
      </c>
      <c r="C4248" s="0" t="n">
        <f aca="false">[1]Tabelle1!A4248</f>
        <v>0</v>
      </c>
      <c r="D4248" s="0" t="n">
        <f aca="false">[1]Tabelle1!B4248</f>
        <v>0</v>
      </c>
      <c r="E4248" s="0" t="n">
        <f aca="false">[1]Tabelle1!K4248</f>
        <v>0</v>
      </c>
    </row>
    <row r="4249" customFormat="false" ht="12.75" hidden="false" customHeight="false" outlineLevel="0" collapsed="false">
      <c r="A4249" s="0" t="n">
        <f aca="false">[1]Tabelle1!F4249</f>
        <v>51.5762222222222</v>
      </c>
      <c r="B4249" s="0" t="n">
        <f aca="false">[1]Tabelle1!J4249</f>
        <v>3.64833333333333</v>
      </c>
      <c r="C4249" s="0" t="n">
        <f aca="false">[1]Tabelle1!A4249</f>
        <v>0</v>
      </c>
      <c r="D4249" s="0" t="n">
        <f aca="false">[1]Tabelle1!B4249</f>
        <v>0</v>
      </c>
      <c r="E4249" s="0" t="n">
        <f aca="false">[1]Tabelle1!K4249</f>
        <v>0</v>
      </c>
    </row>
    <row r="4250" customFormat="false" ht="12.75" hidden="false" customHeight="false" outlineLevel="0" collapsed="false">
      <c r="A4250" s="0" t="n">
        <f aca="false">[1]Tabelle1!F4250</f>
        <v>51.5683611111111</v>
      </c>
      <c r="B4250" s="0" t="n">
        <f aca="false">[1]Tabelle1!J4250</f>
        <v>3.64375</v>
      </c>
      <c r="C4250" s="0" t="n">
        <f aca="false">[1]Tabelle1!A4250</f>
        <v>0</v>
      </c>
      <c r="D4250" s="0" t="n">
        <f aca="false">[1]Tabelle1!B4250</f>
        <v>0</v>
      </c>
      <c r="E4250" s="0" t="n">
        <f aca="false">[1]Tabelle1!K4250</f>
        <v>0</v>
      </c>
    </row>
    <row r="4251" customFormat="false" ht="12.75" hidden="false" customHeight="false" outlineLevel="0" collapsed="false">
      <c r="A4251" s="0" t="n">
        <f aca="false">[1]Tabelle1!F4251</f>
        <v>51.57</v>
      </c>
      <c r="B4251" s="0" t="n">
        <f aca="false">[1]Tabelle1!J4251</f>
        <v>3.64138888888889</v>
      </c>
      <c r="C4251" s="0" t="n">
        <f aca="false">[1]Tabelle1!A4251</f>
        <v>0</v>
      </c>
      <c r="D4251" s="0" t="n">
        <f aca="false">[1]Tabelle1!B4251</f>
        <v>0</v>
      </c>
      <c r="E4251" s="0" t="n">
        <f aca="false">[1]Tabelle1!K4251</f>
        <v>0</v>
      </c>
    </row>
    <row r="4252" customFormat="false" ht="12.75" hidden="false" customHeight="false" outlineLevel="0" collapsed="false">
      <c r="A4252" s="0" t="n">
        <f aca="false">[1]Tabelle1!F4252</f>
        <v>51.5735833333333</v>
      </c>
      <c r="B4252" s="0" t="n">
        <f aca="false">[1]Tabelle1!J4252</f>
        <v>3.63763888888889</v>
      </c>
      <c r="C4252" s="0" t="n">
        <f aca="false">[1]Tabelle1!A4252</f>
        <v>0</v>
      </c>
      <c r="D4252" s="0" t="n">
        <f aca="false">[1]Tabelle1!B4252</f>
        <v>0</v>
      </c>
      <c r="E4252" s="0" t="n">
        <f aca="false">[1]Tabelle1!K4252</f>
        <v>0</v>
      </c>
    </row>
    <row r="4253" customFormat="false" ht="12.75" hidden="false" customHeight="false" outlineLevel="0" collapsed="false">
      <c r="A4253" s="0" t="n">
        <f aca="false">[1]Tabelle1!F4253</f>
        <v>51.5756666666667</v>
      </c>
      <c r="B4253" s="0" t="n">
        <f aca="false">[1]Tabelle1!J4253</f>
        <v>3.63613888888889</v>
      </c>
      <c r="C4253" s="0" t="n">
        <f aca="false">[1]Tabelle1!A4253</f>
        <v>0</v>
      </c>
      <c r="D4253" s="0" t="n">
        <f aca="false">[1]Tabelle1!B4253</f>
        <v>0</v>
      </c>
      <c r="E4253" s="0" t="n">
        <f aca="false">[1]Tabelle1!K4253</f>
        <v>0</v>
      </c>
    </row>
    <row r="4254" customFormat="false" ht="12.75" hidden="false" customHeight="false" outlineLevel="0" collapsed="false">
      <c r="A4254" s="0" t="n">
        <f aca="false">[1]Tabelle1!F4254</f>
        <v>51.5776944444445</v>
      </c>
      <c r="B4254" s="0" t="n">
        <f aca="false">[1]Tabelle1!J4254</f>
        <v>3.63469444444444</v>
      </c>
      <c r="C4254" s="0" t="n">
        <f aca="false">[1]Tabelle1!A4254</f>
        <v>0</v>
      </c>
      <c r="D4254" s="0" t="n">
        <f aca="false">[1]Tabelle1!B4254</f>
        <v>0</v>
      </c>
      <c r="E4254" s="0" t="n">
        <f aca="false">[1]Tabelle1!K4254</f>
        <v>0</v>
      </c>
    </row>
    <row r="4255" customFormat="false" ht="12.75" hidden="false" customHeight="false" outlineLevel="0" collapsed="false">
      <c r="A4255" s="0" t="n">
        <f aca="false">[1]Tabelle1!F4255</f>
        <v>51.57975</v>
      </c>
      <c r="B4255" s="0" t="n">
        <f aca="false">[1]Tabelle1!J4255</f>
        <v>3.64425</v>
      </c>
      <c r="C4255" s="0" t="n">
        <f aca="false">[1]Tabelle1!A4255</f>
        <v>0</v>
      </c>
      <c r="D4255" s="0" t="n">
        <f aca="false">[1]Tabelle1!B4255</f>
        <v>0</v>
      </c>
      <c r="E4255" s="0" t="n">
        <f aca="false">[1]Tabelle1!K4255</f>
        <v>0</v>
      </c>
    </row>
    <row r="4256" customFormat="false" ht="12.75" hidden="false" customHeight="false" outlineLevel="0" collapsed="false">
      <c r="A4256" s="0" t="n">
        <f aca="false">[1]Tabelle1!F4256</f>
        <v>52.8379722222222</v>
      </c>
      <c r="B4256" s="0" t="n">
        <f aca="false">[1]Tabelle1!J4256</f>
        <v>5.42766666666667</v>
      </c>
      <c r="C4256" s="0" t="n">
        <f aca="false">[1]Tabelle1!A4256</f>
        <v>0</v>
      </c>
      <c r="D4256" s="0" t="n">
        <f aca="false">[1]Tabelle1!B4256</f>
        <v>0</v>
      </c>
      <c r="E4256" s="0" t="n">
        <f aca="false">[1]Tabelle1!K4256</f>
        <v>0</v>
      </c>
    </row>
    <row r="4257" customFormat="false" ht="12.75" hidden="false" customHeight="false" outlineLevel="0" collapsed="false">
      <c r="A4257" s="0" t="n">
        <f aca="false">[1]Tabelle1!F4257</f>
        <v>52.9624722222222</v>
      </c>
      <c r="B4257" s="0" t="n">
        <f aca="false">[1]Tabelle1!J4257</f>
        <v>5.40509166666667</v>
      </c>
      <c r="C4257" s="0" t="n">
        <f aca="false">[1]Tabelle1!A4257</f>
        <v>0</v>
      </c>
      <c r="D4257" s="0" t="n">
        <f aca="false">[1]Tabelle1!B4257</f>
        <v>0</v>
      </c>
      <c r="E4257" s="0" t="n">
        <f aca="false">[1]Tabelle1!K4257</f>
        <v>0</v>
      </c>
    </row>
    <row r="4258" customFormat="false" ht="12.75" hidden="false" customHeight="false" outlineLevel="0" collapsed="false">
      <c r="A4258" s="0" t="n">
        <f aca="false">[1]Tabelle1!F4258</f>
        <v>52.9601166666667</v>
      </c>
      <c r="B4258" s="0" t="n">
        <f aca="false">[1]Tabelle1!J4258</f>
        <v>5.40428611111111</v>
      </c>
      <c r="C4258" s="0" t="n">
        <f aca="false">[1]Tabelle1!A4258</f>
        <v>0</v>
      </c>
      <c r="D4258" s="0" t="n">
        <f aca="false">[1]Tabelle1!B4258</f>
        <v>0</v>
      </c>
      <c r="E4258" s="0" t="n">
        <f aca="false">[1]Tabelle1!K4258</f>
        <v>0</v>
      </c>
    </row>
    <row r="4259" customFormat="false" ht="12.75" hidden="false" customHeight="false" outlineLevel="0" collapsed="false">
      <c r="A4259" s="0" t="n">
        <f aca="false">[1]Tabelle1!F4259</f>
        <v>52.8376888888889</v>
      </c>
      <c r="B4259" s="0" t="n">
        <f aca="false">[1]Tabelle1!J4259</f>
        <v>5.45340833333333</v>
      </c>
      <c r="C4259" s="0" t="n">
        <f aca="false">[1]Tabelle1!A4259</f>
        <v>0</v>
      </c>
      <c r="D4259" s="0" t="n">
        <f aca="false">[1]Tabelle1!B4259</f>
        <v>0</v>
      </c>
      <c r="E4259" s="0" t="n">
        <f aca="false">[1]Tabelle1!K4259</f>
        <v>0</v>
      </c>
    </row>
    <row r="4260" customFormat="false" ht="12.75" hidden="false" customHeight="false" outlineLevel="0" collapsed="false">
      <c r="A4260" s="0" t="n">
        <f aca="false">[1]Tabelle1!F4260</f>
        <v>52.9218944444445</v>
      </c>
      <c r="B4260" s="0" t="n">
        <f aca="false">[1]Tabelle1!J4260</f>
        <v>5.40985555555556</v>
      </c>
      <c r="C4260" s="0" t="n">
        <f aca="false">[1]Tabelle1!A4260</f>
        <v>0</v>
      </c>
      <c r="D4260" s="0" t="n">
        <f aca="false">[1]Tabelle1!B4260</f>
        <v>0</v>
      </c>
      <c r="E4260" s="0" t="n">
        <f aca="false">[1]Tabelle1!K4260</f>
        <v>0</v>
      </c>
    </row>
    <row r="4261" customFormat="false" ht="12.75" hidden="false" customHeight="false" outlineLevel="0" collapsed="false">
      <c r="A4261" s="0" t="n">
        <f aca="false">[1]Tabelle1!F4261</f>
        <v>52.8375916666667</v>
      </c>
      <c r="B4261" s="0" t="n">
        <f aca="false">[1]Tabelle1!J4261</f>
        <v>5.51731111111111</v>
      </c>
      <c r="C4261" s="0" t="n">
        <f aca="false">[1]Tabelle1!A4261</f>
        <v>0</v>
      </c>
      <c r="D4261" s="0" t="n">
        <f aca="false">[1]Tabelle1!B4261</f>
        <v>0</v>
      </c>
      <c r="E4261" s="0" t="n">
        <f aca="false">[1]Tabelle1!K4261</f>
        <v>0</v>
      </c>
    </row>
    <row r="4262" customFormat="false" ht="12.75" hidden="false" customHeight="false" outlineLevel="0" collapsed="false">
      <c r="A4262" s="0" t="n">
        <f aca="false">[1]Tabelle1!F4262</f>
        <v>52.8443055555556</v>
      </c>
      <c r="B4262" s="0" t="n">
        <f aca="false">[1]Tabelle1!J4262</f>
        <v>5.47602777777778</v>
      </c>
      <c r="C4262" s="0" t="n">
        <f aca="false">[1]Tabelle1!A4262</f>
        <v>0</v>
      </c>
      <c r="D4262" s="0" t="n">
        <f aca="false">[1]Tabelle1!B4262</f>
        <v>0</v>
      </c>
      <c r="E4262" s="0" t="n">
        <f aca="false">[1]Tabelle1!K4262</f>
        <v>0</v>
      </c>
    </row>
    <row r="4263" customFormat="false" ht="12.75" hidden="false" customHeight="false" outlineLevel="0" collapsed="false">
      <c r="A4263" s="0" t="n">
        <f aca="false">[1]Tabelle1!F4263</f>
        <v>52.9207</v>
      </c>
      <c r="B4263" s="0" t="n">
        <f aca="false">[1]Tabelle1!J4263</f>
        <v>5.40416111111111</v>
      </c>
      <c r="C4263" s="0" t="n">
        <f aca="false">[1]Tabelle1!A4263</f>
        <v>0</v>
      </c>
      <c r="D4263" s="0" t="n">
        <f aca="false">[1]Tabelle1!B4263</f>
        <v>0</v>
      </c>
      <c r="E4263" s="0" t="n">
        <f aca="false">[1]Tabelle1!K4263</f>
        <v>0</v>
      </c>
    </row>
    <row r="4264" customFormat="false" ht="12.75" hidden="false" customHeight="false" outlineLevel="0" collapsed="false">
      <c r="A4264" s="0" t="n">
        <f aca="false">[1]Tabelle1!F4264</f>
        <v>52.9169527777778</v>
      </c>
      <c r="B4264" s="0" t="n">
        <f aca="false">[1]Tabelle1!J4264</f>
        <v>5.40416111111111</v>
      </c>
      <c r="C4264" s="0" t="n">
        <f aca="false">[1]Tabelle1!A4264</f>
        <v>0</v>
      </c>
      <c r="D4264" s="0" t="n">
        <f aca="false">[1]Tabelle1!B4264</f>
        <v>0</v>
      </c>
      <c r="E4264" s="0" t="n">
        <f aca="false">[1]Tabelle1!K4264</f>
        <v>0</v>
      </c>
    </row>
    <row r="4265" customFormat="false" ht="12.75" hidden="false" customHeight="false" outlineLevel="0" collapsed="false">
      <c r="A4265" s="0" t="n">
        <f aca="false">[1]Tabelle1!F4265</f>
        <v>52.9168333333333</v>
      </c>
      <c r="B4265" s="0" t="n">
        <f aca="false">[1]Tabelle1!J4265</f>
        <v>5.40416666666667</v>
      </c>
      <c r="C4265" s="0" t="n">
        <f aca="false">[1]Tabelle1!A4265</f>
        <v>0</v>
      </c>
      <c r="D4265" s="0" t="n">
        <f aca="false">[1]Tabelle1!B4265</f>
        <v>0</v>
      </c>
      <c r="E4265" s="0" t="n">
        <f aca="false">[1]Tabelle1!K4265</f>
        <v>0</v>
      </c>
    </row>
    <row r="4266" customFormat="false" ht="12.75" hidden="false" customHeight="false" outlineLevel="0" collapsed="false">
      <c r="A4266" s="0" t="n">
        <f aca="false">[1]Tabelle1!F4266</f>
        <v>52.8501888888889</v>
      </c>
      <c r="B4266" s="0" t="n">
        <f aca="false">[1]Tabelle1!J4266</f>
        <v>5.427675</v>
      </c>
      <c r="C4266" s="0" t="n">
        <f aca="false">[1]Tabelle1!A4266</f>
        <v>0</v>
      </c>
      <c r="D4266" s="0" t="n">
        <f aca="false">[1]Tabelle1!B4266</f>
        <v>0</v>
      </c>
      <c r="E4266" s="0" t="n">
        <f aca="false">[1]Tabelle1!K4266</f>
        <v>0</v>
      </c>
    </row>
    <row r="4267" customFormat="false" ht="12.75" hidden="false" customHeight="false" outlineLevel="0" collapsed="false">
      <c r="A4267" s="0" t="n">
        <f aca="false">[1]Tabelle1!F4267</f>
        <v>52.9579777777778</v>
      </c>
      <c r="B4267" s="0" t="n">
        <f aca="false">[1]Tabelle1!J4267</f>
        <v>5.40481388888889</v>
      </c>
      <c r="C4267" s="0" t="n">
        <f aca="false">[1]Tabelle1!A4267</f>
        <v>0</v>
      </c>
      <c r="D4267" s="0" t="n">
        <f aca="false">[1]Tabelle1!B4267</f>
        <v>0</v>
      </c>
      <c r="E4267" s="0" t="n">
        <f aca="false">[1]Tabelle1!K4267</f>
        <v>0</v>
      </c>
    </row>
    <row r="4268" customFormat="false" ht="12.75" hidden="false" customHeight="false" outlineLevel="0" collapsed="false">
      <c r="A4268" s="0" t="n">
        <f aca="false">[1]Tabelle1!F4268</f>
        <v>52.9534944444444</v>
      </c>
      <c r="B4268" s="0" t="n">
        <f aca="false">[1]Tabelle1!J4268</f>
        <v>5.40456388888889</v>
      </c>
      <c r="C4268" s="0" t="n">
        <f aca="false">[1]Tabelle1!A4268</f>
        <v>0</v>
      </c>
      <c r="D4268" s="0" t="n">
        <f aca="false">[1]Tabelle1!B4268</f>
        <v>0</v>
      </c>
      <c r="E4268" s="0" t="n">
        <f aca="false">[1]Tabelle1!K4268</f>
        <v>0</v>
      </c>
    </row>
    <row r="4269" customFormat="false" ht="12.75" hidden="false" customHeight="false" outlineLevel="0" collapsed="false">
      <c r="A4269" s="0" t="n">
        <f aca="false">[1]Tabelle1!F4269</f>
        <v>52.8439666666667</v>
      </c>
      <c r="B4269" s="0" t="n">
        <f aca="false">[1]Tabelle1!J4269</f>
        <v>5.53423055555556</v>
      </c>
      <c r="C4269" s="0" t="n">
        <f aca="false">[1]Tabelle1!A4269</f>
        <v>0</v>
      </c>
      <c r="D4269" s="0" t="n">
        <f aca="false">[1]Tabelle1!B4269</f>
        <v>0</v>
      </c>
      <c r="E4269" s="0" t="n">
        <f aca="false">[1]Tabelle1!K4269</f>
        <v>0</v>
      </c>
    </row>
    <row r="4270" customFormat="false" ht="12.75" hidden="false" customHeight="false" outlineLevel="0" collapsed="false">
      <c r="A4270" s="0" t="n">
        <f aca="false">[1]Tabelle1!F4270</f>
        <v>52.8509222222222</v>
      </c>
      <c r="B4270" s="0" t="n">
        <f aca="false">[1]Tabelle1!J4270</f>
        <v>5.47189444444445</v>
      </c>
      <c r="C4270" s="0" t="n">
        <f aca="false">[1]Tabelle1!A4270</f>
        <v>0</v>
      </c>
      <c r="D4270" s="0" t="n">
        <f aca="false">[1]Tabelle1!B4270</f>
        <v>0</v>
      </c>
      <c r="E4270" s="0" t="n">
        <f aca="false">[1]Tabelle1!K4270</f>
        <v>0</v>
      </c>
    </row>
    <row r="4271" customFormat="false" ht="12.75" hidden="false" customHeight="false" outlineLevel="0" collapsed="false">
      <c r="A4271" s="0" t="n">
        <f aca="false">[1]Tabelle1!F4271</f>
        <v>51.58175</v>
      </c>
      <c r="B4271" s="0" t="n">
        <f aca="false">[1]Tabelle1!J4271</f>
        <v>3.64277777777778</v>
      </c>
      <c r="C4271" s="0" t="n">
        <f aca="false">[1]Tabelle1!A4271</f>
        <v>0</v>
      </c>
      <c r="D4271" s="0" t="n">
        <f aca="false">[1]Tabelle1!B4271</f>
        <v>0</v>
      </c>
      <c r="E4271" s="0" t="n">
        <f aca="false">[1]Tabelle1!K4271</f>
        <v>0</v>
      </c>
    </row>
    <row r="4272" customFormat="false" ht="12.75" hidden="false" customHeight="false" outlineLevel="0" collapsed="false">
      <c r="A4272" s="0" t="n">
        <f aca="false">[1]Tabelle1!F4272</f>
        <v>51.5827777777778</v>
      </c>
      <c r="B4272" s="0" t="n">
        <f aca="false">[1]Tabelle1!J4272</f>
        <v>3.63508333333333</v>
      </c>
      <c r="C4272" s="0" t="n">
        <f aca="false">[1]Tabelle1!A4272</f>
        <v>0</v>
      </c>
      <c r="D4272" s="0" t="n">
        <f aca="false">[1]Tabelle1!B4272</f>
        <v>0</v>
      </c>
      <c r="E4272" s="0" t="n">
        <f aca="false">[1]Tabelle1!K4272</f>
        <v>0</v>
      </c>
    </row>
    <row r="4273" customFormat="false" ht="12.75" hidden="false" customHeight="false" outlineLevel="0" collapsed="false">
      <c r="A4273" s="0" t="n">
        <f aca="false">[1]Tabelle1!F4273</f>
        <v>51.5837777777778</v>
      </c>
      <c r="B4273" s="0" t="n">
        <f aca="false">[1]Tabelle1!J4273</f>
        <v>3.63858333333333</v>
      </c>
      <c r="C4273" s="0" t="n">
        <f aca="false">[1]Tabelle1!A4273</f>
        <v>0</v>
      </c>
      <c r="D4273" s="0" t="n">
        <f aca="false">[1]Tabelle1!B4273</f>
        <v>0</v>
      </c>
      <c r="E4273" s="0" t="n">
        <f aca="false">[1]Tabelle1!K4273</f>
        <v>0</v>
      </c>
    </row>
    <row r="4274" customFormat="false" ht="12.75" hidden="false" customHeight="false" outlineLevel="0" collapsed="false">
      <c r="A4274" s="0" t="n">
        <f aca="false">[1]Tabelle1!F4274</f>
        <v>51.58475</v>
      </c>
      <c r="B4274" s="0" t="n">
        <f aca="false">[1]Tabelle1!J4274</f>
        <v>3.64202777777778</v>
      </c>
      <c r="C4274" s="0" t="n">
        <f aca="false">[1]Tabelle1!A4274</f>
        <v>0</v>
      </c>
      <c r="D4274" s="0" t="n">
        <f aca="false">[1]Tabelle1!B4274</f>
        <v>0</v>
      </c>
      <c r="E4274" s="0" t="n">
        <f aca="false">[1]Tabelle1!K4274</f>
        <v>0</v>
      </c>
    </row>
    <row r="4275" customFormat="false" ht="12.75" hidden="false" customHeight="false" outlineLevel="0" collapsed="false">
      <c r="A4275" s="0" t="n">
        <f aca="false">[1]Tabelle1!F4275</f>
        <v>51.5826111111111</v>
      </c>
      <c r="B4275" s="0" t="n">
        <f aca="false">[1]Tabelle1!J4275</f>
        <v>3.64363888888889</v>
      </c>
      <c r="C4275" s="0" t="n">
        <f aca="false">[1]Tabelle1!A4275</f>
        <v>0</v>
      </c>
      <c r="D4275" s="0" t="n">
        <f aca="false">[1]Tabelle1!B4275</f>
        <v>0</v>
      </c>
      <c r="E4275" s="0" t="n">
        <f aca="false">[1]Tabelle1!K4275</f>
        <v>0</v>
      </c>
    </row>
    <row r="4276" customFormat="false" ht="12.75" hidden="false" customHeight="false" outlineLevel="0" collapsed="false">
      <c r="A4276" s="0" t="n">
        <f aca="false">[1]Tabelle1!F4276</f>
        <v>51.5805</v>
      </c>
      <c r="B4276" s="0" t="n">
        <f aca="false">[1]Tabelle1!J4276</f>
        <v>3.64519444444444</v>
      </c>
      <c r="C4276" s="0" t="n">
        <f aca="false">[1]Tabelle1!A4276</f>
        <v>0</v>
      </c>
      <c r="D4276" s="0" t="n">
        <f aca="false">[1]Tabelle1!B4276</f>
        <v>0</v>
      </c>
      <c r="E4276" s="0" t="n">
        <f aca="false">[1]Tabelle1!K4276</f>
        <v>0</v>
      </c>
    </row>
    <row r="4277" customFormat="false" ht="12.75" hidden="false" customHeight="false" outlineLevel="0" collapsed="false">
      <c r="A4277" s="0" t="n">
        <f aca="false">[1]Tabelle1!F4277</f>
        <v>51.5783333333333</v>
      </c>
      <c r="B4277" s="0" t="n">
        <f aca="false">[1]Tabelle1!J4277</f>
        <v>3.64677777777778</v>
      </c>
      <c r="C4277" s="0" t="n">
        <f aca="false">[1]Tabelle1!A4277</f>
        <v>0</v>
      </c>
      <c r="D4277" s="0" t="n">
        <f aca="false">[1]Tabelle1!B4277</f>
        <v>0</v>
      </c>
      <c r="E4277" s="0" t="n">
        <f aca="false">[1]Tabelle1!K4277</f>
        <v>0</v>
      </c>
    </row>
    <row r="4278" customFormat="false" ht="12.75" hidden="false" customHeight="false" outlineLevel="0" collapsed="false">
      <c r="A4278" s="0" t="n">
        <f aca="false">[1]Tabelle1!F4278</f>
        <v>51.5761111111111</v>
      </c>
      <c r="B4278" s="0" t="n">
        <f aca="false">[1]Tabelle1!J4278</f>
        <v>3.64838888888889</v>
      </c>
      <c r="C4278" s="0" t="n">
        <f aca="false">[1]Tabelle1!A4278</f>
        <v>0</v>
      </c>
      <c r="D4278" s="0" t="n">
        <f aca="false">[1]Tabelle1!B4278</f>
        <v>0</v>
      </c>
      <c r="E4278" s="0" t="n">
        <f aca="false">[1]Tabelle1!K4278</f>
        <v>0</v>
      </c>
    </row>
    <row r="4279" customFormat="false" ht="12.75" hidden="false" customHeight="false" outlineLevel="0" collapsed="false">
      <c r="A4279" s="0" t="n">
        <f aca="false">[1]Tabelle1!F4279</f>
        <v>51.5739722222222</v>
      </c>
      <c r="B4279" s="0" t="n">
        <f aca="false">[1]Tabelle1!J4279</f>
        <v>3.65002777777778</v>
      </c>
      <c r="C4279" s="0" t="n">
        <f aca="false">[1]Tabelle1!A4279</f>
        <v>0</v>
      </c>
      <c r="D4279" s="0" t="n">
        <f aca="false">[1]Tabelle1!B4279</f>
        <v>0</v>
      </c>
      <c r="E4279" s="0" t="n">
        <f aca="false">[1]Tabelle1!K4279</f>
        <v>0</v>
      </c>
    </row>
    <row r="4280" customFormat="false" ht="12.75" hidden="false" customHeight="false" outlineLevel="0" collapsed="false">
      <c r="A4280" s="0" t="n">
        <f aca="false">[1]Tabelle1!F4280</f>
        <v>53.0670916666667</v>
      </c>
      <c r="B4280" s="0" t="n">
        <f aca="false">[1]Tabelle1!J4280</f>
        <v>5.36492222222222</v>
      </c>
      <c r="C4280" s="0" t="n">
        <f aca="false">[1]Tabelle1!A4280</f>
        <v>0</v>
      </c>
      <c r="D4280" s="0" t="n">
        <f aca="false">[1]Tabelle1!B4280</f>
        <v>0</v>
      </c>
      <c r="E4280" s="0" t="n">
        <f aca="false">[1]Tabelle1!K4280</f>
        <v>0</v>
      </c>
    </row>
    <row r="4281" customFormat="false" ht="12.75" hidden="false" customHeight="false" outlineLevel="0" collapsed="false">
      <c r="A4281" s="0" t="n">
        <f aca="false">[1]Tabelle1!F4281</f>
        <v>53.0721583333333</v>
      </c>
      <c r="B4281" s="0" t="n">
        <f aca="false">[1]Tabelle1!J4281</f>
        <v>5.37066666666667</v>
      </c>
      <c r="C4281" s="0" t="n">
        <f aca="false">[1]Tabelle1!A4281</f>
        <v>0</v>
      </c>
      <c r="D4281" s="0" t="n">
        <f aca="false">[1]Tabelle1!B4281</f>
        <v>0</v>
      </c>
      <c r="E4281" s="0" t="n">
        <f aca="false">[1]Tabelle1!K4281</f>
        <v>0</v>
      </c>
    </row>
    <row r="4282" customFormat="false" ht="12.75" hidden="false" customHeight="false" outlineLevel="0" collapsed="false">
      <c r="A4282" s="0" t="n">
        <f aca="false">[1]Tabelle1!F4282</f>
        <v>53.0661055555556</v>
      </c>
      <c r="B4282" s="0" t="n">
        <f aca="false">[1]Tabelle1!J4282</f>
        <v>5.37643611111111</v>
      </c>
      <c r="C4282" s="0" t="n">
        <f aca="false">[1]Tabelle1!A4282</f>
        <v>0</v>
      </c>
      <c r="D4282" s="0" t="n">
        <f aca="false">[1]Tabelle1!B4282</f>
        <v>0</v>
      </c>
      <c r="E4282" s="0" t="n">
        <f aca="false">[1]Tabelle1!K4282</f>
        <v>0</v>
      </c>
    </row>
    <row r="4283" customFormat="false" ht="12.75" hidden="false" customHeight="false" outlineLevel="0" collapsed="false">
      <c r="A4283" s="0" t="n">
        <f aca="false">[1]Tabelle1!F4283</f>
        <v>53.0603833333333</v>
      </c>
      <c r="B4283" s="0" t="n">
        <f aca="false">[1]Tabelle1!J4283</f>
        <v>5.37074444444444</v>
      </c>
      <c r="C4283" s="0" t="n">
        <f aca="false">[1]Tabelle1!A4283</f>
        <v>0</v>
      </c>
      <c r="D4283" s="0" t="n">
        <f aca="false">[1]Tabelle1!B4283</f>
        <v>0</v>
      </c>
      <c r="E4283" s="0" t="n">
        <f aca="false">[1]Tabelle1!K4283</f>
        <v>0</v>
      </c>
    </row>
    <row r="4284" customFormat="false" ht="12.75" hidden="false" customHeight="false" outlineLevel="0" collapsed="false">
      <c r="A4284" s="0" t="n">
        <f aca="false">[1]Tabelle1!F4284</f>
        <v>53.0597583333333</v>
      </c>
      <c r="B4284" s="0" t="n">
        <f aca="false">[1]Tabelle1!J4284</f>
        <v>5.37358333333333</v>
      </c>
      <c r="C4284" s="0" t="n">
        <f aca="false">[1]Tabelle1!A4284</f>
        <v>0</v>
      </c>
      <c r="D4284" s="0" t="n">
        <f aca="false">[1]Tabelle1!B4284</f>
        <v>0</v>
      </c>
      <c r="E4284" s="0" t="n">
        <f aca="false">[1]Tabelle1!K4284</f>
        <v>0</v>
      </c>
    </row>
    <row r="4285" customFormat="false" ht="12.75" hidden="false" customHeight="false" outlineLevel="0" collapsed="false">
      <c r="A4285" s="0" t="n">
        <f aca="false">[1]Tabelle1!F4285</f>
        <v>52.8489361111111</v>
      </c>
      <c r="B4285" s="0" t="n">
        <f aca="false">[1]Tabelle1!J4285</f>
        <v>5.70051944444445</v>
      </c>
      <c r="C4285" s="0" t="n">
        <f aca="false">[1]Tabelle1!A4285</f>
        <v>0</v>
      </c>
      <c r="D4285" s="0" t="n">
        <f aca="false">[1]Tabelle1!B4285</f>
        <v>0</v>
      </c>
      <c r="E4285" s="0" t="n">
        <f aca="false">[1]Tabelle1!K4285</f>
        <v>0</v>
      </c>
    </row>
    <row r="4286" customFormat="false" ht="12.75" hidden="false" customHeight="false" outlineLevel="0" collapsed="false">
      <c r="A4286" s="0" t="n">
        <f aca="false">[1]Tabelle1!F4286</f>
        <v>52.8432305555556</v>
      </c>
      <c r="B4286" s="0" t="n">
        <f aca="false">[1]Tabelle1!J4286</f>
        <v>5.71099166666667</v>
      </c>
      <c r="C4286" s="0" t="n">
        <f aca="false">[1]Tabelle1!A4286</f>
        <v>0</v>
      </c>
      <c r="D4286" s="0" t="n">
        <f aca="false">[1]Tabelle1!B4286</f>
        <v>0</v>
      </c>
      <c r="E4286" s="0" t="n">
        <f aca="false">[1]Tabelle1!K4286</f>
        <v>0</v>
      </c>
    </row>
    <row r="4287" customFormat="false" ht="12.75" hidden="false" customHeight="false" outlineLevel="0" collapsed="false">
      <c r="A4287" s="0" t="n">
        <f aca="false">[1]Tabelle1!F4287</f>
        <v>52.8432722222222</v>
      </c>
      <c r="B4287" s="0" t="n">
        <f aca="false">[1]Tabelle1!J4287</f>
        <v>5.70043055555556</v>
      </c>
      <c r="C4287" s="0" t="n">
        <f aca="false">[1]Tabelle1!A4287</f>
        <v>0</v>
      </c>
      <c r="D4287" s="0" t="n">
        <f aca="false">[1]Tabelle1!B4287</f>
        <v>0</v>
      </c>
      <c r="E4287" s="0" t="n">
        <f aca="false">[1]Tabelle1!K4287</f>
        <v>0</v>
      </c>
    </row>
    <row r="4288" customFormat="false" ht="12.75" hidden="false" customHeight="false" outlineLevel="0" collapsed="false">
      <c r="A4288" s="0" t="n">
        <f aca="false">[1]Tabelle1!F4288</f>
        <v>52.9561194444445</v>
      </c>
      <c r="B4288" s="0" t="n">
        <f aca="false">[1]Tabelle1!J4288</f>
        <v>5.40417222222222</v>
      </c>
      <c r="C4288" s="0" t="n">
        <f aca="false">[1]Tabelle1!A4288</f>
        <v>0</v>
      </c>
      <c r="D4288" s="0" t="n">
        <f aca="false">[1]Tabelle1!B4288</f>
        <v>0</v>
      </c>
      <c r="E4288" s="0" t="n">
        <f aca="false">[1]Tabelle1!K4288</f>
        <v>0</v>
      </c>
    </row>
    <row r="4289" customFormat="false" ht="12.75" hidden="false" customHeight="false" outlineLevel="0" collapsed="false">
      <c r="A4289" s="0" t="n">
        <f aca="false">[1]Tabelle1!F4289</f>
        <v>52.8338694444444</v>
      </c>
      <c r="B4289" s="0" t="n">
        <f aca="false">[1]Tabelle1!J4289</f>
        <v>5.555575</v>
      </c>
      <c r="C4289" s="0" t="n">
        <f aca="false">[1]Tabelle1!A4289</f>
        <v>0</v>
      </c>
      <c r="D4289" s="0" t="n">
        <f aca="false">[1]Tabelle1!B4289</f>
        <v>0</v>
      </c>
      <c r="E4289" s="0" t="n">
        <f aca="false">[1]Tabelle1!K4289</f>
        <v>0</v>
      </c>
    </row>
    <row r="4290" customFormat="false" ht="12.75" hidden="false" customHeight="false" outlineLevel="0" collapsed="false">
      <c r="A4290" s="0" t="n">
        <f aca="false">[1]Tabelle1!F4290</f>
        <v>52.8392222222222</v>
      </c>
      <c r="B4290" s="0" t="n">
        <f aca="false">[1]Tabelle1!J4290</f>
        <v>5.54005555555556</v>
      </c>
      <c r="C4290" s="0" t="n">
        <f aca="false">[1]Tabelle1!A4290</f>
        <v>0</v>
      </c>
      <c r="D4290" s="0" t="n">
        <f aca="false">[1]Tabelle1!B4290</f>
        <v>0</v>
      </c>
      <c r="E4290" s="0" t="n">
        <f aca="false">[1]Tabelle1!K4290</f>
        <v>0</v>
      </c>
    </row>
    <row r="4291" customFormat="false" ht="12.75" hidden="false" customHeight="false" outlineLevel="0" collapsed="false">
      <c r="A4291" s="0" t="n">
        <f aca="false">[1]Tabelle1!F4291</f>
        <v>52.8416111111111</v>
      </c>
      <c r="B4291" s="0" t="n">
        <f aca="false">[1]Tabelle1!J4291</f>
        <v>5.54272222222222</v>
      </c>
      <c r="C4291" s="0" t="n">
        <f aca="false">[1]Tabelle1!A4291</f>
        <v>0</v>
      </c>
      <c r="D4291" s="0" t="n">
        <f aca="false">[1]Tabelle1!B4291</f>
        <v>0</v>
      </c>
      <c r="E4291" s="0" t="n">
        <f aca="false">[1]Tabelle1!K4291</f>
        <v>0</v>
      </c>
    </row>
    <row r="4292" customFormat="false" ht="12.75" hidden="false" customHeight="false" outlineLevel="0" collapsed="false">
      <c r="A4292" s="0" t="n">
        <f aca="false">[1]Tabelle1!F4292</f>
        <v>52.8440833333333</v>
      </c>
      <c r="B4292" s="0" t="n">
        <f aca="false">[1]Tabelle1!J4292</f>
        <v>5.42766666666667</v>
      </c>
      <c r="C4292" s="0" t="n">
        <f aca="false">[1]Tabelle1!A4292</f>
        <v>0</v>
      </c>
      <c r="D4292" s="0" t="n">
        <f aca="false">[1]Tabelle1!B4292</f>
        <v>0</v>
      </c>
      <c r="E4292" s="0" t="n">
        <f aca="false">[1]Tabelle1!K4292</f>
        <v>0</v>
      </c>
    </row>
    <row r="4293" customFormat="false" ht="12.75" hidden="false" customHeight="false" outlineLevel="0" collapsed="false">
      <c r="A4293" s="0" t="n">
        <f aca="false">[1]Tabelle1!F4293</f>
        <v>52.920575</v>
      </c>
      <c r="B4293" s="0" t="n">
        <f aca="false">[1]Tabelle1!J4293</f>
        <v>5.40415833333333</v>
      </c>
      <c r="C4293" s="0" t="n">
        <f aca="false">[1]Tabelle1!A4293</f>
        <v>0</v>
      </c>
      <c r="D4293" s="0" t="n">
        <f aca="false">[1]Tabelle1!B4293</f>
        <v>0</v>
      </c>
      <c r="E4293" s="0" t="n">
        <f aca="false">[1]Tabelle1!K4293</f>
        <v>0</v>
      </c>
    </row>
    <row r="4294" customFormat="false" ht="12.75" hidden="false" customHeight="false" outlineLevel="0" collapsed="false">
      <c r="A4294" s="0" t="n">
        <f aca="false">[1]Tabelle1!F4294</f>
        <v>52.9243138888889</v>
      </c>
      <c r="B4294" s="0" t="n">
        <f aca="false">[1]Tabelle1!J4294</f>
        <v>5.40415833333333</v>
      </c>
      <c r="C4294" s="0" t="n">
        <f aca="false">[1]Tabelle1!A4294</f>
        <v>0</v>
      </c>
      <c r="D4294" s="0" t="n">
        <f aca="false">[1]Tabelle1!B4294</f>
        <v>0</v>
      </c>
      <c r="E4294" s="0" t="n">
        <f aca="false">[1]Tabelle1!K4294</f>
        <v>0</v>
      </c>
    </row>
    <row r="4295" customFormat="false" ht="12.75" hidden="false" customHeight="false" outlineLevel="0" collapsed="false">
      <c r="A4295" s="0" t="n">
        <f aca="false">[1]Tabelle1!F4295</f>
        <v>52.8352222222222</v>
      </c>
      <c r="B4295" s="0" t="n">
        <f aca="false">[1]Tabelle1!J4295</f>
        <v>5.52577777777778</v>
      </c>
      <c r="C4295" s="0" t="n">
        <f aca="false">[1]Tabelle1!A4295</f>
        <v>0</v>
      </c>
      <c r="D4295" s="0" t="n">
        <f aca="false">[1]Tabelle1!B4295</f>
        <v>0</v>
      </c>
      <c r="E4295" s="0" t="n">
        <f aca="false">[1]Tabelle1!K4295</f>
        <v>0</v>
      </c>
    </row>
    <row r="4296" customFormat="false" ht="12.75" hidden="false" customHeight="false" outlineLevel="0" collapsed="false">
      <c r="A4296" s="0" t="n">
        <f aca="false">[1]Tabelle1!F4296</f>
        <v>52.8358333333333</v>
      </c>
      <c r="B4296" s="0" t="n">
        <f aca="false">[1]Tabelle1!J4296</f>
        <v>5.43752777777778</v>
      </c>
      <c r="C4296" s="0" t="n">
        <f aca="false">[1]Tabelle1!A4296</f>
        <v>0</v>
      </c>
      <c r="D4296" s="0" t="n">
        <f aca="false">[1]Tabelle1!B4296</f>
        <v>0</v>
      </c>
      <c r="E4296" s="0" t="n">
        <f aca="false">[1]Tabelle1!K4296</f>
        <v>0</v>
      </c>
    </row>
    <row r="4297" customFormat="false" ht="12.75" hidden="false" customHeight="false" outlineLevel="0" collapsed="false">
      <c r="A4297" s="0" t="n">
        <f aca="false">[1]Tabelle1!F4297</f>
        <v>52.8376861111111</v>
      </c>
      <c r="B4297" s="0" t="n">
        <f aca="false">[1]Tabelle1!J4297</f>
        <v>5.4512</v>
      </c>
      <c r="C4297" s="0" t="n">
        <f aca="false">[1]Tabelle1!A4297</f>
        <v>0</v>
      </c>
      <c r="D4297" s="0" t="n">
        <f aca="false">[1]Tabelle1!B4297</f>
        <v>0</v>
      </c>
      <c r="E4297" s="0" t="n">
        <f aca="false">[1]Tabelle1!K4297</f>
        <v>0</v>
      </c>
    </row>
    <row r="4298" customFormat="false" ht="12.75" hidden="false" customHeight="false" outlineLevel="0" collapsed="false">
      <c r="A4298" s="0" t="n">
        <f aca="false">[1]Tabelle1!F4298</f>
        <v>52.9748666666667</v>
      </c>
      <c r="B4298" s="0" t="n">
        <f aca="false">[1]Tabelle1!J4298</f>
        <v>5.41099166666667</v>
      </c>
      <c r="C4298" s="0" t="n">
        <f aca="false">[1]Tabelle1!A4298</f>
        <v>0</v>
      </c>
      <c r="D4298" s="0" t="n">
        <f aca="false">[1]Tabelle1!B4298</f>
        <v>0</v>
      </c>
      <c r="E4298" s="0" t="n">
        <f aca="false">[1]Tabelle1!K4298</f>
        <v>0</v>
      </c>
    </row>
    <row r="4299" customFormat="false" ht="12.75" hidden="false" customHeight="false" outlineLevel="0" collapsed="false">
      <c r="A4299" s="0" t="n">
        <f aca="false">[1]Tabelle1!F4299</f>
        <v>52.9153944444444</v>
      </c>
      <c r="B4299" s="0" t="n">
        <f aca="false">[1]Tabelle1!J4299</f>
        <v>5.40048055555556</v>
      </c>
      <c r="C4299" s="0" t="n">
        <f aca="false">[1]Tabelle1!A4299</f>
        <v>0</v>
      </c>
      <c r="D4299" s="0" t="n">
        <f aca="false">[1]Tabelle1!B4299</f>
        <v>0</v>
      </c>
      <c r="E4299" s="0" t="n">
        <f aca="false">[1]Tabelle1!K4299</f>
        <v>0</v>
      </c>
    </row>
    <row r="4300" customFormat="false" ht="12.75" hidden="false" customHeight="false" outlineLevel="0" collapsed="false">
      <c r="A4300" s="0" t="n">
        <f aca="false">[1]Tabelle1!F4300</f>
        <v>52.8429722222222</v>
      </c>
      <c r="B4300" s="0" t="n">
        <f aca="false">[1]Tabelle1!J4300</f>
        <v>5.42766111111111</v>
      </c>
      <c r="C4300" s="0" t="n">
        <f aca="false">[1]Tabelle1!A4300</f>
        <v>0</v>
      </c>
      <c r="D4300" s="0" t="n">
        <f aca="false">[1]Tabelle1!B4300</f>
        <v>0</v>
      </c>
      <c r="E4300" s="0" t="n">
        <f aca="false">[1]Tabelle1!K4300</f>
        <v>0</v>
      </c>
    </row>
    <row r="4301" customFormat="false" ht="12.75" hidden="false" customHeight="false" outlineLevel="0" collapsed="false">
      <c r="A4301" s="0" t="n">
        <f aca="false">[1]Tabelle1!F4301</f>
        <v>52.8347777777778</v>
      </c>
      <c r="B4301" s="0" t="n">
        <f aca="false">[1]Tabelle1!J4301</f>
        <v>5.44163888888889</v>
      </c>
      <c r="C4301" s="0" t="n">
        <f aca="false">[1]Tabelle1!A4301</f>
        <v>0</v>
      </c>
      <c r="D4301" s="0" t="n">
        <f aca="false">[1]Tabelle1!B4301</f>
        <v>0</v>
      </c>
      <c r="E4301" s="0" t="n">
        <f aca="false">[1]Tabelle1!K4301</f>
        <v>0</v>
      </c>
    </row>
    <row r="4302" customFormat="false" ht="12.75" hidden="false" customHeight="false" outlineLevel="0" collapsed="false">
      <c r="A4302" s="0" t="n">
        <f aca="false">[1]Tabelle1!F4302</f>
        <v>52.8349166666667</v>
      </c>
      <c r="B4302" s="0" t="n">
        <f aca="false">[1]Tabelle1!J4302</f>
        <v>5.61707777777778</v>
      </c>
      <c r="C4302" s="0" t="n">
        <f aca="false">[1]Tabelle1!A4302</f>
        <v>0</v>
      </c>
      <c r="D4302" s="0" t="n">
        <f aca="false">[1]Tabelle1!B4302</f>
        <v>0</v>
      </c>
      <c r="E4302" s="0" t="n">
        <f aca="false">[1]Tabelle1!K4302</f>
        <v>0</v>
      </c>
    </row>
    <row r="4303" customFormat="false" ht="12.75" hidden="false" customHeight="false" outlineLevel="0" collapsed="false">
      <c r="A4303" s="0" t="n">
        <f aca="false">[1]Tabelle1!F4303</f>
        <v>52.8244222222222</v>
      </c>
      <c r="B4303" s="0" t="n">
        <f aca="false">[1]Tabelle1!J4303</f>
        <v>5.60265277777778</v>
      </c>
      <c r="C4303" s="0" t="n">
        <f aca="false">[1]Tabelle1!A4303</f>
        <v>0</v>
      </c>
      <c r="D4303" s="0" t="n">
        <f aca="false">[1]Tabelle1!B4303</f>
        <v>0</v>
      </c>
      <c r="E4303" s="0" t="n">
        <f aca="false">[1]Tabelle1!K4303</f>
        <v>0</v>
      </c>
    </row>
    <row r="4304" customFormat="false" ht="12.75" hidden="false" customHeight="false" outlineLevel="0" collapsed="false">
      <c r="A4304" s="0" t="n">
        <f aca="false">[1]Tabelle1!F4304</f>
        <v>52.824125</v>
      </c>
      <c r="B4304" s="0" t="n">
        <f aca="false">[1]Tabelle1!J4304</f>
        <v>5.59196388888889</v>
      </c>
      <c r="C4304" s="0" t="n">
        <f aca="false">[1]Tabelle1!A4304</f>
        <v>0</v>
      </c>
      <c r="D4304" s="0" t="n">
        <f aca="false">[1]Tabelle1!B4304</f>
        <v>0</v>
      </c>
      <c r="E4304" s="0" t="n">
        <f aca="false">[1]Tabelle1!K4304</f>
        <v>0</v>
      </c>
    </row>
    <row r="4305" customFormat="false" ht="12.75" hidden="false" customHeight="false" outlineLevel="0" collapsed="false">
      <c r="A4305" s="0" t="n">
        <f aca="false">[1]Tabelle1!F4305</f>
        <v>52.8458972222222</v>
      </c>
      <c r="B4305" s="0" t="n">
        <f aca="false">[1]Tabelle1!J4305</f>
        <v>5.65724444444444</v>
      </c>
      <c r="C4305" s="0" t="n">
        <f aca="false">[1]Tabelle1!A4305</f>
        <v>0</v>
      </c>
      <c r="D4305" s="0" t="n">
        <f aca="false">[1]Tabelle1!B4305</f>
        <v>0</v>
      </c>
      <c r="E4305" s="0" t="n">
        <f aca="false">[1]Tabelle1!K4305</f>
        <v>0</v>
      </c>
    </row>
    <row r="4306" customFormat="false" ht="12.75" hidden="false" customHeight="false" outlineLevel="0" collapsed="false">
      <c r="A4306" s="0" t="n">
        <f aca="false">[1]Tabelle1!F4306</f>
        <v>52.845925</v>
      </c>
      <c r="B4306" s="0" t="n">
        <f aca="false">[1]Tabelle1!J4306</f>
        <v>5.65660555555556</v>
      </c>
      <c r="C4306" s="0" t="n">
        <f aca="false">[1]Tabelle1!A4306</f>
        <v>0</v>
      </c>
      <c r="D4306" s="0" t="n">
        <f aca="false">[1]Tabelle1!B4306</f>
        <v>0</v>
      </c>
      <c r="E4306" s="0" t="n">
        <f aca="false">[1]Tabelle1!K4306</f>
        <v>0</v>
      </c>
    </row>
    <row r="4307" customFormat="false" ht="12.75" hidden="false" customHeight="false" outlineLevel="0" collapsed="false">
      <c r="A4307" s="0" t="n">
        <f aca="false">[1]Tabelle1!F4307</f>
        <v>52.8242083333333</v>
      </c>
      <c r="B4307" s="0" t="n">
        <f aca="false">[1]Tabelle1!J4307</f>
        <v>5.56053333333333</v>
      </c>
      <c r="C4307" s="0" t="n">
        <f aca="false">[1]Tabelle1!A4307</f>
        <v>0</v>
      </c>
      <c r="D4307" s="0" t="n">
        <f aca="false">[1]Tabelle1!B4307</f>
        <v>0</v>
      </c>
      <c r="E4307" s="0" t="n">
        <f aca="false">[1]Tabelle1!K4307</f>
        <v>0</v>
      </c>
    </row>
    <row r="4308" customFormat="false" ht="12.75" hidden="false" customHeight="false" outlineLevel="0" collapsed="false">
      <c r="A4308" s="0" t="n">
        <f aca="false">[1]Tabelle1!F4308</f>
        <v>52.8241888888889</v>
      </c>
      <c r="B4308" s="0" t="n">
        <f aca="false">[1]Tabelle1!J4308</f>
        <v>5.57395833333333</v>
      </c>
      <c r="C4308" s="0" t="n">
        <f aca="false">[1]Tabelle1!A4308</f>
        <v>0</v>
      </c>
      <c r="D4308" s="0" t="n">
        <f aca="false">[1]Tabelle1!B4308</f>
        <v>0</v>
      </c>
      <c r="E4308" s="0" t="n">
        <f aca="false">[1]Tabelle1!K4308</f>
        <v>0</v>
      </c>
    </row>
    <row r="4309" customFormat="false" ht="12.75" hidden="false" customHeight="false" outlineLevel="0" collapsed="false">
      <c r="A4309" s="0" t="n">
        <f aca="false">[1]Tabelle1!F4309</f>
        <v>52.8241722222222</v>
      </c>
      <c r="B4309" s="0" t="n">
        <f aca="false">[1]Tabelle1!J4309</f>
        <v>5.57624444444445</v>
      </c>
      <c r="C4309" s="0" t="n">
        <f aca="false">[1]Tabelle1!A4309</f>
        <v>0</v>
      </c>
      <c r="D4309" s="0" t="n">
        <f aca="false">[1]Tabelle1!B4309</f>
        <v>0</v>
      </c>
      <c r="E4309" s="0" t="n">
        <f aca="false">[1]Tabelle1!K4309</f>
        <v>0</v>
      </c>
    </row>
    <row r="4310" customFormat="false" ht="12.75" hidden="false" customHeight="false" outlineLevel="0" collapsed="false">
      <c r="A4310" s="0" t="n">
        <f aca="false">[1]Tabelle1!F4310</f>
        <v>52.8241472222222</v>
      </c>
      <c r="B4310" s="0" t="n">
        <f aca="false">[1]Tabelle1!J4310</f>
        <v>5.58967222222222</v>
      </c>
      <c r="C4310" s="0" t="n">
        <f aca="false">[1]Tabelle1!A4310</f>
        <v>0</v>
      </c>
      <c r="D4310" s="0" t="n">
        <f aca="false">[1]Tabelle1!B4310</f>
        <v>0</v>
      </c>
      <c r="E4310" s="0" t="n">
        <f aca="false">[1]Tabelle1!K4310</f>
        <v>0</v>
      </c>
    </row>
    <row r="4311" customFormat="false" ht="12.75" hidden="false" customHeight="false" outlineLevel="0" collapsed="false">
      <c r="A4311" s="0" t="n">
        <f aca="false">[1]Tabelle1!F4311</f>
        <v>52.8340472222222</v>
      </c>
      <c r="B4311" s="0" t="n">
        <f aca="false">[1]Tabelle1!J4311</f>
        <v>5.61279722222222</v>
      </c>
      <c r="C4311" s="0" t="n">
        <f aca="false">[1]Tabelle1!A4311</f>
        <v>0</v>
      </c>
      <c r="D4311" s="0" t="n">
        <f aca="false">[1]Tabelle1!B4311</f>
        <v>0</v>
      </c>
      <c r="E4311" s="0" t="n">
        <f aca="false">[1]Tabelle1!K4311</f>
        <v>0</v>
      </c>
    </row>
    <row r="4312" customFormat="false" ht="12.75" hidden="false" customHeight="false" outlineLevel="0" collapsed="false">
      <c r="A4312" s="0" t="n">
        <f aca="false">[1]Tabelle1!F4312</f>
        <v>52.8281666666667</v>
      </c>
      <c r="B4312" s="0" t="n">
        <f aca="false">[1]Tabelle1!J4312</f>
        <v>5.60479722222222</v>
      </c>
      <c r="C4312" s="0" t="n">
        <f aca="false">[1]Tabelle1!A4312</f>
        <v>0</v>
      </c>
      <c r="D4312" s="0" t="n">
        <f aca="false">[1]Tabelle1!B4312</f>
        <v>0</v>
      </c>
      <c r="E4312" s="0" t="n">
        <f aca="false">[1]Tabelle1!K4312</f>
        <v>0</v>
      </c>
    </row>
    <row r="4313" customFormat="false" ht="12.75" hidden="false" customHeight="false" outlineLevel="0" collapsed="false">
      <c r="A4313" s="0" t="n">
        <f aca="false">[1]Tabelle1!F4313</f>
        <v>52.8398111111111</v>
      </c>
      <c r="B4313" s="0" t="n">
        <f aca="false">[1]Tabelle1!J4313</f>
        <v>5.62049166666667</v>
      </c>
      <c r="C4313" s="0" t="n">
        <f aca="false">[1]Tabelle1!A4313</f>
        <v>0</v>
      </c>
      <c r="D4313" s="0" t="n">
        <f aca="false">[1]Tabelle1!B4313</f>
        <v>0</v>
      </c>
      <c r="E4313" s="0" t="n">
        <f aca="false">[1]Tabelle1!K4313</f>
        <v>0</v>
      </c>
    </row>
    <row r="4314" customFormat="false" ht="12.75" hidden="false" customHeight="false" outlineLevel="0" collapsed="false">
      <c r="A4314" s="0" t="n">
        <f aca="false">[1]Tabelle1!F4314</f>
        <v>52.849375</v>
      </c>
      <c r="B4314" s="0" t="n">
        <f aca="false">[1]Tabelle1!J4314</f>
        <v>5.6637</v>
      </c>
      <c r="C4314" s="0" t="n">
        <f aca="false">[1]Tabelle1!A4314</f>
        <v>0</v>
      </c>
      <c r="D4314" s="0" t="n">
        <f aca="false">[1]Tabelle1!B4314</f>
        <v>0</v>
      </c>
      <c r="E4314" s="0" t="n">
        <f aca="false">[1]Tabelle1!K4314</f>
        <v>0</v>
      </c>
    </row>
    <row r="4315" customFormat="false" ht="12.75" hidden="false" customHeight="false" outlineLevel="0" collapsed="false">
      <c r="A4315" s="0" t="n">
        <f aca="false">[1]Tabelle1!F4315</f>
        <v>52.849375</v>
      </c>
      <c r="B4315" s="0" t="n">
        <f aca="false">[1]Tabelle1!J4315</f>
        <v>5.6637</v>
      </c>
      <c r="C4315" s="0" t="n">
        <f aca="false">[1]Tabelle1!A4315</f>
        <v>0</v>
      </c>
      <c r="D4315" s="0" t="n">
        <f aca="false">[1]Tabelle1!B4315</f>
        <v>0</v>
      </c>
      <c r="E4315" s="0" t="n">
        <f aca="false">[1]Tabelle1!K4315</f>
        <v>0</v>
      </c>
    </row>
    <row r="4316" customFormat="false" ht="12.75" hidden="false" customHeight="false" outlineLevel="0" collapsed="false">
      <c r="A4316" s="0" t="n">
        <f aca="false">[1]Tabelle1!F4316</f>
        <v>52.8476444444444</v>
      </c>
      <c r="B4316" s="0" t="n">
        <f aca="false">[1]Tabelle1!J4316</f>
        <v>5.66047222222222</v>
      </c>
      <c r="C4316" s="0" t="n">
        <f aca="false">[1]Tabelle1!A4316</f>
        <v>0</v>
      </c>
      <c r="D4316" s="0" t="n">
        <f aca="false">[1]Tabelle1!B4316</f>
        <v>0</v>
      </c>
      <c r="E4316" s="0" t="n">
        <f aca="false">[1]Tabelle1!K4316</f>
        <v>0</v>
      </c>
    </row>
    <row r="4317" customFormat="false" ht="12.75" hidden="false" customHeight="false" outlineLevel="0" collapsed="false">
      <c r="A4317" s="0" t="n">
        <f aca="false">[1]Tabelle1!F4317</f>
        <v>52.8262444444444</v>
      </c>
      <c r="B4317" s="0" t="n">
        <f aca="false">[1]Tabelle1!J4317</f>
        <v>5.60975555555556</v>
      </c>
      <c r="C4317" s="0" t="n">
        <f aca="false">[1]Tabelle1!A4317</f>
        <v>0</v>
      </c>
      <c r="D4317" s="0" t="n">
        <f aca="false">[1]Tabelle1!B4317</f>
        <v>0</v>
      </c>
      <c r="E4317" s="0" t="n">
        <f aca="false">[1]Tabelle1!K4317</f>
        <v>0</v>
      </c>
    </row>
    <row r="4318" customFormat="false" ht="12.75" hidden="false" customHeight="false" outlineLevel="0" collapsed="false">
      <c r="A4318" s="0" t="n">
        <f aca="false">[1]Tabelle1!F4318</f>
        <v>52.8459777777778</v>
      </c>
      <c r="B4318" s="0" t="n">
        <f aca="false">[1]Tabelle1!J4318</f>
        <v>5.64422222222222</v>
      </c>
      <c r="C4318" s="0" t="n">
        <f aca="false">[1]Tabelle1!A4318</f>
        <v>0</v>
      </c>
      <c r="D4318" s="0" t="n">
        <f aca="false">[1]Tabelle1!B4318</f>
        <v>0</v>
      </c>
      <c r="E4318" s="0" t="n">
        <f aca="false">[1]Tabelle1!K4318</f>
        <v>0</v>
      </c>
    </row>
    <row r="4319" customFormat="false" ht="12.75" hidden="false" customHeight="false" outlineLevel="0" collapsed="false">
      <c r="A4319" s="0" t="n">
        <f aca="false">[1]Tabelle1!F4319</f>
        <v>52.84595</v>
      </c>
      <c r="B4319" s="0" t="n">
        <f aca="false">[1]Tabelle1!J4319</f>
        <v>5.64485555555556</v>
      </c>
      <c r="C4319" s="0" t="n">
        <f aca="false">[1]Tabelle1!A4319</f>
        <v>0</v>
      </c>
      <c r="D4319" s="0" t="n">
        <f aca="false">[1]Tabelle1!B4319</f>
        <v>0</v>
      </c>
      <c r="E4319" s="0" t="n">
        <f aca="false">[1]Tabelle1!K4319</f>
        <v>0</v>
      </c>
    </row>
    <row r="4320" customFormat="false" ht="12.75" hidden="false" customHeight="false" outlineLevel="0" collapsed="false">
      <c r="A4320" s="0" t="n">
        <f aca="false">[1]Tabelle1!F4320</f>
        <v>52.846</v>
      </c>
      <c r="B4320" s="0" t="n">
        <f aca="false">[1]Tabelle1!J4320</f>
        <v>5.63247222222222</v>
      </c>
      <c r="C4320" s="0" t="n">
        <f aca="false">[1]Tabelle1!A4320</f>
        <v>0</v>
      </c>
      <c r="D4320" s="0" t="n">
        <f aca="false">[1]Tabelle1!B4320</f>
        <v>0</v>
      </c>
      <c r="E4320" s="0" t="n">
        <f aca="false">[1]Tabelle1!K4320</f>
        <v>0</v>
      </c>
    </row>
    <row r="4321" customFormat="false" ht="12.75" hidden="false" customHeight="false" outlineLevel="0" collapsed="false">
      <c r="A4321" s="0" t="n">
        <f aca="false">[1]Tabelle1!F4321</f>
        <v>52.8402305555556</v>
      </c>
      <c r="B4321" s="0" t="n">
        <f aca="false">[1]Tabelle1!J4321</f>
        <v>5.62477222222222</v>
      </c>
      <c r="C4321" s="0" t="n">
        <f aca="false">[1]Tabelle1!A4321</f>
        <v>0</v>
      </c>
      <c r="D4321" s="0" t="n">
        <f aca="false">[1]Tabelle1!B4321</f>
        <v>0</v>
      </c>
      <c r="E4321" s="0" t="n">
        <f aca="false">[1]Tabelle1!K4321</f>
        <v>0</v>
      </c>
    </row>
    <row r="4322" customFormat="false" ht="12.75" hidden="false" customHeight="false" outlineLevel="0" collapsed="false">
      <c r="A4322" s="0" t="n">
        <f aca="false">[1]Tabelle1!F4322</f>
        <v>52.2511666666667</v>
      </c>
      <c r="B4322" s="0" t="n">
        <f aca="false">[1]Tabelle1!J4322</f>
        <v>5.42548611111111</v>
      </c>
      <c r="C4322" s="0" t="n">
        <f aca="false">[1]Tabelle1!A4322</f>
        <v>0</v>
      </c>
      <c r="D4322" s="0" t="n">
        <f aca="false">[1]Tabelle1!B4322</f>
        <v>0</v>
      </c>
      <c r="E4322" s="0" t="n">
        <f aca="false">[1]Tabelle1!K4322</f>
        <v>0</v>
      </c>
    </row>
    <row r="4323" customFormat="false" ht="12.75" hidden="false" customHeight="false" outlineLevel="0" collapsed="false">
      <c r="A4323" s="0" t="n">
        <f aca="false">[1]Tabelle1!F4323</f>
        <v>52.2640555555556</v>
      </c>
      <c r="B4323" s="0" t="n">
        <f aca="false">[1]Tabelle1!J4323</f>
        <v>5.38875833333333</v>
      </c>
      <c r="C4323" s="0" t="n">
        <f aca="false">[1]Tabelle1!A4323</f>
        <v>0</v>
      </c>
      <c r="D4323" s="0" t="n">
        <f aca="false">[1]Tabelle1!B4323</f>
        <v>0</v>
      </c>
      <c r="E4323" s="0" t="n">
        <f aca="false">[1]Tabelle1!K4323</f>
        <v>0</v>
      </c>
    </row>
    <row r="4324" customFormat="false" ht="12.75" hidden="false" customHeight="false" outlineLevel="0" collapsed="false">
      <c r="A4324" s="0" t="n">
        <f aca="false">[1]Tabelle1!F4324</f>
        <v>52.2504222222222</v>
      </c>
      <c r="B4324" s="0" t="n">
        <f aca="false">[1]Tabelle1!J4324</f>
        <v>5.41098611111111</v>
      </c>
      <c r="C4324" s="0" t="n">
        <f aca="false">[1]Tabelle1!A4324</f>
        <v>0</v>
      </c>
      <c r="D4324" s="0" t="n">
        <f aca="false">[1]Tabelle1!B4324</f>
        <v>0</v>
      </c>
      <c r="E4324" s="0" t="n">
        <f aca="false">[1]Tabelle1!K4324</f>
        <v>0</v>
      </c>
    </row>
    <row r="4325" customFormat="false" ht="12.75" hidden="false" customHeight="false" outlineLevel="0" collapsed="false">
      <c r="A4325" s="0" t="n">
        <f aca="false">[1]Tabelle1!F4325</f>
        <v>52.250375</v>
      </c>
      <c r="B4325" s="0" t="n">
        <f aca="false">[1]Tabelle1!J4325</f>
        <v>5.42086944444444</v>
      </c>
      <c r="C4325" s="0" t="n">
        <f aca="false">[1]Tabelle1!A4325</f>
        <v>0</v>
      </c>
      <c r="D4325" s="0" t="n">
        <f aca="false">[1]Tabelle1!B4325</f>
        <v>0</v>
      </c>
      <c r="E4325" s="0" t="n">
        <f aca="false">[1]Tabelle1!K4325</f>
        <v>0</v>
      </c>
    </row>
    <row r="4326" customFormat="false" ht="12.75" hidden="false" customHeight="false" outlineLevel="0" collapsed="false">
      <c r="A4326" s="0" t="n">
        <f aca="false">[1]Tabelle1!F4326</f>
        <v>52.2549361111111</v>
      </c>
      <c r="B4326" s="0" t="n">
        <f aca="false">[1]Tabelle1!J4326</f>
        <v>5.40296388888889</v>
      </c>
      <c r="C4326" s="0" t="n">
        <f aca="false">[1]Tabelle1!A4326</f>
        <v>0</v>
      </c>
      <c r="D4326" s="0" t="n">
        <f aca="false">[1]Tabelle1!B4326</f>
        <v>0</v>
      </c>
      <c r="E4326" s="0" t="n">
        <f aca="false">[1]Tabelle1!K4326</f>
        <v>0</v>
      </c>
    </row>
    <row r="4327" customFormat="false" ht="12.75" hidden="false" customHeight="false" outlineLevel="0" collapsed="false">
      <c r="A4327" s="0" t="n">
        <f aca="false">[1]Tabelle1!F4327</f>
        <v>52.2569861111111</v>
      </c>
      <c r="B4327" s="0" t="n">
        <f aca="false">[1]Tabelle1!J4327</f>
        <v>5.39896388888889</v>
      </c>
      <c r="C4327" s="0" t="n">
        <f aca="false">[1]Tabelle1!A4327</f>
        <v>0</v>
      </c>
      <c r="D4327" s="0" t="n">
        <f aca="false">[1]Tabelle1!B4327</f>
        <v>0</v>
      </c>
      <c r="E4327" s="0" t="n">
        <f aca="false">[1]Tabelle1!K4327</f>
        <v>0</v>
      </c>
    </row>
    <row r="4328" customFormat="false" ht="12.75" hidden="false" customHeight="false" outlineLevel="0" collapsed="false">
      <c r="A4328" s="0" t="n">
        <f aca="false">[1]Tabelle1!F4328</f>
        <v>52.2512444444444</v>
      </c>
      <c r="B4328" s="0" t="n">
        <f aca="false">[1]Tabelle1!J4328</f>
        <v>5.40593611111111</v>
      </c>
      <c r="C4328" s="0" t="n">
        <f aca="false">[1]Tabelle1!A4328</f>
        <v>0</v>
      </c>
      <c r="D4328" s="0" t="n">
        <f aca="false">[1]Tabelle1!B4328</f>
        <v>0</v>
      </c>
      <c r="E4328" s="0" t="n">
        <f aca="false">[1]Tabelle1!K4328</f>
        <v>0</v>
      </c>
    </row>
    <row r="4329" customFormat="false" ht="12.75" hidden="false" customHeight="false" outlineLevel="0" collapsed="false">
      <c r="A4329" s="0" t="n">
        <f aca="false">[1]Tabelle1!F4329</f>
        <v>52.2606944444445</v>
      </c>
      <c r="B4329" s="0" t="n">
        <f aca="false">[1]Tabelle1!J4329</f>
        <v>5.41613333333333</v>
      </c>
      <c r="C4329" s="0" t="n">
        <f aca="false">[1]Tabelle1!A4329</f>
        <v>0</v>
      </c>
      <c r="D4329" s="0" t="n">
        <f aca="false">[1]Tabelle1!B4329</f>
        <v>0</v>
      </c>
      <c r="E4329" s="0" t="n">
        <f aca="false">[1]Tabelle1!K4329</f>
        <v>0</v>
      </c>
    </row>
    <row r="4330" customFormat="false" ht="12.75" hidden="false" customHeight="false" outlineLevel="0" collapsed="false">
      <c r="A4330" s="0" t="n">
        <f aca="false">[1]Tabelle1!F4330</f>
        <v>52.2520694444444</v>
      </c>
      <c r="B4330" s="0" t="n">
        <f aca="false">[1]Tabelle1!J4330</f>
        <v>5.40088333333333</v>
      </c>
      <c r="C4330" s="0" t="n">
        <f aca="false">[1]Tabelle1!A4330</f>
        <v>0</v>
      </c>
      <c r="D4330" s="0" t="n">
        <f aca="false">[1]Tabelle1!B4330</f>
        <v>0</v>
      </c>
      <c r="E4330" s="0" t="n">
        <f aca="false">[1]Tabelle1!K4330</f>
        <v>0</v>
      </c>
    </row>
    <row r="4331" customFormat="false" ht="12.75" hidden="false" customHeight="false" outlineLevel="0" collapsed="false">
      <c r="A4331" s="0" t="n">
        <f aca="false">[1]Tabelle1!F4331</f>
        <v>52.2528944444444</v>
      </c>
      <c r="B4331" s="0" t="n">
        <f aca="false">[1]Tabelle1!J4331</f>
        <v>5.40694444444444</v>
      </c>
      <c r="C4331" s="0" t="n">
        <f aca="false">[1]Tabelle1!A4331</f>
        <v>0</v>
      </c>
      <c r="D4331" s="0" t="n">
        <f aca="false">[1]Tabelle1!B4331</f>
        <v>0</v>
      </c>
      <c r="E4331" s="0" t="n">
        <f aca="false">[1]Tabelle1!K4331</f>
        <v>0</v>
      </c>
    </row>
    <row r="4332" customFormat="false" ht="12.75" hidden="false" customHeight="false" outlineLevel="0" collapsed="false">
      <c r="A4332" s="0" t="n">
        <f aca="false">[1]Tabelle1!F4332</f>
        <v>51.8437861111111</v>
      </c>
      <c r="B4332" s="0" t="n">
        <f aca="false">[1]Tabelle1!J4332</f>
        <v>4.08003333333333</v>
      </c>
      <c r="C4332" s="0" t="n">
        <f aca="false">[1]Tabelle1!A4332</f>
        <v>0</v>
      </c>
      <c r="D4332" s="0" t="n">
        <f aca="false">[1]Tabelle1!B4332</f>
        <v>0</v>
      </c>
      <c r="E4332" s="0" t="n">
        <f aca="false">[1]Tabelle1!K4332</f>
        <v>0</v>
      </c>
    </row>
    <row r="4333" customFormat="false" ht="12.75" hidden="false" customHeight="false" outlineLevel="0" collapsed="false">
      <c r="A4333" s="0" t="n">
        <f aca="false">[1]Tabelle1!F4333</f>
        <v>51.8451444444444</v>
      </c>
      <c r="B4333" s="0" t="n">
        <f aca="false">[1]Tabelle1!J4333</f>
        <v>4.07745277777778</v>
      </c>
      <c r="C4333" s="0" t="n">
        <f aca="false">[1]Tabelle1!A4333</f>
        <v>0</v>
      </c>
      <c r="D4333" s="0" t="n">
        <f aca="false">[1]Tabelle1!B4333</f>
        <v>0</v>
      </c>
      <c r="E4333" s="0" t="n">
        <f aca="false">[1]Tabelle1!K4333</f>
        <v>0</v>
      </c>
    </row>
    <row r="4334" customFormat="false" ht="12.75" hidden="false" customHeight="false" outlineLevel="0" collapsed="false">
      <c r="A4334" s="0" t="n">
        <f aca="false">[1]Tabelle1!F4334</f>
        <v>51.843625</v>
      </c>
      <c r="B4334" s="0" t="n">
        <f aca="false">[1]Tabelle1!J4334</f>
        <v>4.07950833333333</v>
      </c>
      <c r="C4334" s="0" t="n">
        <f aca="false">[1]Tabelle1!A4334</f>
        <v>0</v>
      </c>
      <c r="D4334" s="0" t="n">
        <f aca="false">[1]Tabelle1!B4334</f>
        <v>0</v>
      </c>
      <c r="E4334" s="0" t="n">
        <f aca="false">[1]Tabelle1!K4334</f>
        <v>0</v>
      </c>
    </row>
    <row r="4335" customFormat="false" ht="12.75" hidden="false" customHeight="false" outlineLevel="0" collapsed="false">
      <c r="A4335" s="0" t="n">
        <f aca="false">[1]Tabelle1!F4335</f>
        <v>52.3775833333333</v>
      </c>
      <c r="B4335" s="0" t="n">
        <f aca="false">[1]Tabelle1!J4335</f>
        <v>4.97333333333333</v>
      </c>
      <c r="C4335" s="0" t="n">
        <f aca="false">[1]Tabelle1!A4335</f>
        <v>0</v>
      </c>
      <c r="D4335" s="0" t="n">
        <f aca="false">[1]Tabelle1!B4335</f>
        <v>0</v>
      </c>
      <c r="E4335" s="0" t="n">
        <f aca="false">[1]Tabelle1!K4335</f>
        <v>0</v>
      </c>
    </row>
    <row r="4336" customFormat="false" ht="12.75" hidden="false" customHeight="false" outlineLevel="0" collapsed="false">
      <c r="A4336" s="0" t="n">
        <f aca="false">[1]Tabelle1!F4336</f>
        <v>52.3676111111111</v>
      </c>
      <c r="B4336" s="0" t="n">
        <f aca="false">[1]Tabelle1!J4336</f>
        <v>4.97330555555556</v>
      </c>
      <c r="C4336" s="0" t="n">
        <f aca="false">[1]Tabelle1!A4336</f>
        <v>0</v>
      </c>
      <c r="D4336" s="0" t="n">
        <f aca="false">[1]Tabelle1!B4336</f>
        <v>0</v>
      </c>
      <c r="E4336" s="0" t="n">
        <f aca="false">[1]Tabelle1!K4336</f>
        <v>0</v>
      </c>
    </row>
    <row r="4337" customFormat="false" ht="12.75" hidden="false" customHeight="false" outlineLevel="0" collapsed="false">
      <c r="A4337" s="0" t="n">
        <f aca="false">[1]Tabelle1!F4337</f>
        <v>51.6678277777778</v>
      </c>
      <c r="B4337" s="0" t="n">
        <f aca="false">[1]Tabelle1!J4337</f>
        <v>4.20847777777778</v>
      </c>
      <c r="C4337" s="0" t="n">
        <f aca="false">[1]Tabelle1!A4337</f>
        <v>0</v>
      </c>
      <c r="D4337" s="0" t="n">
        <f aca="false">[1]Tabelle1!B4337</f>
        <v>0</v>
      </c>
      <c r="E4337" s="0" t="n">
        <f aca="false">[1]Tabelle1!K4337</f>
        <v>0</v>
      </c>
    </row>
    <row r="4338" customFormat="false" ht="12.75" hidden="false" customHeight="false" outlineLevel="0" collapsed="false">
      <c r="A4338" s="0" t="n">
        <f aca="false">[1]Tabelle1!F4338</f>
        <v>51.6650416666667</v>
      </c>
      <c r="B4338" s="0" t="n">
        <f aca="false">[1]Tabelle1!J4338</f>
        <v>4.21356944444444</v>
      </c>
      <c r="C4338" s="0" t="n">
        <f aca="false">[1]Tabelle1!A4338</f>
        <v>0</v>
      </c>
      <c r="D4338" s="0" t="n">
        <f aca="false">[1]Tabelle1!B4338</f>
        <v>0</v>
      </c>
      <c r="E4338" s="0" t="n">
        <f aca="false">[1]Tabelle1!K4338</f>
        <v>0</v>
      </c>
    </row>
    <row r="4339" customFormat="false" ht="12.75" hidden="false" customHeight="false" outlineLevel="0" collapsed="false">
      <c r="A4339" s="0" t="n">
        <f aca="false">[1]Tabelle1!F4339</f>
        <v>51.6613333333333</v>
      </c>
      <c r="B4339" s="0" t="n">
        <f aca="false">[1]Tabelle1!J4339</f>
        <v>4.21773611111111</v>
      </c>
      <c r="C4339" s="0" t="n">
        <f aca="false">[1]Tabelle1!A4339</f>
        <v>0</v>
      </c>
      <c r="D4339" s="0" t="n">
        <f aca="false">[1]Tabelle1!B4339</f>
        <v>0</v>
      </c>
      <c r="E4339" s="0" t="n">
        <f aca="false">[1]Tabelle1!K4339</f>
        <v>0</v>
      </c>
    </row>
    <row r="4340" customFormat="false" ht="12.75" hidden="false" customHeight="false" outlineLevel="0" collapsed="false">
      <c r="A4340" s="0" t="n">
        <f aca="false">[1]Tabelle1!F4340</f>
        <v>51.6577083333333</v>
      </c>
      <c r="B4340" s="0" t="n">
        <f aca="false">[1]Tabelle1!J4340</f>
        <v>4.22302777777778</v>
      </c>
      <c r="C4340" s="0" t="n">
        <f aca="false">[1]Tabelle1!A4340</f>
        <v>0</v>
      </c>
      <c r="D4340" s="0" t="n">
        <f aca="false">[1]Tabelle1!B4340</f>
        <v>0</v>
      </c>
      <c r="E4340" s="0" t="n">
        <f aca="false">[1]Tabelle1!K4340</f>
        <v>0</v>
      </c>
    </row>
    <row r="4341" customFormat="false" ht="12.75" hidden="false" customHeight="false" outlineLevel="0" collapsed="false">
      <c r="A4341" s="0" t="n">
        <f aca="false">[1]Tabelle1!F4341</f>
        <v>51.67625</v>
      </c>
      <c r="B4341" s="0" t="n">
        <f aca="false">[1]Tabelle1!J4341</f>
        <v>4.20680555555556</v>
      </c>
      <c r="C4341" s="0" t="n">
        <f aca="false">[1]Tabelle1!A4341</f>
        <v>0</v>
      </c>
      <c r="D4341" s="0" t="n">
        <f aca="false">[1]Tabelle1!B4341</f>
        <v>0</v>
      </c>
      <c r="E4341" s="0" t="n">
        <f aca="false">[1]Tabelle1!K4341</f>
        <v>0</v>
      </c>
    </row>
    <row r="4342" customFormat="false" ht="12.75" hidden="false" customHeight="false" outlineLevel="0" collapsed="false">
      <c r="A4342" s="0" t="n">
        <f aca="false">[1]Tabelle1!F4342</f>
        <v>51.6711472222222</v>
      </c>
      <c r="B4342" s="0" t="n">
        <f aca="false">[1]Tabelle1!J4342</f>
        <v>4.20338333333333</v>
      </c>
      <c r="C4342" s="0" t="n">
        <f aca="false">[1]Tabelle1!A4342</f>
        <v>0</v>
      </c>
      <c r="D4342" s="0" t="n">
        <f aca="false">[1]Tabelle1!B4342</f>
        <v>0</v>
      </c>
      <c r="E4342" s="0" t="n">
        <f aca="false">[1]Tabelle1!K4342</f>
        <v>0</v>
      </c>
    </row>
    <row r="4343" customFormat="false" ht="12.75" hidden="false" customHeight="false" outlineLevel="0" collapsed="false">
      <c r="A4343" s="0" t="n">
        <f aca="false">[1]Tabelle1!F4343</f>
        <v>51.6514361111111</v>
      </c>
      <c r="B4343" s="0" t="n">
        <f aca="false">[1]Tabelle1!J4343</f>
        <v>4.28028333333333</v>
      </c>
      <c r="C4343" s="0" t="n">
        <f aca="false">[1]Tabelle1!A4343</f>
        <v>0</v>
      </c>
      <c r="D4343" s="0" t="n">
        <f aca="false">[1]Tabelle1!B4343</f>
        <v>0</v>
      </c>
      <c r="E4343" s="0" t="n">
        <f aca="false">[1]Tabelle1!K4343</f>
        <v>0</v>
      </c>
    </row>
    <row r="4344" customFormat="false" ht="12.75" hidden="false" customHeight="false" outlineLevel="0" collapsed="false">
      <c r="A4344" s="0" t="n">
        <f aca="false">[1]Tabelle1!F4344</f>
        <v>51.6503555555556</v>
      </c>
      <c r="B4344" s="0" t="n">
        <f aca="false">[1]Tabelle1!J4344</f>
        <v>4.23983888888889</v>
      </c>
      <c r="C4344" s="0" t="n">
        <f aca="false">[1]Tabelle1!A4344</f>
        <v>0</v>
      </c>
      <c r="D4344" s="0" t="n">
        <f aca="false">[1]Tabelle1!B4344</f>
        <v>0</v>
      </c>
      <c r="E4344" s="0" t="n">
        <f aca="false">[1]Tabelle1!K4344</f>
        <v>0</v>
      </c>
    </row>
    <row r="4345" customFormat="false" ht="12.75" hidden="false" customHeight="false" outlineLevel="0" collapsed="false">
      <c r="A4345" s="0" t="n">
        <f aca="false">[1]Tabelle1!F4345</f>
        <v>51.6512583333333</v>
      </c>
      <c r="B4345" s="0" t="n">
        <f aca="false">[1]Tabelle1!J4345</f>
        <v>4.23258888888889</v>
      </c>
      <c r="C4345" s="0" t="n">
        <f aca="false">[1]Tabelle1!A4345</f>
        <v>0</v>
      </c>
      <c r="D4345" s="0" t="n">
        <f aca="false">[1]Tabelle1!B4345</f>
        <v>0</v>
      </c>
      <c r="E4345" s="0" t="n">
        <f aca="false">[1]Tabelle1!K4345</f>
        <v>0</v>
      </c>
    </row>
    <row r="4346" customFormat="false" ht="12.75" hidden="false" customHeight="false" outlineLevel="0" collapsed="false">
      <c r="A4346" s="0" t="n">
        <f aca="false">[1]Tabelle1!F4346</f>
        <v>51.6516666666667</v>
      </c>
      <c r="B4346" s="0" t="n">
        <f aca="false">[1]Tabelle1!J4346</f>
        <v>4.25000555555556</v>
      </c>
      <c r="C4346" s="0" t="n">
        <f aca="false">[1]Tabelle1!A4346</f>
        <v>0</v>
      </c>
      <c r="D4346" s="0" t="n">
        <f aca="false">[1]Tabelle1!B4346</f>
        <v>0</v>
      </c>
      <c r="E4346" s="0" t="n">
        <f aca="false">[1]Tabelle1!K4346</f>
        <v>0</v>
      </c>
    </row>
    <row r="4347" customFormat="false" ht="12.75" hidden="false" customHeight="false" outlineLevel="0" collapsed="false">
      <c r="A4347" s="0" t="n">
        <f aca="false">[1]Tabelle1!F4347</f>
        <v>51.6485638888889</v>
      </c>
      <c r="B4347" s="0" t="n">
        <f aca="false">[1]Tabelle1!J4347</f>
        <v>4.24935555555556</v>
      </c>
      <c r="C4347" s="0" t="n">
        <f aca="false">[1]Tabelle1!A4347</f>
        <v>0</v>
      </c>
      <c r="D4347" s="0" t="n">
        <f aca="false">[1]Tabelle1!B4347</f>
        <v>0</v>
      </c>
      <c r="E4347" s="0" t="n">
        <f aca="false">[1]Tabelle1!K4347</f>
        <v>0</v>
      </c>
    </row>
    <row r="4348" customFormat="false" ht="12.75" hidden="false" customHeight="false" outlineLevel="0" collapsed="false">
      <c r="A4348" s="0" t="n">
        <f aca="false">[1]Tabelle1!F4348</f>
        <v>51.6497555555556</v>
      </c>
      <c r="B4348" s="0" t="n">
        <f aca="false">[1]Tabelle1!J4348</f>
        <v>4.23596388888889</v>
      </c>
      <c r="C4348" s="0" t="n">
        <f aca="false">[1]Tabelle1!A4348</f>
        <v>0</v>
      </c>
      <c r="D4348" s="0" t="n">
        <f aca="false">[1]Tabelle1!B4348</f>
        <v>0</v>
      </c>
      <c r="E4348" s="0" t="n">
        <f aca="false">[1]Tabelle1!K4348</f>
        <v>0</v>
      </c>
    </row>
    <row r="4349" customFormat="false" ht="12.75" hidden="false" customHeight="false" outlineLevel="0" collapsed="false">
      <c r="A4349" s="0" t="n">
        <f aca="false">[1]Tabelle1!F4349</f>
        <v>51.649675</v>
      </c>
      <c r="B4349" s="0" t="n">
        <f aca="false">[1]Tabelle1!J4349</f>
        <v>4.25571388888889</v>
      </c>
      <c r="C4349" s="0" t="n">
        <f aca="false">[1]Tabelle1!A4349</f>
        <v>0</v>
      </c>
      <c r="D4349" s="0" t="n">
        <f aca="false">[1]Tabelle1!B4349</f>
        <v>0</v>
      </c>
      <c r="E4349" s="0" t="n">
        <f aca="false">[1]Tabelle1!K4349</f>
        <v>0</v>
      </c>
    </row>
    <row r="4350" customFormat="false" ht="12.75" hidden="false" customHeight="false" outlineLevel="0" collapsed="false">
      <c r="A4350" s="0" t="n">
        <f aca="false">[1]Tabelle1!F4350</f>
        <v>51.6486583333333</v>
      </c>
      <c r="B4350" s="0" t="n">
        <f aca="false">[1]Tabelle1!J4350</f>
        <v>4.24309166666667</v>
      </c>
      <c r="C4350" s="0" t="n">
        <f aca="false">[1]Tabelle1!A4350</f>
        <v>0</v>
      </c>
      <c r="D4350" s="0" t="n">
        <f aca="false">[1]Tabelle1!B4350</f>
        <v>0</v>
      </c>
      <c r="E4350" s="0" t="n">
        <f aca="false">[1]Tabelle1!K4350</f>
        <v>0</v>
      </c>
    </row>
    <row r="4351" customFormat="false" ht="12.75" hidden="false" customHeight="false" outlineLevel="0" collapsed="false">
      <c r="A4351" s="0" t="n">
        <f aca="false">[1]Tabelle1!F4351</f>
        <v>51.6784916666667</v>
      </c>
      <c r="B4351" s="0" t="n">
        <f aca="false">[1]Tabelle1!J4351</f>
        <v>4.19200833333333</v>
      </c>
      <c r="C4351" s="0" t="n">
        <f aca="false">[1]Tabelle1!A4351</f>
        <v>0</v>
      </c>
      <c r="D4351" s="0" t="n">
        <f aca="false">[1]Tabelle1!B4351</f>
        <v>0</v>
      </c>
      <c r="E4351" s="0" t="n">
        <f aca="false">[1]Tabelle1!K4351</f>
        <v>0</v>
      </c>
    </row>
    <row r="4352" customFormat="false" ht="12.75" hidden="false" customHeight="false" outlineLevel="0" collapsed="false">
      <c r="A4352" s="0" t="n">
        <f aca="false">[1]Tabelle1!F4352</f>
        <v>51.6759722222222</v>
      </c>
      <c r="B4352" s="0" t="n">
        <f aca="false">[1]Tabelle1!J4352</f>
        <v>4.18671388888889</v>
      </c>
      <c r="C4352" s="0" t="n">
        <f aca="false">[1]Tabelle1!A4352</f>
        <v>0</v>
      </c>
      <c r="D4352" s="0" t="n">
        <f aca="false">[1]Tabelle1!B4352</f>
        <v>0</v>
      </c>
      <c r="E4352" s="0" t="n">
        <f aca="false">[1]Tabelle1!K4352</f>
        <v>0</v>
      </c>
    </row>
    <row r="4353" customFormat="false" ht="12.75" hidden="false" customHeight="false" outlineLevel="0" collapsed="false">
      <c r="A4353" s="0" t="n">
        <f aca="false">[1]Tabelle1!F4353</f>
        <v>51.6736583333333</v>
      </c>
      <c r="B4353" s="0" t="n">
        <f aca="false">[1]Tabelle1!J4353</f>
        <v>4.19226944444444</v>
      </c>
      <c r="C4353" s="0" t="n">
        <f aca="false">[1]Tabelle1!A4353</f>
        <v>0</v>
      </c>
      <c r="D4353" s="0" t="n">
        <f aca="false">[1]Tabelle1!B4353</f>
        <v>0</v>
      </c>
      <c r="E4353" s="0" t="n">
        <f aca="false">[1]Tabelle1!K4353</f>
        <v>0</v>
      </c>
    </row>
    <row r="4354" customFormat="false" ht="12.75" hidden="false" customHeight="false" outlineLevel="0" collapsed="false">
      <c r="A4354" s="0" t="n">
        <f aca="false">[1]Tabelle1!F4354</f>
        <v>52.3728055555556</v>
      </c>
      <c r="B4354" s="0" t="n">
        <f aca="false">[1]Tabelle1!J4354</f>
        <v>4.97002777777778</v>
      </c>
      <c r="C4354" s="0" t="n">
        <f aca="false">[1]Tabelle1!A4354</f>
        <v>0</v>
      </c>
      <c r="D4354" s="0" t="n">
        <f aca="false">[1]Tabelle1!B4354</f>
        <v>0</v>
      </c>
      <c r="E4354" s="0" t="n">
        <f aca="false">[1]Tabelle1!K4354</f>
        <v>0</v>
      </c>
    </row>
    <row r="4355" customFormat="false" ht="12.75" hidden="false" customHeight="false" outlineLevel="0" collapsed="false">
      <c r="A4355" s="0" t="n">
        <f aca="false">[1]Tabelle1!F4355</f>
        <v>52.3735277777778</v>
      </c>
      <c r="B4355" s="0" t="n">
        <f aca="false">[1]Tabelle1!J4355</f>
        <v>4.96844444444445</v>
      </c>
      <c r="C4355" s="0" t="n">
        <f aca="false">[1]Tabelle1!A4355</f>
        <v>0</v>
      </c>
      <c r="D4355" s="0" t="n">
        <f aca="false">[1]Tabelle1!B4355</f>
        <v>0</v>
      </c>
      <c r="E4355" s="0" t="n">
        <f aca="false">[1]Tabelle1!K4355</f>
        <v>0</v>
      </c>
    </row>
    <row r="4356" customFormat="false" ht="12.75" hidden="false" customHeight="false" outlineLevel="0" collapsed="false">
      <c r="A4356" s="0" t="n">
        <f aca="false">[1]Tabelle1!F4356</f>
        <v>52.3742777777778</v>
      </c>
      <c r="B4356" s="0" t="n">
        <f aca="false">[1]Tabelle1!J4356</f>
        <v>4.96694444444445</v>
      </c>
      <c r="C4356" s="0" t="n">
        <f aca="false">[1]Tabelle1!A4356</f>
        <v>0</v>
      </c>
      <c r="D4356" s="0" t="n">
        <f aca="false">[1]Tabelle1!B4356</f>
        <v>0</v>
      </c>
      <c r="E4356" s="0" t="n">
        <f aca="false">[1]Tabelle1!K4356</f>
        <v>0</v>
      </c>
    </row>
    <row r="4357" customFormat="false" ht="12.75" hidden="false" customHeight="false" outlineLevel="0" collapsed="false">
      <c r="A4357" s="0" t="n">
        <f aca="false">[1]Tabelle1!F4357</f>
        <v>52.375</v>
      </c>
      <c r="B4357" s="0" t="n">
        <f aca="false">[1]Tabelle1!J4357</f>
        <v>4.97647222222222</v>
      </c>
      <c r="C4357" s="0" t="n">
        <f aca="false">[1]Tabelle1!A4357</f>
        <v>0</v>
      </c>
      <c r="D4357" s="0" t="n">
        <f aca="false">[1]Tabelle1!B4357</f>
        <v>0</v>
      </c>
      <c r="E4357" s="0" t="n">
        <f aca="false">[1]Tabelle1!K4357</f>
        <v>0</v>
      </c>
    </row>
    <row r="4358" customFormat="false" ht="12.75" hidden="false" customHeight="false" outlineLevel="0" collapsed="false">
      <c r="A4358" s="0" t="n">
        <f aca="false">[1]Tabelle1!F4358</f>
        <v>52.37575</v>
      </c>
      <c r="B4358" s="0" t="n">
        <f aca="false">[1]Tabelle1!J4358</f>
        <v>4.97494444444445</v>
      </c>
      <c r="C4358" s="0" t="n">
        <f aca="false">[1]Tabelle1!A4358</f>
        <v>0</v>
      </c>
      <c r="D4358" s="0" t="n">
        <f aca="false">[1]Tabelle1!B4358</f>
        <v>0</v>
      </c>
      <c r="E4358" s="0" t="n">
        <f aca="false">[1]Tabelle1!K4358</f>
        <v>0</v>
      </c>
    </row>
    <row r="4359" customFormat="false" ht="12.75" hidden="false" customHeight="false" outlineLevel="0" collapsed="false">
      <c r="A4359" s="0" t="n">
        <f aca="false">[1]Tabelle1!F4359</f>
        <v>51.6538416666667</v>
      </c>
      <c r="B4359" s="0" t="n">
        <f aca="false">[1]Tabelle1!J4359</f>
        <v>4.22747777777778</v>
      </c>
      <c r="C4359" s="0" t="n">
        <f aca="false">[1]Tabelle1!A4359</f>
        <v>0</v>
      </c>
      <c r="D4359" s="0" t="n">
        <f aca="false">[1]Tabelle1!B4359</f>
        <v>0</v>
      </c>
      <c r="E4359" s="0" t="n">
        <f aca="false">[1]Tabelle1!K4359</f>
        <v>0</v>
      </c>
    </row>
    <row r="4360" customFormat="false" ht="12.75" hidden="false" customHeight="false" outlineLevel="0" collapsed="false">
      <c r="A4360" s="0" t="n">
        <f aca="false">[1]Tabelle1!F4360</f>
        <v>51.6708805555556</v>
      </c>
      <c r="B4360" s="0" t="n">
        <f aca="false">[1]Tabelle1!J4360</f>
        <v>4.19828611111111</v>
      </c>
      <c r="C4360" s="0" t="n">
        <f aca="false">[1]Tabelle1!A4360</f>
        <v>0</v>
      </c>
      <c r="D4360" s="0" t="n">
        <f aca="false">[1]Tabelle1!B4360</f>
        <v>0</v>
      </c>
      <c r="E4360" s="0" t="n">
        <f aca="false">[1]Tabelle1!K4360</f>
        <v>0</v>
      </c>
    </row>
    <row r="4361" customFormat="false" ht="12.75" hidden="false" customHeight="false" outlineLevel="0" collapsed="false">
      <c r="A4361" s="0" t="n">
        <f aca="false">[1]Tabelle1!F4361</f>
        <v>51.6839527777778</v>
      </c>
      <c r="B4361" s="0" t="n">
        <f aca="false">[1]Tabelle1!J4361</f>
        <v>4.17375</v>
      </c>
      <c r="C4361" s="0" t="n">
        <f aca="false">[1]Tabelle1!A4361</f>
        <v>0</v>
      </c>
      <c r="D4361" s="0" t="n">
        <f aca="false">[1]Tabelle1!B4361</f>
        <v>0</v>
      </c>
      <c r="E4361" s="0" t="n">
        <f aca="false">[1]Tabelle1!K4361</f>
        <v>0</v>
      </c>
    </row>
    <row r="4362" customFormat="false" ht="12.75" hidden="false" customHeight="false" outlineLevel="0" collapsed="false">
      <c r="A4362" s="0" t="n">
        <f aca="false">[1]Tabelle1!F4362</f>
        <v>51.6831944444444</v>
      </c>
      <c r="B4362" s="0" t="n">
        <f aca="false">[1]Tabelle1!J4362</f>
        <v>4.17716666666667</v>
      </c>
      <c r="C4362" s="0" t="n">
        <f aca="false">[1]Tabelle1!A4362</f>
        <v>0</v>
      </c>
      <c r="D4362" s="0" t="n">
        <f aca="false">[1]Tabelle1!B4362</f>
        <v>0</v>
      </c>
      <c r="E4362" s="0" t="n">
        <f aca="false">[1]Tabelle1!K4362</f>
        <v>0</v>
      </c>
    </row>
    <row r="4363" customFormat="false" ht="12.75" hidden="false" customHeight="false" outlineLevel="0" collapsed="false">
      <c r="A4363" s="0" t="n">
        <f aca="false">[1]Tabelle1!F4363</f>
        <v>51.6829166666667</v>
      </c>
      <c r="B4363" s="0" t="n">
        <f aca="false">[1]Tabelle1!J4363</f>
        <v>4.180075</v>
      </c>
      <c r="C4363" s="0" t="n">
        <f aca="false">[1]Tabelle1!A4363</f>
        <v>0</v>
      </c>
      <c r="D4363" s="0" t="n">
        <f aca="false">[1]Tabelle1!B4363</f>
        <v>0</v>
      </c>
      <c r="E4363" s="0" t="n">
        <f aca="false">[1]Tabelle1!K4363</f>
        <v>0</v>
      </c>
    </row>
    <row r="4364" customFormat="false" ht="12.75" hidden="false" customHeight="false" outlineLevel="0" collapsed="false">
      <c r="A4364" s="0" t="n">
        <f aca="false">[1]Tabelle1!F4364</f>
        <v>51.6824083333333</v>
      </c>
      <c r="B4364" s="0" t="n">
        <f aca="false">[1]Tabelle1!J4364</f>
        <v>4.16831944444444</v>
      </c>
      <c r="C4364" s="0" t="n">
        <f aca="false">[1]Tabelle1!A4364</f>
        <v>0</v>
      </c>
      <c r="D4364" s="0" t="n">
        <f aca="false">[1]Tabelle1!B4364</f>
        <v>0</v>
      </c>
      <c r="E4364" s="0" t="n">
        <f aca="false">[1]Tabelle1!K4364</f>
        <v>0</v>
      </c>
    </row>
    <row r="4365" customFormat="false" ht="12.75" hidden="false" customHeight="false" outlineLevel="0" collapsed="false">
      <c r="A4365" s="0" t="n">
        <f aca="false">[1]Tabelle1!F4365</f>
        <v>51.6808</v>
      </c>
      <c r="B4365" s="0" t="n">
        <f aca="false">[1]Tabelle1!J4365</f>
        <v>4.18533333333333</v>
      </c>
      <c r="C4365" s="0" t="n">
        <f aca="false">[1]Tabelle1!A4365</f>
        <v>0</v>
      </c>
      <c r="D4365" s="0" t="n">
        <f aca="false">[1]Tabelle1!B4365</f>
        <v>0</v>
      </c>
      <c r="E4365" s="0" t="n">
        <f aca="false">[1]Tabelle1!K4365</f>
        <v>0</v>
      </c>
    </row>
    <row r="4366" customFormat="false" ht="12.75" hidden="false" customHeight="false" outlineLevel="0" collapsed="false">
      <c r="A4366" s="0" t="n">
        <f aca="false">[1]Tabelle1!F4366</f>
        <v>51.6811333333333</v>
      </c>
      <c r="B4366" s="0" t="n">
        <f aca="false">[1]Tabelle1!J4366</f>
        <v>4.16348611111111</v>
      </c>
      <c r="C4366" s="0" t="n">
        <f aca="false">[1]Tabelle1!A4366</f>
        <v>0</v>
      </c>
      <c r="D4366" s="0" t="n">
        <f aca="false">[1]Tabelle1!B4366</f>
        <v>0</v>
      </c>
      <c r="E4366" s="0" t="n">
        <f aca="false">[1]Tabelle1!K4366</f>
        <v>0</v>
      </c>
    </row>
    <row r="4367" customFormat="false" ht="12.75" hidden="false" customHeight="false" outlineLevel="0" collapsed="false">
      <c r="A4367" s="0" t="n">
        <f aca="false">[1]Tabelle1!F4367</f>
        <v>52.3764722222222</v>
      </c>
      <c r="B4367" s="0" t="n">
        <f aca="false">[1]Tabelle1!J4367</f>
        <v>4.97338888888889</v>
      </c>
      <c r="C4367" s="0" t="n">
        <f aca="false">[1]Tabelle1!A4367</f>
        <v>0</v>
      </c>
      <c r="D4367" s="0" t="n">
        <f aca="false">[1]Tabelle1!B4367</f>
        <v>0</v>
      </c>
      <c r="E4367" s="0" t="n">
        <f aca="false">[1]Tabelle1!K4367</f>
        <v>0</v>
      </c>
    </row>
    <row r="4368" customFormat="false" ht="12.75" hidden="false" customHeight="false" outlineLevel="0" collapsed="false">
      <c r="A4368" s="0" t="n">
        <f aca="false">[1]Tabelle1!F4368</f>
        <v>51.8441805555556</v>
      </c>
      <c r="B4368" s="0" t="n">
        <f aca="false">[1]Tabelle1!J4368</f>
        <v>4.07820833333333</v>
      </c>
      <c r="C4368" s="0" t="n">
        <f aca="false">[1]Tabelle1!A4368</f>
        <v>0</v>
      </c>
      <c r="D4368" s="0" t="n">
        <f aca="false">[1]Tabelle1!B4368</f>
        <v>0</v>
      </c>
      <c r="E4368" s="0" t="n">
        <f aca="false">[1]Tabelle1!K4368</f>
        <v>0</v>
      </c>
    </row>
    <row r="4369" customFormat="false" ht="12.75" hidden="false" customHeight="false" outlineLevel="0" collapsed="false">
      <c r="A4369" s="0" t="n">
        <f aca="false">[1]Tabelle1!F4369</f>
        <v>51.8457722222222</v>
      </c>
      <c r="B4369" s="0" t="n">
        <f aca="false">[1]Tabelle1!J4369</f>
        <v>4.07675555555556</v>
      </c>
      <c r="C4369" s="0" t="n">
        <f aca="false">[1]Tabelle1!A4369</f>
        <v>0</v>
      </c>
      <c r="D4369" s="0" t="n">
        <f aca="false">[1]Tabelle1!B4369</f>
        <v>0</v>
      </c>
      <c r="E4369" s="0" t="n">
        <f aca="false">[1]Tabelle1!K4369</f>
        <v>0</v>
      </c>
    </row>
    <row r="4370" customFormat="false" ht="12.75" hidden="false" customHeight="false" outlineLevel="0" collapsed="false">
      <c r="A4370" s="0" t="n">
        <f aca="false">[1]Tabelle1!F4370</f>
        <v>51.8439777777778</v>
      </c>
      <c r="B4370" s="0" t="n">
        <f aca="false">[1]Tabelle1!J4370</f>
        <v>4.08063055555556</v>
      </c>
      <c r="C4370" s="0" t="n">
        <f aca="false">[1]Tabelle1!A4370</f>
        <v>0</v>
      </c>
      <c r="D4370" s="0" t="n">
        <f aca="false">[1]Tabelle1!B4370</f>
        <v>0</v>
      </c>
      <c r="E4370" s="0" t="n">
        <f aca="false">[1]Tabelle1!K4370</f>
        <v>0</v>
      </c>
    </row>
    <row r="4371" customFormat="false" ht="12.75" hidden="false" customHeight="false" outlineLevel="0" collapsed="false">
      <c r="A4371" s="0" t="n">
        <f aca="false">[1]Tabelle1!F4371</f>
        <v>51.8471944444445</v>
      </c>
      <c r="B4371" s="0" t="n">
        <f aca="false">[1]Tabelle1!J4371</f>
        <v>4.07564444444444</v>
      </c>
      <c r="C4371" s="0" t="n">
        <f aca="false">[1]Tabelle1!A4371</f>
        <v>0</v>
      </c>
      <c r="D4371" s="0" t="n">
        <f aca="false">[1]Tabelle1!B4371</f>
        <v>0</v>
      </c>
      <c r="E4371" s="0" t="n">
        <f aca="false">[1]Tabelle1!K4371</f>
        <v>0</v>
      </c>
    </row>
    <row r="4372" customFormat="false" ht="12.75" hidden="false" customHeight="false" outlineLevel="0" collapsed="false">
      <c r="A4372" s="0" t="n">
        <f aca="false">[1]Tabelle1!F4372</f>
        <v>51.8463388888889</v>
      </c>
      <c r="B4372" s="0" t="n">
        <f aca="false">[1]Tabelle1!J4372</f>
        <v>4.076175</v>
      </c>
      <c r="C4372" s="0" t="n">
        <f aca="false">[1]Tabelle1!A4372</f>
        <v>0</v>
      </c>
      <c r="D4372" s="0" t="n">
        <f aca="false">[1]Tabelle1!B4372</f>
        <v>0</v>
      </c>
      <c r="E4372" s="0" t="n">
        <f aca="false">[1]Tabelle1!K4372</f>
        <v>0</v>
      </c>
    </row>
    <row r="4373" customFormat="false" ht="12.75" hidden="false" customHeight="false" outlineLevel="0" collapsed="false">
      <c r="A4373" s="0" t="n">
        <f aca="false">[1]Tabelle1!F4373</f>
        <v>51.7215638888889</v>
      </c>
      <c r="B4373" s="0" t="n">
        <f aca="false">[1]Tabelle1!J4373</f>
        <v>4.32138333333333</v>
      </c>
      <c r="C4373" s="0" t="n">
        <f aca="false">[1]Tabelle1!A4373</f>
        <v>0</v>
      </c>
      <c r="D4373" s="0" t="n">
        <f aca="false">[1]Tabelle1!B4373</f>
        <v>0</v>
      </c>
      <c r="E4373" s="0" t="n">
        <f aca="false">[1]Tabelle1!K4373</f>
        <v>0</v>
      </c>
    </row>
    <row r="4374" customFormat="false" ht="12.75" hidden="false" customHeight="false" outlineLevel="0" collapsed="false">
      <c r="A4374" s="0" t="n">
        <f aca="false">[1]Tabelle1!F4374</f>
        <v>53.3710055555556</v>
      </c>
      <c r="B4374" s="0" t="n">
        <f aca="false">[1]Tabelle1!J4374</f>
        <v>6.20568888888889</v>
      </c>
      <c r="C4374" s="0" t="n">
        <f aca="false">[1]Tabelle1!A4374</f>
        <v>0</v>
      </c>
      <c r="D4374" s="0" t="n">
        <f aca="false">[1]Tabelle1!B4374</f>
        <v>0</v>
      </c>
      <c r="E4374" s="0" t="n">
        <f aca="false">[1]Tabelle1!K4374</f>
        <v>0</v>
      </c>
    </row>
    <row r="4375" customFormat="false" ht="12.75" hidden="false" customHeight="false" outlineLevel="0" collapsed="false">
      <c r="A4375" s="0" t="n">
        <f aca="false">[1]Tabelle1!F4375</f>
        <v>51.5680777777778</v>
      </c>
      <c r="B4375" s="0" t="n">
        <f aca="false">[1]Tabelle1!J4375</f>
        <v>3.39363333333333</v>
      </c>
      <c r="C4375" s="0" t="n">
        <f aca="false">[1]Tabelle1!A4375</f>
        <v>0</v>
      </c>
      <c r="D4375" s="0" t="n">
        <f aca="false">[1]Tabelle1!B4375</f>
        <v>0</v>
      </c>
      <c r="E4375" s="0" t="n">
        <f aca="false">[1]Tabelle1!K4375</f>
        <v>0</v>
      </c>
    </row>
    <row r="4376" customFormat="false" ht="12.75" hidden="false" customHeight="false" outlineLevel="0" collapsed="false">
      <c r="A4376" s="0" t="n">
        <f aca="false">[1]Tabelle1!F4376</f>
        <v>53.2992361111111</v>
      </c>
      <c r="B4376" s="0" t="n">
        <f aca="false">[1]Tabelle1!J4376</f>
        <v>5.22796666666667</v>
      </c>
      <c r="C4376" s="0" t="n">
        <f aca="false">[1]Tabelle1!A4376</f>
        <v>0</v>
      </c>
      <c r="D4376" s="0" t="n">
        <f aca="false">[1]Tabelle1!B4376</f>
        <v>0</v>
      </c>
      <c r="E4376" s="0" t="n">
        <f aca="false">[1]Tabelle1!K4376</f>
        <v>0</v>
      </c>
    </row>
    <row r="4377" customFormat="false" ht="12.75" hidden="false" customHeight="false" outlineLevel="0" collapsed="false">
      <c r="A4377" s="0" t="n">
        <f aca="false">[1]Tabelle1!F4377</f>
        <v>53.0478138888889</v>
      </c>
      <c r="B4377" s="0" t="n">
        <f aca="false">[1]Tabelle1!J4377</f>
        <v>5.04779166666667</v>
      </c>
      <c r="C4377" s="0" t="n">
        <f aca="false">[1]Tabelle1!A4377</f>
        <v>0</v>
      </c>
      <c r="D4377" s="0" t="n">
        <f aca="false">[1]Tabelle1!B4377</f>
        <v>0</v>
      </c>
      <c r="E4377" s="0" t="n">
        <f aca="false">[1]Tabelle1!K4377</f>
        <v>0</v>
      </c>
    </row>
    <row r="4378" customFormat="false" ht="12.75" hidden="false" customHeight="false" outlineLevel="0" collapsed="false">
      <c r="A4378" s="0" t="n">
        <f aca="false">[1]Tabelle1!F4378</f>
        <v>53.0237361111111</v>
      </c>
      <c r="B4378" s="0" t="n">
        <f aca="false">[1]Tabelle1!J4378</f>
        <v>4.86445</v>
      </c>
      <c r="C4378" s="0" t="n">
        <f aca="false">[1]Tabelle1!A4378</f>
        <v>0</v>
      </c>
      <c r="D4378" s="0" t="n">
        <f aca="false">[1]Tabelle1!B4378</f>
        <v>0</v>
      </c>
      <c r="E4378" s="0" t="n">
        <f aca="false">[1]Tabelle1!K4378</f>
        <v>0</v>
      </c>
    </row>
    <row r="4379" customFormat="false" ht="12.75" hidden="false" customHeight="false" outlineLevel="0" collapsed="false">
      <c r="A4379" s="0" t="n">
        <f aca="false">[1]Tabelle1!F4379</f>
        <v>53.3240361111111</v>
      </c>
      <c r="B4379" s="0" t="n">
        <f aca="false">[1]Tabelle1!J4379</f>
        <v>7.0547</v>
      </c>
      <c r="C4379" s="0" t="n">
        <f aca="false">[1]Tabelle1!A4379</f>
        <v>0</v>
      </c>
      <c r="D4379" s="0" t="n">
        <f aca="false">[1]Tabelle1!B4379</f>
        <v>0</v>
      </c>
      <c r="E4379" s="0" t="n">
        <f aca="false">[1]Tabelle1!K4379</f>
        <v>0</v>
      </c>
    </row>
    <row r="4380" customFormat="false" ht="12.75" hidden="false" customHeight="false" outlineLevel="0" collapsed="false">
      <c r="A4380" s="0" t="n">
        <f aca="false">[1]Tabelle1!F4380</f>
        <v>53.3267361111111</v>
      </c>
      <c r="B4380" s="0" t="n">
        <f aca="false">[1]Tabelle1!J4380</f>
        <v>7.13371388888889</v>
      </c>
      <c r="C4380" s="0" t="n">
        <f aca="false">[1]Tabelle1!A4380</f>
        <v>0</v>
      </c>
      <c r="D4380" s="0" t="n">
        <f aca="false">[1]Tabelle1!B4380</f>
        <v>0</v>
      </c>
      <c r="E4380" s="0" t="n">
        <f aca="false">[1]Tabelle1!K4380</f>
        <v>0</v>
      </c>
    </row>
    <row r="4381" customFormat="false" ht="12.75" hidden="false" customHeight="false" outlineLevel="0" collapsed="false">
      <c r="A4381" s="0" t="n">
        <f aca="false">[1]Tabelle1!F4381</f>
        <v>53.3263111111111</v>
      </c>
      <c r="B4381" s="0" t="n">
        <f aca="false">[1]Tabelle1!J4381</f>
        <v>7.11760277777778</v>
      </c>
      <c r="C4381" s="0" t="n">
        <f aca="false">[1]Tabelle1!A4381</f>
        <v>0</v>
      </c>
      <c r="D4381" s="0" t="n">
        <f aca="false">[1]Tabelle1!B4381</f>
        <v>0</v>
      </c>
      <c r="E4381" s="0" t="n">
        <f aca="false">[1]Tabelle1!K4381</f>
        <v>0</v>
      </c>
    </row>
    <row r="4382" customFormat="false" ht="12.75" hidden="false" customHeight="false" outlineLevel="0" collapsed="false">
      <c r="A4382" s="0" t="n">
        <f aca="false">[1]Tabelle1!F4382</f>
        <v>53.3256472222222</v>
      </c>
      <c r="B4382" s="0" t="n">
        <f aca="false">[1]Tabelle1!J4382</f>
        <v>7.10526944444445</v>
      </c>
      <c r="C4382" s="0" t="n">
        <f aca="false">[1]Tabelle1!A4382</f>
        <v>0</v>
      </c>
      <c r="D4382" s="0" t="n">
        <f aca="false">[1]Tabelle1!B4382</f>
        <v>0</v>
      </c>
      <c r="E4382" s="0" t="n">
        <f aca="false">[1]Tabelle1!K4382</f>
        <v>0</v>
      </c>
    </row>
    <row r="4383" customFormat="false" ht="12.75" hidden="false" customHeight="false" outlineLevel="0" collapsed="false">
      <c r="A4383" s="0" t="n">
        <f aca="false">[1]Tabelle1!F4383</f>
        <v>53.3242</v>
      </c>
      <c r="B4383" s="0" t="n">
        <f aca="false">[1]Tabelle1!J4383</f>
        <v>7.0848</v>
      </c>
      <c r="C4383" s="0" t="n">
        <f aca="false">[1]Tabelle1!A4383</f>
        <v>0</v>
      </c>
      <c r="D4383" s="0" t="n">
        <f aca="false">[1]Tabelle1!B4383</f>
        <v>0</v>
      </c>
      <c r="E4383" s="0" t="n">
        <f aca="false">[1]Tabelle1!K4383</f>
        <v>0</v>
      </c>
    </row>
    <row r="4384" customFormat="false" ht="12.75" hidden="false" customHeight="false" outlineLevel="0" collapsed="false">
      <c r="A4384" s="0" t="n">
        <f aca="false">[1]Tabelle1!F4384</f>
        <v>53.0843888888889</v>
      </c>
      <c r="B4384" s="0" t="n">
        <f aca="false">[1]Tabelle1!J4384</f>
        <v>5.30320277777778</v>
      </c>
      <c r="C4384" s="0" t="n">
        <f aca="false">[1]Tabelle1!A4384</f>
        <v>0</v>
      </c>
      <c r="D4384" s="0" t="n">
        <f aca="false">[1]Tabelle1!B4384</f>
        <v>0</v>
      </c>
      <c r="E4384" s="0" t="n">
        <f aca="false">[1]Tabelle1!K4384</f>
        <v>0</v>
      </c>
    </row>
    <row r="4385" customFormat="false" ht="12.75" hidden="false" customHeight="false" outlineLevel="0" collapsed="false">
      <c r="A4385" s="0" t="n">
        <f aca="false">[1]Tabelle1!F4385</f>
        <v>52.9570638888889</v>
      </c>
      <c r="B4385" s="0" t="n">
        <f aca="false">[1]Tabelle1!J4385</f>
        <v>4.70195</v>
      </c>
      <c r="C4385" s="0" t="n">
        <f aca="false">[1]Tabelle1!A4385</f>
        <v>0</v>
      </c>
      <c r="D4385" s="0" t="n">
        <f aca="false">[1]Tabelle1!B4385</f>
        <v>0</v>
      </c>
      <c r="E4385" s="0" t="n">
        <f aca="false">[1]Tabelle1!K4385</f>
        <v>0</v>
      </c>
    </row>
    <row r="4386" customFormat="false" ht="12.75" hidden="false" customHeight="false" outlineLevel="0" collapsed="false">
      <c r="A4386" s="0" t="n">
        <f aca="false">[1]Tabelle1!F4386</f>
        <v>53.4233694444445</v>
      </c>
      <c r="B4386" s="0" t="n">
        <f aca="false">[1]Tabelle1!J4386</f>
        <v>6.22025833333333</v>
      </c>
      <c r="C4386" s="0" t="n">
        <f aca="false">[1]Tabelle1!A4386</f>
        <v>0</v>
      </c>
      <c r="D4386" s="0" t="n">
        <f aca="false">[1]Tabelle1!B4386</f>
        <v>0</v>
      </c>
      <c r="E4386" s="0" t="n">
        <f aca="false">[1]Tabelle1!K4386</f>
        <v>0</v>
      </c>
    </row>
    <row r="4387" customFormat="false" ht="12.75" hidden="false" customHeight="false" outlineLevel="0" collapsed="false">
      <c r="A4387" s="0" t="n">
        <f aca="false">[1]Tabelle1!F4387</f>
        <v>52.9876305555556</v>
      </c>
      <c r="B4387" s="0" t="n">
        <f aca="false">[1]Tabelle1!J4387</f>
        <v>4.80248611111111</v>
      </c>
      <c r="C4387" s="0" t="n">
        <f aca="false">[1]Tabelle1!A4387</f>
        <v>0</v>
      </c>
      <c r="D4387" s="0" t="n">
        <f aca="false">[1]Tabelle1!B4387</f>
        <v>0</v>
      </c>
      <c r="E4387" s="0" t="n">
        <f aca="false">[1]Tabelle1!K4387</f>
        <v>0</v>
      </c>
    </row>
    <row r="4388" customFormat="false" ht="12.75" hidden="false" customHeight="false" outlineLevel="0" collapsed="false">
      <c r="A4388" s="0" t="n">
        <f aca="false">[1]Tabelle1!F4388</f>
        <v>53.057075</v>
      </c>
      <c r="B4388" s="0" t="n">
        <f aca="false">[1]Tabelle1!J4388</f>
        <v>5.01306388888889</v>
      </c>
      <c r="C4388" s="0" t="n">
        <f aca="false">[1]Tabelle1!A4388</f>
        <v>0</v>
      </c>
      <c r="D4388" s="0" t="n">
        <f aca="false">[1]Tabelle1!B4388</f>
        <v>0</v>
      </c>
      <c r="E4388" s="0" t="n">
        <f aca="false">[1]Tabelle1!K4388</f>
        <v>0</v>
      </c>
    </row>
    <row r="4389" customFormat="false" ht="12.75" hidden="false" customHeight="false" outlineLevel="0" collapsed="false">
      <c r="A4389" s="0" t="n">
        <f aca="false">[1]Tabelle1!F4389</f>
        <v>53.0607777777778</v>
      </c>
      <c r="B4389" s="0" t="n">
        <f aca="false">[1]Tabelle1!J4389</f>
        <v>4.92093611111111</v>
      </c>
      <c r="C4389" s="0" t="n">
        <f aca="false">[1]Tabelle1!A4389</f>
        <v>0</v>
      </c>
      <c r="D4389" s="0" t="n">
        <f aca="false">[1]Tabelle1!B4389</f>
        <v>0</v>
      </c>
      <c r="E4389" s="0" t="n">
        <f aca="false">[1]Tabelle1!K4389</f>
        <v>0</v>
      </c>
    </row>
    <row r="4390" customFormat="false" ht="12.75" hidden="false" customHeight="false" outlineLevel="0" collapsed="false">
      <c r="A4390" s="0" t="n">
        <f aca="false">[1]Tabelle1!F4390</f>
        <v>53.0020638888889</v>
      </c>
      <c r="B4390" s="0" t="n">
        <f aca="false">[1]Tabelle1!J4390</f>
        <v>4.70051388888889</v>
      </c>
      <c r="C4390" s="0" t="n">
        <f aca="false">[1]Tabelle1!A4390</f>
        <v>0</v>
      </c>
      <c r="D4390" s="0" t="n">
        <f aca="false">[1]Tabelle1!B4390</f>
        <v>0</v>
      </c>
      <c r="E4390" s="0" t="n">
        <f aca="false">[1]Tabelle1!K4390</f>
        <v>0</v>
      </c>
    </row>
    <row r="4391" customFormat="false" ht="12.75" hidden="false" customHeight="false" outlineLevel="0" collapsed="false">
      <c r="A4391" s="0" t="n">
        <f aca="false">[1]Tabelle1!F4391</f>
        <v>53.4407444444445</v>
      </c>
      <c r="B4391" s="0" t="n">
        <f aca="false">[1]Tabelle1!J4391</f>
        <v>6.13276388888889</v>
      </c>
      <c r="C4391" s="0" t="n">
        <f aca="false">[1]Tabelle1!A4391</f>
        <v>0</v>
      </c>
      <c r="D4391" s="0" t="n">
        <f aca="false">[1]Tabelle1!B4391</f>
        <v>0</v>
      </c>
      <c r="E4391" s="0" t="n">
        <f aca="false">[1]Tabelle1!K4391</f>
        <v>0</v>
      </c>
    </row>
    <row r="4392" customFormat="false" ht="12.75" hidden="false" customHeight="false" outlineLevel="0" collapsed="false">
      <c r="A4392" s="0" t="n">
        <f aca="false">[1]Tabelle1!F4392</f>
        <v>53.0202694444444</v>
      </c>
      <c r="B4392" s="0" t="n">
        <f aca="false">[1]Tabelle1!J4392</f>
        <v>4.70396388888889</v>
      </c>
      <c r="C4392" s="0" t="n">
        <f aca="false">[1]Tabelle1!A4392</f>
        <v>0</v>
      </c>
      <c r="D4392" s="0" t="n">
        <f aca="false">[1]Tabelle1!B4392</f>
        <v>0</v>
      </c>
      <c r="E4392" s="0" t="n">
        <f aca="false">[1]Tabelle1!K4392</f>
        <v>0</v>
      </c>
    </row>
    <row r="4393" customFormat="false" ht="12.75" hidden="false" customHeight="false" outlineLevel="0" collapsed="false">
      <c r="A4393" s="0" t="n">
        <f aca="false">[1]Tabelle1!F4393</f>
        <v>53.0665638888889</v>
      </c>
      <c r="B4393" s="0" t="n">
        <f aca="false">[1]Tabelle1!J4393</f>
        <v>4.96588888888889</v>
      </c>
      <c r="C4393" s="0" t="n">
        <f aca="false">[1]Tabelle1!A4393</f>
        <v>0</v>
      </c>
      <c r="D4393" s="0" t="n">
        <f aca="false">[1]Tabelle1!B4393</f>
        <v>0</v>
      </c>
      <c r="E4393" s="0" t="n">
        <f aca="false">[1]Tabelle1!K4393</f>
        <v>0</v>
      </c>
    </row>
    <row r="4394" customFormat="false" ht="12.75" hidden="false" customHeight="false" outlineLevel="0" collapsed="false">
      <c r="A4394" s="0" t="n">
        <f aca="false">[1]Tabelle1!F4394</f>
        <v>53.2367583333333</v>
      </c>
      <c r="B4394" s="0" t="n">
        <f aca="false">[1]Tabelle1!J4394</f>
        <v>5.23086666666667</v>
      </c>
      <c r="C4394" s="0" t="n">
        <f aca="false">[1]Tabelle1!A4394</f>
        <v>0</v>
      </c>
      <c r="D4394" s="0" t="n">
        <f aca="false">[1]Tabelle1!B4394</f>
        <v>0</v>
      </c>
      <c r="E4394" s="0" t="n">
        <f aca="false">[1]Tabelle1!K4394</f>
        <v>0</v>
      </c>
    </row>
    <row r="4395" customFormat="false" ht="12.75" hidden="false" customHeight="false" outlineLevel="0" collapsed="false">
      <c r="A4395" s="0" t="n">
        <f aca="false">[1]Tabelle1!F4395</f>
        <v>53.4437166666667</v>
      </c>
      <c r="B4395" s="0" t="n">
        <f aca="false">[1]Tabelle1!J4395</f>
        <v>6.08629722222222</v>
      </c>
      <c r="C4395" s="0" t="n">
        <f aca="false">[1]Tabelle1!A4395</f>
        <v>0</v>
      </c>
      <c r="D4395" s="0" t="n">
        <f aca="false">[1]Tabelle1!B4395</f>
        <v>0</v>
      </c>
      <c r="E4395" s="0" t="n">
        <f aca="false">[1]Tabelle1!K4395</f>
        <v>0</v>
      </c>
    </row>
    <row r="4396" customFormat="false" ht="12.75" hidden="false" customHeight="false" outlineLevel="0" collapsed="false">
      <c r="A4396" s="0" t="n">
        <f aca="false">[1]Tabelle1!F4396</f>
        <v>53.0631888888889</v>
      </c>
      <c r="B4396" s="0" t="n">
        <f aca="false">[1]Tabelle1!J4396</f>
        <v>5.26160555555556</v>
      </c>
      <c r="C4396" s="0" t="n">
        <f aca="false">[1]Tabelle1!A4396</f>
        <v>0</v>
      </c>
      <c r="D4396" s="0" t="n">
        <f aca="false">[1]Tabelle1!B4396</f>
        <v>0</v>
      </c>
      <c r="E4396" s="0" t="n">
        <f aca="false">[1]Tabelle1!K4396</f>
        <v>0</v>
      </c>
    </row>
    <row r="4397" customFormat="false" ht="12.75" hidden="false" customHeight="false" outlineLevel="0" collapsed="false">
      <c r="A4397" s="0" t="n">
        <f aca="false">[1]Tabelle1!F4397</f>
        <v>52.175075</v>
      </c>
      <c r="B4397" s="0" t="n">
        <f aca="false">[1]Tabelle1!J4397</f>
        <v>4.32558333333333</v>
      </c>
      <c r="C4397" s="0" t="n">
        <f aca="false">[1]Tabelle1!A4397</f>
        <v>0</v>
      </c>
      <c r="D4397" s="0" t="n">
        <f aca="false">[1]Tabelle1!B4397</f>
        <v>0</v>
      </c>
      <c r="E4397" s="0" t="n">
        <f aca="false">[1]Tabelle1!K4397</f>
        <v>0</v>
      </c>
    </row>
    <row r="4398" customFormat="false" ht="12.75" hidden="false" customHeight="false" outlineLevel="0" collapsed="false">
      <c r="A4398" s="0" t="n">
        <f aca="false">[1]Tabelle1!F4398</f>
        <v>52.96725</v>
      </c>
      <c r="B4398" s="0" t="n">
        <f aca="false">[1]Tabelle1!J4398</f>
        <v>4.78528333333333</v>
      </c>
      <c r="C4398" s="0" t="n">
        <f aca="false">[1]Tabelle1!A4398</f>
        <v>0</v>
      </c>
      <c r="D4398" s="0" t="n">
        <f aca="false">[1]Tabelle1!B4398</f>
        <v>0</v>
      </c>
      <c r="E4398" s="0" t="n">
        <f aca="false">[1]Tabelle1!K4398</f>
        <v>0</v>
      </c>
    </row>
    <row r="4399" customFormat="false" ht="12.75" hidden="false" customHeight="false" outlineLevel="0" collapsed="false">
      <c r="A4399" s="0" t="n">
        <f aca="false">[1]Tabelle1!F4399</f>
        <v>52.9520194444444</v>
      </c>
      <c r="B4399" s="0" t="n">
        <f aca="false">[1]Tabelle1!J4399</f>
        <v>4.68389722222222</v>
      </c>
      <c r="C4399" s="0" t="n">
        <f aca="false">[1]Tabelle1!A4399</f>
        <v>0</v>
      </c>
      <c r="D4399" s="0" t="n">
        <f aca="false">[1]Tabelle1!B4399</f>
        <v>0</v>
      </c>
      <c r="E4399" s="0" t="n">
        <f aca="false">[1]Tabelle1!K4399</f>
        <v>0</v>
      </c>
    </row>
    <row r="4400" customFormat="false" ht="12.75" hidden="false" customHeight="false" outlineLevel="0" collapsed="false">
      <c r="A4400" s="0" t="n">
        <f aca="false">[1]Tabelle1!F4400</f>
        <v>53.057075</v>
      </c>
      <c r="B4400" s="0" t="n">
        <f aca="false">[1]Tabelle1!J4400</f>
        <v>4.88945</v>
      </c>
      <c r="C4400" s="0" t="n">
        <f aca="false">[1]Tabelle1!A4400</f>
        <v>0</v>
      </c>
      <c r="D4400" s="0" t="n">
        <f aca="false">[1]Tabelle1!B4400</f>
        <v>0</v>
      </c>
      <c r="E4400" s="0" t="n">
        <f aca="false">[1]Tabelle1!K4400</f>
        <v>0</v>
      </c>
    </row>
    <row r="4401" customFormat="false" ht="12.75" hidden="false" customHeight="false" outlineLevel="0" collapsed="false">
      <c r="A4401" s="0" t="n">
        <f aca="false">[1]Tabelle1!F4401</f>
        <v>53.0709638888889</v>
      </c>
      <c r="B4401" s="0" t="n">
        <f aca="false">[1]Tabelle1!J4401</f>
        <v>4.96584166666667</v>
      </c>
      <c r="C4401" s="0" t="n">
        <f aca="false">[1]Tabelle1!A4401</f>
        <v>0</v>
      </c>
      <c r="D4401" s="0" t="n">
        <f aca="false">[1]Tabelle1!B4401</f>
        <v>0</v>
      </c>
      <c r="E4401" s="0" t="n">
        <f aca="false">[1]Tabelle1!K4401</f>
        <v>0</v>
      </c>
    </row>
    <row r="4402" customFormat="false" ht="12.75" hidden="false" customHeight="false" outlineLevel="0" collapsed="false">
      <c r="A4402" s="0" t="n">
        <f aca="false">[1]Tabelle1!F4402</f>
        <v>53.0607777777778</v>
      </c>
      <c r="B4402" s="0" t="n">
        <f aca="false">[1]Tabelle1!J4402</f>
        <v>5.05658888888889</v>
      </c>
      <c r="C4402" s="0" t="n">
        <f aca="false">[1]Tabelle1!A4402</f>
        <v>0</v>
      </c>
      <c r="D4402" s="0" t="n">
        <f aca="false">[1]Tabelle1!B4402</f>
        <v>0</v>
      </c>
      <c r="E4402" s="0" t="n">
        <f aca="false">[1]Tabelle1!K4402</f>
        <v>0</v>
      </c>
    </row>
    <row r="4403" customFormat="false" ht="12.75" hidden="false" customHeight="false" outlineLevel="0" collapsed="false">
      <c r="A4403" s="0" t="n">
        <f aca="false">[1]Tabelle1!F4403</f>
        <v>53.0346861111111</v>
      </c>
      <c r="B4403" s="0" t="n">
        <f aca="false">[1]Tabelle1!J4403</f>
        <v>4.84918611111111</v>
      </c>
      <c r="C4403" s="0" t="n">
        <f aca="false">[1]Tabelle1!A4403</f>
        <v>0</v>
      </c>
      <c r="D4403" s="0" t="n">
        <f aca="false">[1]Tabelle1!B4403</f>
        <v>0</v>
      </c>
      <c r="E4403" s="0" t="n">
        <f aca="false">[1]Tabelle1!K4403</f>
        <v>0</v>
      </c>
    </row>
    <row r="4404" customFormat="false" ht="12.75" hidden="false" customHeight="false" outlineLevel="0" collapsed="false">
      <c r="A4404" s="0" t="n">
        <f aca="false">[1]Tabelle1!F4404</f>
        <v>53.0201722222222</v>
      </c>
      <c r="B4404" s="0" t="n">
        <f aca="false">[1]Tabelle1!J4404</f>
        <v>4.70154722222222</v>
      </c>
      <c r="C4404" s="0" t="n">
        <f aca="false">[1]Tabelle1!A4404</f>
        <v>0</v>
      </c>
      <c r="D4404" s="0" t="n">
        <f aca="false">[1]Tabelle1!B4404</f>
        <v>0</v>
      </c>
      <c r="E4404" s="0" t="n">
        <f aca="false">[1]Tabelle1!K4404</f>
        <v>0</v>
      </c>
    </row>
    <row r="4405" customFormat="false" ht="12.75" hidden="false" customHeight="false" outlineLevel="0" collapsed="false">
      <c r="A4405" s="0" t="n">
        <f aca="false">[1]Tabelle1!F4405</f>
        <v>53.0036166666667</v>
      </c>
      <c r="B4405" s="0" t="n">
        <f aca="false">[1]Tabelle1!J4405</f>
        <v>4.70893055555556</v>
      </c>
      <c r="C4405" s="0" t="n">
        <f aca="false">[1]Tabelle1!A4405</f>
        <v>0</v>
      </c>
      <c r="D4405" s="0" t="n">
        <f aca="false">[1]Tabelle1!B4405</f>
        <v>0</v>
      </c>
      <c r="E4405" s="0" t="n">
        <f aca="false">[1]Tabelle1!K4405</f>
        <v>0</v>
      </c>
    </row>
    <row r="4406" customFormat="false" ht="12.75" hidden="false" customHeight="false" outlineLevel="0" collapsed="false">
      <c r="A4406" s="0" t="n">
        <f aca="false">[1]Tabelle1!F4406</f>
        <v>51.3589861111111</v>
      </c>
      <c r="B4406" s="0" t="n">
        <f aca="false">[1]Tabelle1!J4406</f>
        <v>3.83199444444444</v>
      </c>
      <c r="C4406" s="0" t="n">
        <f aca="false">[1]Tabelle1!A4406</f>
        <v>0</v>
      </c>
      <c r="D4406" s="0" t="n">
        <f aca="false">[1]Tabelle1!B4406</f>
        <v>0</v>
      </c>
      <c r="E4406" s="0" t="n">
        <f aca="false">[1]Tabelle1!K4406</f>
        <v>0</v>
      </c>
    </row>
    <row r="4407" customFormat="false" ht="12.75" hidden="false" customHeight="false" outlineLevel="0" collapsed="false">
      <c r="A4407" s="0" t="n">
        <f aca="false">[1]Tabelle1!F4407</f>
        <v>53.4379638888889</v>
      </c>
      <c r="B4407" s="0" t="n">
        <f aca="false">[1]Tabelle1!J4407</f>
        <v>6.13064722222222</v>
      </c>
      <c r="C4407" s="0" t="n">
        <f aca="false">[1]Tabelle1!A4407</f>
        <v>0</v>
      </c>
      <c r="D4407" s="0" t="n">
        <f aca="false">[1]Tabelle1!B4407</f>
        <v>0</v>
      </c>
      <c r="E4407" s="0" t="n">
        <f aca="false">[1]Tabelle1!K4407</f>
        <v>0</v>
      </c>
    </row>
    <row r="4408" customFormat="false" ht="12.75" hidden="false" customHeight="false" outlineLevel="0" collapsed="false">
      <c r="A4408" s="0" t="n">
        <f aca="false">[1]Tabelle1!F4408</f>
        <v>53.2438694444444</v>
      </c>
      <c r="B4408" s="0" t="n">
        <f aca="false">[1]Tabelle1!J4408</f>
        <v>5.23183888888889</v>
      </c>
      <c r="C4408" s="0" t="n">
        <f aca="false">[1]Tabelle1!A4408</f>
        <v>0</v>
      </c>
      <c r="D4408" s="0" t="n">
        <f aca="false">[1]Tabelle1!B4408</f>
        <v>0</v>
      </c>
      <c r="E4408" s="0" t="n">
        <f aca="false">[1]Tabelle1!K4408</f>
        <v>0</v>
      </c>
    </row>
    <row r="4409" customFormat="false" ht="12.75" hidden="false" customHeight="false" outlineLevel="0" collapsed="false">
      <c r="A4409" s="0" t="n">
        <f aca="false">[1]Tabelle1!F4409</f>
        <v>53.0929861111111</v>
      </c>
      <c r="B4409" s="0" t="n">
        <f aca="false">[1]Tabelle1!J4409</f>
        <v>5.28689444444444</v>
      </c>
      <c r="C4409" s="0" t="n">
        <f aca="false">[1]Tabelle1!A4409</f>
        <v>0</v>
      </c>
      <c r="D4409" s="0" t="n">
        <f aca="false">[1]Tabelle1!B4409</f>
        <v>0</v>
      </c>
      <c r="E4409" s="0" t="n">
        <f aca="false">[1]Tabelle1!K4409</f>
        <v>0</v>
      </c>
    </row>
    <row r="4410" customFormat="false" ht="12.75" hidden="false" customHeight="false" outlineLevel="0" collapsed="false">
      <c r="A4410" s="0" t="n">
        <f aca="false">[1]Tabelle1!F4410</f>
        <v>52.968575</v>
      </c>
      <c r="B4410" s="0" t="n">
        <f aca="false">[1]Tabelle1!J4410</f>
        <v>4.71314722222222</v>
      </c>
      <c r="C4410" s="0" t="n">
        <f aca="false">[1]Tabelle1!A4410</f>
        <v>0</v>
      </c>
      <c r="D4410" s="0" t="n">
        <f aca="false">[1]Tabelle1!B4410</f>
        <v>0</v>
      </c>
      <c r="E4410" s="0" t="n">
        <f aca="false">[1]Tabelle1!K4410</f>
        <v>0</v>
      </c>
    </row>
    <row r="4411" customFormat="false" ht="12.75" hidden="false" customHeight="false" outlineLevel="0" collapsed="false">
      <c r="A4411" s="0" t="n">
        <f aca="false">[1]Tabelle1!F4411</f>
        <v>53.0648666666667</v>
      </c>
      <c r="B4411" s="0" t="n">
        <f aca="false">[1]Tabelle1!J4411</f>
        <v>4.90377222222222</v>
      </c>
      <c r="C4411" s="0" t="n">
        <f aca="false">[1]Tabelle1!A4411</f>
        <v>0</v>
      </c>
      <c r="D4411" s="0" t="n">
        <f aca="false">[1]Tabelle1!B4411</f>
        <v>0</v>
      </c>
      <c r="E4411" s="0" t="n">
        <f aca="false">[1]Tabelle1!K4411</f>
        <v>0</v>
      </c>
    </row>
    <row r="4412" customFormat="false" ht="12.75" hidden="false" customHeight="false" outlineLevel="0" collapsed="false">
      <c r="A4412" s="0" t="n">
        <f aca="false">[1]Tabelle1!F4412</f>
        <v>53.0732777777778</v>
      </c>
      <c r="B4412" s="0" t="n">
        <f aca="false">[1]Tabelle1!J4412</f>
        <v>5.01491111111111</v>
      </c>
      <c r="C4412" s="0" t="n">
        <f aca="false">[1]Tabelle1!A4412</f>
        <v>0</v>
      </c>
      <c r="D4412" s="0" t="n">
        <f aca="false">[1]Tabelle1!B4412</f>
        <v>0</v>
      </c>
      <c r="E4412" s="0" t="n">
        <f aca="false">[1]Tabelle1!K4412</f>
        <v>0</v>
      </c>
    </row>
    <row r="4413" customFormat="false" ht="12.75" hidden="false" customHeight="false" outlineLevel="0" collapsed="false">
      <c r="A4413" s="0" t="n">
        <f aca="false">[1]Tabelle1!F4413</f>
        <v>53.4112722222222</v>
      </c>
      <c r="B4413" s="0" t="n">
        <f aca="false">[1]Tabelle1!J4413</f>
        <v>5.66923055555556</v>
      </c>
      <c r="C4413" s="0" t="n">
        <f aca="false">[1]Tabelle1!A4413</f>
        <v>0</v>
      </c>
      <c r="D4413" s="0" t="n">
        <f aca="false">[1]Tabelle1!B4413</f>
        <v>0</v>
      </c>
      <c r="E4413" s="0" t="n">
        <f aca="false">[1]Tabelle1!K4413</f>
        <v>0</v>
      </c>
    </row>
    <row r="4414" customFormat="false" ht="12.75" hidden="false" customHeight="false" outlineLevel="0" collapsed="false">
      <c r="A4414" s="0" t="n">
        <f aca="false">[1]Tabelle1!F4414</f>
        <v>53.0424444444444</v>
      </c>
      <c r="B4414" s="0" t="n">
        <f aca="false">[1]Tabelle1!J4414</f>
        <v>4.86861944444445</v>
      </c>
      <c r="C4414" s="0" t="n">
        <f aca="false">[1]Tabelle1!A4414</f>
        <v>0</v>
      </c>
      <c r="D4414" s="0" t="n">
        <f aca="false">[1]Tabelle1!B4414</f>
        <v>0</v>
      </c>
      <c r="E4414" s="0" t="n">
        <f aca="false">[1]Tabelle1!K4414</f>
        <v>0</v>
      </c>
    </row>
    <row r="4415" customFormat="false" ht="12.75" hidden="false" customHeight="false" outlineLevel="0" collapsed="false">
      <c r="A4415" s="0" t="n">
        <f aca="false">[1]Tabelle1!F4415</f>
        <v>51.9739027777778</v>
      </c>
      <c r="B4415" s="0" t="n">
        <f aca="false">[1]Tabelle1!J4415</f>
        <v>4.06678611111111</v>
      </c>
      <c r="C4415" s="0" t="n">
        <f aca="false">[1]Tabelle1!A4415</f>
        <v>0</v>
      </c>
      <c r="D4415" s="0" t="n">
        <f aca="false">[1]Tabelle1!B4415</f>
        <v>0</v>
      </c>
      <c r="E4415" s="0" t="n">
        <f aca="false">[1]Tabelle1!K4415</f>
        <v>0</v>
      </c>
    </row>
    <row r="4416" customFormat="false" ht="12.75" hidden="false" customHeight="false" outlineLevel="0" collapsed="false">
      <c r="A4416" s="0" t="n">
        <f aca="false">[1]Tabelle1!F4416</f>
        <v>53.2317583333333</v>
      </c>
      <c r="B4416" s="0" t="n">
        <f aca="false">[1]Tabelle1!J4416</f>
        <v>5.27603611111111</v>
      </c>
      <c r="C4416" s="0" t="n">
        <f aca="false">[1]Tabelle1!A4416</f>
        <v>0</v>
      </c>
      <c r="D4416" s="0" t="n">
        <f aca="false">[1]Tabelle1!B4416</f>
        <v>0</v>
      </c>
      <c r="E4416" s="0" t="n">
        <f aca="false">[1]Tabelle1!K4416</f>
        <v>0</v>
      </c>
    </row>
    <row r="4417" customFormat="false" ht="12.75" hidden="false" customHeight="false" outlineLevel="0" collapsed="false">
      <c r="A4417" s="0" t="n">
        <f aca="false">[1]Tabelle1!F4417</f>
        <v>51.717575</v>
      </c>
      <c r="B4417" s="0" t="n">
        <f aca="false">[1]Tabelle1!J4417</f>
        <v>4.62666111111111</v>
      </c>
      <c r="C4417" s="0" t="n">
        <f aca="false">[1]Tabelle1!A4417</f>
        <v>0</v>
      </c>
      <c r="D4417" s="0" t="n">
        <f aca="false">[1]Tabelle1!B4417</f>
        <v>0</v>
      </c>
      <c r="E4417" s="0" t="n">
        <f aca="false">[1]Tabelle1!K4417</f>
        <v>0</v>
      </c>
    </row>
    <row r="4418" customFormat="false" ht="12.75" hidden="false" customHeight="false" outlineLevel="0" collapsed="false">
      <c r="A4418" s="0" t="n">
        <f aca="false">[1]Tabelle1!F4418</f>
        <v>51.7074083333333</v>
      </c>
      <c r="B4418" s="0" t="n">
        <f aca="false">[1]Tabelle1!J4418</f>
        <v>4.425</v>
      </c>
      <c r="C4418" s="0" t="n">
        <f aca="false">[1]Tabelle1!A4418</f>
        <v>0</v>
      </c>
      <c r="D4418" s="0" t="n">
        <f aca="false">[1]Tabelle1!B4418</f>
        <v>0</v>
      </c>
      <c r="E4418" s="0" t="n">
        <f aca="false">[1]Tabelle1!K4418</f>
        <v>0</v>
      </c>
    </row>
    <row r="4419" customFormat="false" ht="12.75" hidden="false" customHeight="false" outlineLevel="0" collapsed="false">
      <c r="A4419" s="0" t="n">
        <f aca="false">[1]Tabelle1!F4419</f>
        <v>53.2177083333333</v>
      </c>
      <c r="B4419" s="0" t="n">
        <f aca="false">[1]Tabelle1!J4419</f>
        <v>5.29652222222222</v>
      </c>
      <c r="C4419" s="0" t="n">
        <f aca="false">[1]Tabelle1!A4419</f>
        <v>0</v>
      </c>
      <c r="D4419" s="0" t="n">
        <f aca="false">[1]Tabelle1!B4419</f>
        <v>0</v>
      </c>
      <c r="E4419" s="0" t="n">
        <f aca="false">[1]Tabelle1!K4419</f>
        <v>0</v>
      </c>
    </row>
    <row r="4420" customFormat="false" ht="12.75" hidden="false" customHeight="false" outlineLevel="0" collapsed="false">
      <c r="A4420" s="0" t="n">
        <f aca="false">[1]Tabelle1!F4420</f>
        <v>51.6221611111111</v>
      </c>
      <c r="B4420" s="0" t="n">
        <f aca="false">[1]Tabelle1!J4420</f>
        <v>3.89995</v>
      </c>
      <c r="C4420" s="0" t="n">
        <f aca="false">[1]Tabelle1!A4420</f>
        <v>0</v>
      </c>
      <c r="D4420" s="0" t="n">
        <f aca="false">[1]Tabelle1!B4420</f>
        <v>0</v>
      </c>
      <c r="E4420" s="0" t="n">
        <f aca="false">[1]Tabelle1!K4420</f>
        <v>0</v>
      </c>
    </row>
    <row r="4421" customFormat="false" ht="12.75" hidden="false" customHeight="false" outlineLevel="0" collapsed="false">
      <c r="A4421" s="0" t="n">
        <f aca="false">[1]Tabelle1!F4421</f>
        <v>53.4259166666667</v>
      </c>
      <c r="B4421" s="0" t="n">
        <f aca="false">[1]Tabelle1!J4421</f>
        <v>5.64296666666667</v>
      </c>
      <c r="C4421" s="0" t="n">
        <f aca="false">[1]Tabelle1!A4421</f>
        <v>0</v>
      </c>
      <c r="D4421" s="0" t="n">
        <f aca="false">[1]Tabelle1!B4421</f>
        <v>0</v>
      </c>
      <c r="E4421" s="0" t="n">
        <f aca="false">[1]Tabelle1!K4421</f>
        <v>0</v>
      </c>
    </row>
    <row r="4422" customFormat="false" ht="12.75" hidden="false" customHeight="false" outlineLevel="0" collapsed="false">
      <c r="A4422" s="0" t="n">
        <f aca="false">[1]Tabelle1!F4422</f>
        <v>53.3171861111111</v>
      </c>
      <c r="B4422" s="0" t="n">
        <f aca="false">[1]Tabelle1!J4422</f>
        <v>5.39129166666667</v>
      </c>
      <c r="C4422" s="0" t="n">
        <f aca="false">[1]Tabelle1!A4422</f>
        <v>0</v>
      </c>
      <c r="D4422" s="0" t="n">
        <f aca="false">[1]Tabelle1!B4422</f>
        <v>0</v>
      </c>
      <c r="E4422" s="0" t="n">
        <f aca="false">[1]Tabelle1!K4422</f>
        <v>0</v>
      </c>
    </row>
    <row r="4423" customFormat="false" ht="12.75" hidden="false" customHeight="false" outlineLevel="0" collapsed="false">
      <c r="A4423" s="0" t="n">
        <f aca="false">[1]Tabelle1!F4423</f>
        <v>53.4000472222222</v>
      </c>
      <c r="B4423" s="0" t="n">
        <f aca="false">[1]Tabelle1!J4423</f>
        <v>5.68328611111111</v>
      </c>
      <c r="C4423" s="0" t="n">
        <f aca="false">[1]Tabelle1!A4423</f>
        <v>0</v>
      </c>
      <c r="D4423" s="0" t="n">
        <f aca="false">[1]Tabelle1!B4423</f>
        <v>0</v>
      </c>
      <c r="E4423" s="0" t="n">
        <f aca="false">[1]Tabelle1!K4423</f>
        <v>0</v>
      </c>
    </row>
    <row r="4424" customFormat="false" ht="12.75" hidden="false" customHeight="false" outlineLevel="0" collapsed="false">
      <c r="A4424" s="0" t="n">
        <f aca="false">[1]Tabelle1!F4424</f>
        <v>53.4584916666667</v>
      </c>
      <c r="B4424" s="0" t="n">
        <f aca="false">[1]Tabelle1!J4424</f>
        <v>6.17179166666667</v>
      </c>
      <c r="C4424" s="0" t="n">
        <f aca="false">[1]Tabelle1!A4424</f>
        <v>0</v>
      </c>
      <c r="D4424" s="0" t="n">
        <f aca="false">[1]Tabelle1!B4424</f>
        <v>0</v>
      </c>
      <c r="E4424" s="0" t="n">
        <f aca="false">[1]Tabelle1!K4424</f>
        <v>0</v>
      </c>
    </row>
    <row r="4425" customFormat="false" ht="12.75" hidden="false" customHeight="false" outlineLevel="0" collapsed="false">
      <c r="A4425" s="0" t="n">
        <f aca="false">[1]Tabelle1!F4425</f>
        <v>51.721875</v>
      </c>
      <c r="B4425" s="0" t="n">
        <f aca="false">[1]Tabelle1!J4425</f>
        <v>4.41108333333333</v>
      </c>
      <c r="C4425" s="0" t="n">
        <f aca="false">[1]Tabelle1!A4425</f>
        <v>0</v>
      </c>
      <c r="D4425" s="0" t="n">
        <f aca="false">[1]Tabelle1!B4425</f>
        <v>0</v>
      </c>
      <c r="E4425" s="0" t="n">
        <f aca="false">[1]Tabelle1!K4425</f>
        <v>0</v>
      </c>
    </row>
    <row r="4426" customFormat="false" ht="12.75" hidden="false" customHeight="false" outlineLevel="0" collapsed="false">
      <c r="A4426" s="0" t="n">
        <f aca="false">[1]Tabelle1!F4426</f>
        <v>53.3213138888889</v>
      </c>
      <c r="B4426" s="0" t="n">
        <f aca="false">[1]Tabelle1!J4426</f>
        <v>5.17976388888889</v>
      </c>
      <c r="C4426" s="0" t="n">
        <f aca="false">[1]Tabelle1!A4426</f>
        <v>0</v>
      </c>
      <c r="D4426" s="0" t="n">
        <f aca="false">[1]Tabelle1!B4426</f>
        <v>0</v>
      </c>
      <c r="E4426" s="0" t="n">
        <f aca="false">[1]Tabelle1!K4426</f>
        <v>0</v>
      </c>
    </row>
    <row r="4427" customFormat="false" ht="12.75" hidden="false" customHeight="false" outlineLevel="0" collapsed="false">
      <c r="A4427" s="0" t="n">
        <f aca="false">[1]Tabelle1!F4427</f>
        <v>53.236925</v>
      </c>
      <c r="B4427" s="0" t="n">
        <f aca="false">[1]Tabelle1!J4427</f>
        <v>5.28039444444444</v>
      </c>
      <c r="C4427" s="0" t="n">
        <f aca="false">[1]Tabelle1!A4427</f>
        <v>0</v>
      </c>
      <c r="D4427" s="0" t="n">
        <f aca="false">[1]Tabelle1!B4427</f>
        <v>0</v>
      </c>
      <c r="E4427" s="0" t="n">
        <f aca="false">[1]Tabelle1!K4427</f>
        <v>0</v>
      </c>
    </row>
    <row r="4428" customFormat="false" ht="12.75" hidden="false" customHeight="false" outlineLevel="0" collapsed="false">
      <c r="A4428" s="0" t="n">
        <f aca="false">[1]Tabelle1!F4428</f>
        <v>51.462125</v>
      </c>
      <c r="B4428" s="0" t="n">
        <f aca="false">[1]Tabelle1!J4428</f>
        <v>3.45575833333333</v>
      </c>
      <c r="C4428" s="0" t="n">
        <f aca="false">[1]Tabelle1!A4428</f>
        <v>0</v>
      </c>
      <c r="D4428" s="0" t="n">
        <f aca="false">[1]Tabelle1!B4428</f>
        <v>0</v>
      </c>
      <c r="E4428" s="0" t="n">
        <f aca="false">[1]Tabelle1!K4428</f>
        <v>0</v>
      </c>
    </row>
    <row r="4429" customFormat="false" ht="12.75" hidden="false" customHeight="false" outlineLevel="0" collapsed="false">
      <c r="A4429" s="0" t="n">
        <f aca="false">[1]Tabelle1!F4429</f>
        <v>51.5230555555556</v>
      </c>
      <c r="B4429" s="0" t="n">
        <f aca="false">[1]Tabelle1!J4429</f>
        <v>3.33900555555556</v>
      </c>
      <c r="C4429" s="0" t="n">
        <f aca="false">[1]Tabelle1!A4429</f>
        <v>0</v>
      </c>
      <c r="D4429" s="0" t="n">
        <f aca="false">[1]Tabelle1!B4429</f>
        <v>0</v>
      </c>
      <c r="E4429" s="0" t="n">
        <f aca="false">[1]Tabelle1!K4429</f>
        <v>0</v>
      </c>
    </row>
    <row r="4430" customFormat="false" ht="12.75" hidden="false" customHeight="false" outlineLevel="0" collapsed="false">
      <c r="A4430" s="0" t="n">
        <f aca="false">[1]Tabelle1!F4430</f>
        <v>53.1041027777778</v>
      </c>
      <c r="B4430" s="0" t="n">
        <f aca="false">[1]Tabelle1!J4430</f>
        <v>5.19160277777778</v>
      </c>
      <c r="C4430" s="0" t="n">
        <f aca="false">[1]Tabelle1!A4430</f>
        <v>0</v>
      </c>
      <c r="D4430" s="0" t="n">
        <f aca="false">[1]Tabelle1!B4430</f>
        <v>0</v>
      </c>
      <c r="E4430" s="0" t="n">
        <f aca="false">[1]Tabelle1!K4430</f>
        <v>0</v>
      </c>
    </row>
    <row r="4431" customFormat="false" ht="12.75" hidden="false" customHeight="false" outlineLevel="0" collapsed="false">
      <c r="A4431" s="0" t="n">
        <f aca="false">[1]Tabelle1!F4431</f>
        <v>51.4931888888889</v>
      </c>
      <c r="B4431" s="0" t="n">
        <f aca="false">[1]Tabelle1!J4431</f>
        <v>3.405575</v>
      </c>
      <c r="C4431" s="0" t="n">
        <f aca="false">[1]Tabelle1!A4431</f>
        <v>0</v>
      </c>
      <c r="D4431" s="0" t="n">
        <f aca="false">[1]Tabelle1!B4431</f>
        <v>0</v>
      </c>
      <c r="E4431" s="0" t="n">
        <f aca="false">[1]Tabelle1!K4431</f>
        <v>0</v>
      </c>
    </row>
    <row r="4432" customFormat="false" ht="12.75" hidden="false" customHeight="false" outlineLevel="0" collapsed="false">
      <c r="A4432" s="0" t="n">
        <f aca="false">[1]Tabelle1!F4432</f>
        <v>53.2208555555556</v>
      </c>
      <c r="B4432" s="0" t="n">
        <f aca="false">[1]Tabelle1!J4432</f>
        <v>5.30350555555556</v>
      </c>
      <c r="C4432" s="0" t="n">
        <f aca="false">[1]Tabelle1!A4432</f>
        <v>0</v>
      </c>
      <c r="D4432" s="0" t="n">
        <f aca="false">[1]Tabelle1!B4432</f>
        <v>0</v>
      </c>
      <c r="E4432" s="0" t="n">
        <f aca="false">[1]Tabelle1!K4432</f>
        <v>0</v>
      </c>
    </row>
    <row r="4433" customFormat="false" ht="12.75" hidden="false" customHeight="false" outlineLevel="0" collapsed="false">
      <c r="A4433" s="0" t="n">
        <f aca="false">[1]Tabelle1!F4433</f>
        <v>51.618125</v>
      </c>
      <c r="B4433" s="0" t="n">
        <f aca="false">[1]Tabelle1!J4433</f>
        <v>3.88490833333333</v>
      </c>
      <c r="C4433" s="0" t="n">
        <f aca="false">[1]Tabelle1!A4433</f>
        <v>0</v>
      </c>
      <c r="D4433" s="0" t="n">
        <f aca="false">[1]Tabelle1!B4433</f>
        <v>0</v>
      </c>
      <c r="E4433" s="0" t="n">
        <f aca="false">[1]Tabelle1!K4433</f>
        <v>0</v>
      </c>
    </row>
    <row r="4434" customFormat="false" ht="12.75" hidden="false" customHeight="false" outlineLevel="0" collapsed="false">
      <c r="A4434" s="0" t="n">
        <f aca="false">[1]Tabelle1!F4434</f>
        <v>53.3388527777778</v>
      </c>
      <c r="B4434" s="0" t="n">
        <f aca="false">[1]Tabelle1!J4434</f>
        <v>5.33605555555556</v>
      </c>
      <c r="C4434" s="0" t="n">
        <f aca="false">[1]Tabelle1!A4434</f>
        <v>0</v>
      </c>
      <c r="D4434" s="0" t="n">
        <f aca="false">[1]Tabelle1!B4434</f>
        <v>0</v>
      </c>
      <c r="E4434" s="0" t="n">
        <f aca="false">[1]Tabelle1!K4434</f>
        <v>0</v>
      </c>
    </row>
    <row r="4435" customFormat="false" ht="12.75" hidden="false" customHeight="false" outlineLevel="0" collapsed="false">
      <c r="A4435" s="0" t="n">
        <f aca="false">[1]Tabelle1!F4435</f>
        <v>51.7205694444444</v>
      </c>
      <c r="B4435" s="0" t="n">
        <f aca="false">[1]Tabelle1!J4435</f>
        <v>4.41068055555556</v>
      </c>
      <c r="C4435" s="0" t="n">
        <f aca="false">[1]Tabelle1!A4435</f>
        <v>0</v>
      </c>
      <c r="D4435" s="0" t="n">
        <f aca="false">[1]Tabelle1!B4435</f>
        <v>0</v>
      </c>
      <c r="E4435" s="0" t="n">
        <f aca="false">[1]Tabelle1!K4435</f>
        <v>0</v>
      </c>
    </row>
    <row r="4436" customFormat="false" ht="12.75" hidden="false" customHeight="false" outlineLevel="0" collapsed="false">
      <c r="A4436" s="0" t="n">
        <f aca="false">[1]Tabelle1!F4436</f>
        <v>52.0986805555556</v>
      </c>
      <c r="B4436" s="0" t="n">
        <f aca="false">[1]Tabelle1!J4436</f>
        <v>4.23947222222222</v>
      </c>
      <c r="C4436" s="0" t="n">
        <f aca="false">[1]Tabelle1!A4436</f>
        <v>0</v>
      </c>
      <c r="D4436" s="0" t="n">
        <f aca="false">[1]Tabelle1!B4436</f>
        <v>0</v>
      </c>
      <c r="E4436" s="0" t="n">
        <f aca="false">[1]Tabelle1!K4436</f>
        <v>0</v>
      </c>
    </row>
    <row r="4437" customFormat="false" ht="12.75" hidden="false" customHeight="false" outlineLevel="0" collapsed="false">
      <c r="A4437" s="0" t="n">
        <f aca="false">[1]Tabelle1!F4437</f>
        <v>51.5143277777778</v>
      </c>
      <c r="B4437" s="0" t="n">
        <f aca="false">[1]Tabelle1!J4437</f>
        <v>3.37493055555556</v>
      </c>
      <c r="C4437" s="0" t="n">
        <f aca="false">[1]Tabelle1!A4437</f>
        <v>0</v>
      </c>
      <c r="D4437" s="0" t="n">
        <f aca="false">[1]Tabelle1!B4437</f>
        <v>0</v>
      </c>
      <c r="E4437" s="0" t="n">
        <f aca="false">[1]Tabelle1!K4437</f>
        <v>0</v>
      </c>
    </row>
    <row r="4438" customFormat="false" ht="12.75" hidden="false" customHeight="false" outlineLevel="0" collapsed="false">
      <c r="A4438" s="0" t="n">
        <f aca="false">[1]Tabelle1!F4438</f>
        <v>53.0907138888889</v>
      </c>
      <c r="B4438" s="0" t="n">
        <f aca="false">[1]Tabelle1!J4438</f>
        <v>5.13729722222222</v>
      </c>
      <c r="C4438" s="0" t="n">
        <f aca="false">[1]Tabelle1!A4438</f>
        <v>0</v>
      </c>
      <c r="D4438" s="0" t="n">
        <f aca="false">[1]Tabelle1!B4438</f>
        <v>0</v>
      </c>
      <c r="E4438" s="0" t="n">
        <f aca="false">[1]Tabelle1!K4438</f>
        <v>0</v>
      </c>
    </row>
    <row r="4439" customFormat="false" ht="12.75" hidden="false" customHeight="false" outlineLevel="0" collapsed="false">
      <c r="A4439" s="0" t="n">
        <f aca="false">[1]Tabelle1!F4439</f>
        <v>53.1970555555556</v>
      </c>
      <c r="B4439" s="0" t="n">
        <f aca="false">[1]Tabelle1!J4439</f>
        <v>5.32077777777778</v>
      </c>
      <c r="C4439" s="0" t="n">
        <f aca="false">[1]Tabelle1!A4439</f>
        <v>0</v>
      </c>
      <c r="D4439" s="0" t="n">
        <f aca="false">[1]Tabelle1!B4439</f>
        <v>0</v>
      </c>
      <c r="E4439" s="0" t="n">
        <f aca="false">[1]Tabelle1!K4439</f>
        <v>0</v>
      </c>
    </row>
    <row r="4440" customFormat="false" ht="12.75" hidden="false" customHeight="false" outlineLevel="0" collapsed="false">
      <c r="A4440" s="0" t="n">
        <f aca="false">[1]Tabelle1!F4440</f>
        <v>53.4244638888889</v>
      </c>
      <c r="B4440" s="0" t="n">
        <f aca="false">[1]Tabelle1!J4440</f>
        <v>5.82334166666667</v>
      </c>
      <c r="C4440" s="0" t="n">
        <f aca="false">[1]Tabelle1!A4440</f>
        <v>0</v>
      </c>
      <c r="D4440" s="0" t="n">
        <f aca="false">[1]Tabelle1!B4440</f>
        <v>0</v>
      </c>
      <c r="E4440" s="0" t="n">
        <f aca="false">[1]Tabelle1!K4440</f>
        <v>0</v>
      </c>
    </row>
    <row r="4441" customFormat="false" ht="12.75" hidden="false" customHeight="false" outlineLevel="0" collapsed="false">
      <c r="A4441" s="0" t="n">
        <f aca="false">[1]Tabelle1!F4441</f>
        <v>53.4285333333333</v>
      </c>
      <c r="B4441" s="0" t="n">
        <f aca="false">[1]Tabelle1!J4441</f>
        <v>6.17073055555556</v>
      </c>
      <c r="C4441" s="0" t="n">
        <f aca="false">[1]Tabelle1!A4441</f>
        <v>0</v>
      </c>
      <c r="D4441" s="0" t="n">
        <f aca="false">[1]Tabelle1!B4441</f>
        <v>0</v>
      </c>
      <c r="E4441" s="0" t="n">
        <f aca="false">[1]Tabelle1!K4441</f>
        <v>0</v>
      </c>
    </row>
    <row r="4442" customFormat="false" ht="12.75" hidden="false" customHeight="false" outlineLevel="0" collapsed="false">
      <c r="A4442" s="0" t="n">
        <f aca="false">[1]Tabelle1!F4442</f>
        <v>53.4247638888889</v>
      </c>
      <c r="B4442" s="0" t="n">
        <f aca="false">[1]Tabelle1!J4442</f>
        <v>6.20171388888889</v>
      </c>
      <c r="C4442" s="0" t="n">
        <f aca="false">[1]Tabelle1!A4442</f>
        <v>0</v>
      </c>
      <c r="D4442" s="0" t="n">
        <f aca="false">[1]Tabelle1!B4442</f>
        <v>0</v>
      </c>
      <c r="E4442" s="0" t="n">
        <f aca="false">[1]Tabelle1!K4442</f>
        <v>0</v>
      </c>
    </row>
    <row r="4443" customFormat="false" ht="12.75" hidden="false" customHeight="false" outlineLevel="0" collapsed="false">
      <c r="A4443" s="0" t="n">
        <f aca="false">[1]Tabelle1!F4443</f>
        <v>53.185925</v>
      </c>
      <c r="B4443" s="0" t="n">
        <f aca="false">[1]Tabelle1!J4443</f>
        <v>5.416575</v>
      </c>
      <c r="C4443" s="0" t="n">
        <f aca="false">[1]Tabelle1!A4443</f>
        <v>0</v>
      </c>
      <c r="D4443" s="0" t="n">
        <f aca="false">[1]Tabelle1!B4443</f>
        <v>0</v>
      </c>
      <c r="E4443" s="0" t="n">
        <f aca="false">[1]Tabelle1!K4443</f>
        <v>0</v>
      </c>
    </row>
    <row r="4444" customFormat="false" ht="12.75" hidden="false" customHeight="false" outlineLevel="0" collapsed="false">
      <c r="A4444" s="0" t="n">
        <f aca="false">[1]Tabelle1!F4444</f>
        <v>53.2097833333333</v>
      </c>
      <c r="B4444" s="0" t="n">
        <f aca="false">[1]Tabelle1!J4444</f>
        <v>5.15068611111111</v>
      </c>
      <c r="C4444" s="0" t="n">
        <f aca="false">[1]Tabelle1!A4444</f>
        <v>0</v>
      </c>
      <c r="D4444" s="0" t="n">
        <f aca="false">[1]Tabelle1!B4444</f>
        <v>0</v>
      </c>
      <c r="E4444" s="0" t="n">
        <f aca="false">[1]Tabelle1!K4444</f>
        <v>0</v>
      </c>
    </row>
    <row r="4445" customFormat="false" ht="12.75" hidden="false" customHeight="false" outlineLevel="0" collapsed="false">
      <c r="A4445" s="0" t="n">
        <f aca="false">[1]Tabelle1!F4445</f>
        <v>53.4262777777778</v>
      </c>
      <c r="B4445" s="0" t="n">
        <f aca="false">[1]Tabelle1!J4445</f>
        <v>5.73313333333333</v>
      </c>
      <c r="C4445" s="0" t="n">
        <f aca="false">[1]Tabelle1!A4445</f>
        <v>0</v>
      </c>
      <c r="D4445" s="0" t="n">
        <f aca="false">[1]Tabelle1!B4445</f>
        <v>0</v>
      </c>
      <c r="E4445" s="0" t="n">
        <f aca="false">[1]Tabelle1!K4445</f>
        <v>0</v>
      </c>
    </row>
    <row r="4446" customFormat="false" ht="12.75" hidden="false" customHeight="false" outlineLevel="0" collapsed="false">
      <c r="A4446" s="0" t="n">
        <f aca="false">[1]Tabelle1!F4446</f>
        <v>52.9834944444444</v>
      </c>
      <c r="B4446" s="0" t="n">
        <f aca="false">[1]Tabelle1!J4446</f>
        <v>4.964075</v>
      </c>
      <c r="C4446" s="0" t="n">
        <f aca="false">[1]Tabelle1!A4446</f>
        <v>0</v>
      </c>
      <c r="D4446" s="0" t="n">
        <f aca="false">[1]Tabelle1!B4446</f>
        <v>0</v>
      </c>
      <c r="E4446" s="0" t="n">
        <f aca="false">[1]Tabelle1!K4446</f>
        <v>0</v>
      </c>
    </row>
    <row r="4447" customFormat="false" ht="12.75" hidden="false" customHeight="false" outlineLevel="0" collapsed="false">
      <c r="A4447" s="0" t="n">
        <f aca="false">[1]Tabelle1!F4447</f>
        <v>53.3429222222222</v>
      </c>
      <c r="B4447" s="0" t="n">
        <f aca="false">[1]Tabelle1!J4447</f>
        <v>5.34092222222222</v>
      </c>
      <c r="C4447" s="0" t="n">
        <f aca="false">[1]Tabelle1!A4447</f>
        <v>0</v>
      </c>
      <c r="D4447" s="0" t="n">
        <f aca="false">[1]Tabelle1!B4447</f>
        <v>0</v>
      </c>
      <c r="E4447" s="0" t="n">
        <f aca="false">[1]Tabelle1!K4447</f>
        <v>0</v>
      </c>
    </row>
    <row r="4448" customFormat="false" ht="12.75" hidden="false" customHeight="false" outlineLevel="0" collapsed="false">
      <c r="A4448" s="0" t="n">
        <f aca="false">[1]Tabelle1!F4448</f>
        <v>53.3439388888889</v>
      </c>
      <c r="B4448" s="0" t="n">
        <f aca="false">[1]Tabelle1!J4448</f>
        <v>5.30004722222222</v>
      </c>
      <c r="C4448" s="0" t="n">
        <f aca="false">[1]Tabelle1!A4448</f>
        <v>0</v>
      </c>
      <c r="D4448" s="0" t="n">
        <f aca="false">[1]Tabelle1!B4448</f>
        <v>0</v>
      </c>
      <c r="E4448" s="0" t="n">
        <f aca="false">[1]Tabelle1!K4448</f>
        <v>0</v>
      </c>
    </row>
    <row r="4449" customFormat="false" ht="12.75" hidden="false" customHeight="false" outlineLevel="0" collapsed="false">
      <c r="A4449" s="0" t="n">
        <f aca="false">[1]Tabelle1!F4449</f>
        <v>53.3340916666667</v>
      </c>
      <c r="B4449" s="0" t="n">
        <f aca="false">[1]Tabelle1!J4449</f>
        <v>5.35533888888889</v>
      </c>
      <c r="C4449" s="0" t="n">
        <f aca="false">[1]Tabelle1!A4449</f>
        <v>0</v>
      </c>
      <c r="D4449" s="0" t="n">
        <f aca="false">[1]Tabelle1!B4449</f>
        <v>0</v>
      </c>
      <c r="E4449" s="0" t="n">
        <f aca="false">[1]Tabelle1!K4449</f>
        <v>0</v>
      </c>
    </row>
    <row r="4450" customFormat="false" ht="12.75" hidden="false" customHeight="false" outlineLevel="0" collapsed="false">
      <c r="A4450" s="0" t="n">
        <f aca="false">[1]Tabelle1!F4450</f>
        <v>53.3299388888889</v>
      </c>
      <c r="B4450" s="0" t="n">
        <f aca="false">[1]Tabelle1!J4450</f>
        <v>5.283425</v>
      </c>
      <c r="C4450" s="0" t="n">
        <f aca="false">[1]Tabelle1!A4450</f>
        <v>0</v>
      </c>
      <c r="D4450" s="0" t="n">
        <f aca="false">[1]Tabelle1!B4450</f>
        <v>0</v>
      </c>
      <c r="E4450" s="0" t="n">
        <f aca="false">[1]Tabelle1!K4450</f>
        <v>0</v>
      </c>
    </row>
    <row r="4451" customFormat="false" ht="12.75" hidden="false" customHeight="false" outlineLevel="0" collapsed="false">
      <c r="A4451" s="0" t="n">
        <f aca="false">[1]Tabelle1!F4451</f>
        <v>53.1019861111111</v>
      </c>
      <c r="B4451" s="0" t="n">
        <f aca="false">[1]Tabelle1!J4451</f>
        <v>5.19403333333333</v>
      </c>
      <c r="C4451" s="0" t="n">
        <f aca="false">[1]Tabelle1!A4451</f>
        <v>0</v>
      </c>
      <c r="D4451" s="0" t="n">
        <f aca="false">[1]Tabelle1!B4451</f>
        <v>0</v>
      </c>
      <c r="E4451" s="0" t="n">
        <f aca="false">[1]Tabelle1!K4451</f>
        <v>0</v>
      </c>
    </row>
    <row r="4452" customFormat="false" ht="12.75" hidden="false" customHeight="false" outlineLevel="0" collapsed="false">
      <c r="A4452" s="0" t="n">
        <f aca="false">[1]Tabelle1!F4452</f>
        <v>53.457825</v>
      </c>
      <c r="B4452" s="0" t="n">
        <f aca="false">[1]Tabelle1!J4452</f>
        <v>5.55389722222222</v>
      </c>
      <c r="C4452" s="0" t="n">
        <f aca="false">[1]Tabelle1!A4452</f>
        <v>0</v>
      </c>
      <c r="D4452" s="0" t="n">
        <f aca="false">[1]Tabelle1!B4452</f>
        <v>0</v>
      </c>
      <c r="E4452" s="0" t="n">
        <f aca="false">[1]Tabelle1!K4452</f>
        <v>0</v>
      </c>
    </row>
    <row r="4453" customFormat="false" ht="12.75" hidden="false" customHeight="false" outlineLevel="0" collapsed="false">
      <c r="A4453" s="0" t="n">
        <f aca="false">[1]Tabelle1!F4453</f>
        <v>53.3579805555556</v>
      </c>
      <c r="B4453" s="0" t="n">
        <f aca="false">[1]Tabelle1!J4453</f>
        <v>5.33236666666667</v>
      </c>
      <c r="C4453" s="0" t="n">
        <f aca="false">[1]Tabelle1!A4453</f>
        <v>0</v>
      </c>
      <c r="D4453" s="0" t="n">
        <f aca="false">[1]Tabelle1!B4453</f>
        <v>0</v>
      </c>
      <c r="E4453" s="0" t="n">
        <f aca="false">[1]Tabelle1!K4453</f>
        <v>0</v>
      </c>
    </row>
    <row r="4454" customFormat="false" ht="12.75" hidden="false" customHeight="false" outlineLevel="0" collapsed="false">
      <c r="A4454" s="0" t="n">
        <f aca="false">[1]Tabelle1!F4454</f>
        <v>53.4358527777778</v>
      </c>
      <c r="B4454" s="0" t="n">
        <f aca="false">[1]Tabelle1!J4454</f>
        <v>5.76401944444444</v>
      </c>
      <c r="C4454" s="0" t="n">
        <f aca="false">[1]Tabelle1!A4454</f>
        <v>0</v>
      </c>
      <c r="D4454" s="0" t="n">
        <f aca="false">[1]Tabelle1!B4454</f>
        <v>0</v>
      </c>
      <c r="E4454" s="0" t="n">
        <f aca="false">[1]Tabelle1!K4454</f>
        <v>0</v>
      </c>
    </row>
    <row r="4455" customFormat="false" ht="12.75" hidden="false" customHeight="false" outlineLevel="0" collapsed="false">
      <c r="A4455" s="0" t="n">
        <f aca="false">[1]Tabelle1!F4455</f>
        <v>53.3073555555556</v>
      </c>
      <c r="B4455" s="0" t="n">
        <f aca="false">[1]Tabelle1!J4455</f>
        <v>5.25492222222222</v>
      </c>
      <c r="C4455" s="0" t="n">
        <f aca="false">[1]Tabelle1!A4455</f>
        <v>0</v>
      </c>
      <c r="D4455" s="0" t="n">
        <f aca="false">[1]Tabelle1!B4455</f>
        <v>0</v>
      </c>
      <c r="E4455" s="0" t="n">
        <f aca="false">[1]Tabelle1!K4455</f>
        <v>0</v>
      </c>
    </row>
    <row r="4456" customFormat="false" ht="12.75" hidden="false" customHeight="false" outlineLevel="0" collapsed="false">
      <c r="A4456" s="0" t="n">
        <f aca="false">[1]Tabelle1!F4456</f>
        <v>53.2188805555556</v>
      </c>
      <c r="B4456" s="0" t="n">
        <f aca="false">[1]Tabelle1!J4456</f>
        <v>5.19910277777778</v>
      </c>
      <c r="C4456" s="0" t="n">
        <f aca="false">[1]Tabelle1!A4456</f>
        <v>0</v>
      </c>
      <c r="D4456" s="0" t="n">
        <f aca="false">[1]Tabelle1!B4456</f>
        <v>0</v>
      </c>
      <c r="E4456" s="0" t="n">
        <f aca="false">[1]Tabelle1!K4456</f>
        <v>0</v>
      </c>
    </row>
    <row r="4457" customFormat="false" ht="12.75" hidden="false" customHeight="false" outlineLevel="0" collapsed="false">
      <c r="A4457" s="0" t="n">
        <f aca="false">[1]Tabelle1!F4457</f>
        <v>51.7931055555556</v>
      </c>
      <c r="B4457" s="0" t="n">
        <f aca="false">[1]Tabelle1!J4457</f>
        <v>4.21726388888889</v>
      </c>
      <c r="C4457" s="0" t="n">
        <f aca="false">[1]Tabelle1!A4457</f>
        <v>0</v>
      </c>
      <c r="D4457" s="0" t="n">
        <f aca="false">[1]Tabelle1!B4457</f>
        <v>0</v>
      </c>
      <c r="E4457" s="0" t="n">
        <f aca="false">[1]Tabelle1!K4457</f>
        <v>0</v>
      </c>
    </row>
    <row r="4458" customFormat="false" ht="12.75" hidden="false" customHeight="false" outlineLevel="0" collapsed="false">
      <c r="A4458" s="0" t="n">
        <f aca="false">[1]Tabelle1!F4458</f>
        <v>53.3334861111111</v>
      </c>
      <c r="B4458" s="0" t="n">
        <f aca="false">[1]Tabelle1!J4458</f>
        <v>5.27741666666667</v>
      </c>
      <c r="C4458" s="0" t="n">
        <f aca="false">[1]Tabelle1!A4458</f>
        <v>0</v>
      </c>
      <c r="D4458" s="0" t="n">
        <f aca="false">[1]Tabelle1!B4458</f>
        <v>0</v>
      </c>
      <c r="E4458" s="0" t="n">
        <f aca="false">[1]Tabelle1!K4458</f>
        <v>0</v>
      </c>
    </row>
    <row r="4459" customFormat="false" ht="12.75" hidden="false" customHeight="false" outlineLevel="0" collapsed="false">
      <c r="A4459" s="0" t="n">
        <f aca="false">[1]Tabelle1!F4459</f>
        <v>53.3166333333333</v>
      </c>
      <c r="B4459" s="0" t="n">
        <f aca="false">[1]Tabelle1!J4459</f>
        <v>5.25595277777778</v>
      </c>
      <c r="C4459" s="0" t="n">
        <f aca="false">[1]Tabelle1!A4459</f>
        <v>0</v>
      </c>
      <c r="D4459" s="0" t="n">
        <f aca="false">[1]Tabelle1!B4459</f>
        <v>0</v>
      </c>
      <c r="E4459" s="0" t="n">
        <f aca="false">[1]Tabelle1!K4459</f>
        <v>0</v>
      </c>
    </row>
    <row r="4460" customFormat="false" ht="12.75" hidden="false" customHeight="false" outlineLevel="0" collapsed="false">
      <c r="A4460" s="0" t="n">
        <f aca="false">[1]Tabelle1!F4460</f>
        <v>53.3225</v>
      </c>
      <c r="B4460" s="0" t="n">
        <f aca="false">[1]Tabelle1!J4460</f>
        <v>5.39629722222222</v>
      </c>
      <c r="C4460" s="0" t="n">
        <f aca="false">[1]Tabelle1!A4460</f>
        <v>0</v>
      </c>
      <c r="D4460" s="0" t="n">
        <f aca="false">[1]Tabelle1!B4460</f>
        <v>0</v>
      </c>
      <c r="E4460" s="0" t="n">
        <f aca="false">[1]Tabelle1!K4460</f>
        <v>0</v>
      </c>
    </row>
    <row r="4461" customFormat="false" ht="12.75" hidden="false" customHeight="false" outlineLevel="0" collapsed="false">
      <c r="A4461" s="0" t="n">
        <f aca="false">[1]Tabelle1!F4461</f>
        <v>53.3364166666667</v>
      </c>
      <c r="B4461" s="0" t="n">
        <f aca="false">[1]Tabelle1!J4461</f>
        <v>5.29503611111111</v>
      </c>
      <c r="C4461" s="0" t="n">
        <f aca="false">[1]Tabelle1!A4461</f>
        <v>0</v>
      </c>
      <c r="D4461" s="0" t="n">
        <f aca="false">[1]Tabelle1!B4461</f>
        <v>0</v>
      </c>
      <c r="E4461" s="0" t="n">
        <f aca="false">[1]Tabelle1!K4461</f>
        <v>0</v>
      </c>
    </row>
    <row r="4462" customFormat="false" ht="12.75" hidden="false" customHeight="false" outlineLevel="0" collapsed="false">
      <c r="A4462" s="0" t="n">
        <f aca="false">[1]Tabelle1!F4462</f>
        <v>53.3401611111111</v>
      </c>
      <c r="B4462" s="0" t="n">
        <f aca="false">[1]Tabelle1!J4462</f>
        <v>5.35010277777778</v>
      </c>
      <c r="C4462" s="0" t="n">
        <f aca="false">[1]Tabelle1!A4462</f>
        <v>0</v>
      </c>
      <c r="D4462" s="0" t="n">
        <f aca="false">[1]Tabelle1!B4462</f>
        <v>0</v>
      </c>
      <c r="E4462" s="0" t="n">
        <f aca="false">[1]Tabelle1!K4462</f>
        <v>0</v>
      </c>
    </row>
    <row r="4463" customFormat="false" ht="12.75" hidden="false" customHeight="false" outlineLevel="0" collapsed="false">
      <c r="A4463" s="0" t="n">
        <f aca="false">[1]Tabelle1!F4463</f>
        <v>52.9852444444445</v>
      </c>
      <c r="B4463" s="0" t="n">
        <f aca="false">[1]Tabelle1!J4463</f>
        <v>4.96740833333333</v>
      </c>
      <c r="C4463" s="0" t="n">
        <f aca="false">[1]Tabelle1!A4463</f>
        <v>0</v>
      </c>
      <c r="D4463" s="0" t="n">
        <f aca="false">[1]Tabelle1!B4463</f>
        <v>0</v>
      </c>
      <c r="E4463" s="0" t="n">
        <f aca="false">[1]Tabelle1!K4463</f>
        <v>0</v>
      </c>
    </row>
    <row r="4464" customFormat="false" ht="12.75" hidden="false" customHeight="false" outlineLevel="0" collapsed="false">
      <c r="A4464" s="0" t="n">
        <f aca="false">[1]Tabelle1!F4464</f>
        <v>53.4277305555556</v>
      </c>
      <c r="B4464" s="0" t="n">
        <f aca="false">[1]Tabelle1!J4464</f>
        <v>5.73068055555556</v>
      </c>
      <c r="C4464" s="0" t="n">
        <f aca="false">[1]Tabelle1!A4464</f>
        <v>0</v>
      </c>
      <c r="D4464" s="0" t="n">
        <f aca="false">[1]Tabelle1!B4464</f>
        <v>0</v>
      </c>
      <c r="E4464" s="0" t="n">
        <f aca="false">[1]Tabelle1!K4464</f>
        <v>0</v>
      </c>
    </row>
    <row r="4465" customFormat="false" ht="12.75" hidden="false" customHeight="false" outlineLevel="0" collapsed="false">
      <c r="A4465" s="0" t="n">
        <f aca="false">[1]Tabelle1!F4465</f>
        <v>53.4162305555556</v>
      </c>
      <c r="B4465" s="0" t="n">
        <f aca="false">[1]Tabelle1!J4465</f>
        <v>5.70473055555556</v>
      </c>
      <c r="C4465" s="0" t="n">
        <f aca="false">[1]Tabelle1!A4465</f>
        <v>0</v>
      </c>
      <c r="D4465" s="0" t="n">
        <f aca="false">[1]Tabelle1!B4465</f>
        <v>0</v>
      </c>
      <c r="E4465" s="0" t="n">
        <f aca="false">[1]Tabelle1!K4465</f>
        <v>0</v>
      </c>
    </row>
    <row r="4466" customFormat="false" ht="12.75" hidden="false" customHeight="false" outlineLevel="0" collapsed="false">
      <c r="A4466" s="0" t="n">
        <f aca="false">[1]Tabelle1!F4466</f>
        <v>53.1869777777778</v>
      </c>
      <c r="B4466" s="0" t="n">
        <f aca="false">[1]Tabelle1!J4466</f>
        <v>5.41208888888889</v>
      </c>
      <c r="C4466" s="0" t="n">
        <f aca="false">[1]Tabelle1!A4466</f>
        <v>0</v>
      </c>
      <c r="D4466" s="0" t="n">
        <f aca="false">[1]Tabelle1!B4466</f>
        <v>0</v>
      </c>
      <c r="E4466" s="0" t="n">
        <f aca="false">[1]Tabelle1!K4466</f>
        <v>0</v>
      </c>
    </row>
    <row r="4467" customFormat="false" ht="12.75" hidden="false" customHeight="false" outlineLevel="0" collapsed="false">
      <c r="A4467" s="0" t="n">
        <f aca="false">[1]Tabelle1!F4467</f>
        <v>53.2355333333333</v>
      </c>
      <c r="B4467" s="0" t="n">
        <f aca="false">[1]Tabelle1!J4467</f>
        <v>5.16475833333333</v>
      </c>
      <c r="C4467" s="0" t="n">
        <f aca="false">[1]Tabelle1!A4467</f>
        <v>0</v>
      </c>
      <c r="D4467" s="0" t="n">
        <f aca="false">[1]Tabelle1!B4467</f>
        <v>0</v>
      </c>
      <c r="E4467" s="0" t="n">
        <f aca="false">[1]Tabelle1!K4467</f>
        <v>0</v>
      </c>
    </row>
    <row r="4468" customFormat="false" ht="12.75" hidden="false" customHeight="false" outlineLevel="0" collapsed="false">
      <c r="A4468" s="0" t="n">
        <f aca="false">[1]Tabelle1!F4468</f>
        <v>53.4259638888889</v>
      </c>
      <c r="B4468" s="0" t="n">
        <f aca="false">[1]Tabelle1!J4468</f>
        <v>5.82323055555556</v>
      </c>
      <c r="C4468" s="0" t="n">
        <f aca="false">[1]Tabelle1!A4468</f>
        <v>0</v>
      </c>
      <c r="D4468" s="0" t="n">
        <f aca="false">[1]Tabelle1!B4468</f>
        <v>0</v>
      </c>
      <c r="E4468" s="0" t="n">
        <f aca="false">[1]Tabelle1!K4468</f>
        <v>0</v>
      </c>
    </row>
    <row r="4469" customFormat="false" ht="12.75" hidden="false" customHeight="false" outlineLevel="0" collapsed="false">
      <c r="A4469" s="0" t="n">
        <f aca="false">[1]Tabelle1!F4469</f>
        <v>53.4318805555556</v>
      </c>
      <c r="B4469" s="0" t="n">
        <f aca="false">[1]Tabelle1!J4469</f>
        <v>6.17405</v>
      </c>
      <c r="C4469" s="0" t="n">
        <f aca="false">[1]Tabelle1!A4469</f>
        <v>0</v>
      </c>
      <c r="D4469" s="0" t="n">
        <f aca="false">[1]Tabelle1!B4469</f>
        <v>0</v>
      </c>
      <c r="E4469" s="0" t="n">
        <f aca="false">[1]Tabelle1!K4469</f>
        <v>0</v>
      </c>
    </row>
    <row r="4470" customFormat="false" ht="12.75" hidden="false" customHeight="false" outlineLevel="0" collapsed="false">
      <c r="A4470" s="0" t="n">
        <f aca="false">[1]Tabelle1!F4470</f>
        <v>51.4811333333333</v>
      </c>
      <c r="B4470" s="0" t="n">
        <f aca="false">[1]Tabelle1!J4470</f>
        <v>3.43115833333333</v>
      </c>
      <c r="C4470" s="0" t="n">
        <f aca="false">[1]Tabelle1!A4470</f>
        <v>0</v>
      </c>
      <c r="D4470" s="0" t="n">
        <f aca="false">[1]Tabelle1!B4470</f>
        <v>0</v>
      </c>
      <c r="E4470" s="0" t="n">
        <f aca="false">[1]Tabelle1!K4470</f>
        <v>0</v>
      </c>
    </row>
    <row r="4471" customFormat="false" ht="12.75" hidden="false" customHeight="false" outlineLevel="0" collapsed="false">
      <c r="A4471" s="0" t="n">
        <f aca="false">[1]Tabelle1!F4471</f>
        <v>53.4264777777778</v>
      </c>
      <c r="B4471" s="0" t="n">
        <f aca="false">[1]Tabelle1!J4471</f>
        <v>6.22028611111111</v>
      </c>
      <c r="C4471" s="0" t="n">
        <f aca="false">[1]Tabelle1!A4471</f>
        <v>0</v>
      </c>
      <c r="D4471" s="0" t="n">
        <f aca="false">[1]Tabelle1!B4471</f>
        <v>0</v>
      </c>
      <c r="E4471" s="0" t="n">
        <f aca="false">[1]Tabelle1!K4471</f>
        <v>0</v>
      </c>
    </row>
    <row r="4472" customFormat="false" ht="12.75" hidden="false" customHeight="false" outlineLevel="0" collapsed="false">
      <c r="A4472" s="0" t="n">
        <f aca="false">[1]Tabelle1!F4472</f>
        <v>53.4200611111111</v>
      </c>
      <c r="B4472" s="0" t="n">
        <f aca="false">[1]Tabelle1!J4472</f>
        <v>6.23951944444444</v>
      </c>
      <c r="C4472" s="0" t="n">
        <f aca="false">[1]Tabelle1!A4472</f>
        <v>0</v>
      </c>
      <c r="D4472" s="0" t="n">
        <f aca="false">[1]Tabelle1!B4472</f>
        <v>0</v>
      </c>
      <c r="E4472" s="0" t="n">
        <f aca="false">[1]Tabelle1!K4472</f>
        <v>0</v>
      </c>
    </row>
    <row r="4473" customFormat="false" ht="12.75" hidden="false" customHeight="false" outlineLevel="0" collapsed="false">
      <c r="A4473" s="0" t="n">
        <f aca="false">[1]Tabelle1!F4473</f>
        <v>53.2002</v>
      </c>
      <c r="B4473" s="0" t="n">
        <f aca="false">[1]Tabelle1!J4473</f>
        <v>5.32301944444444</v>
      </c>
      <c r="C4473" s="0" t="n">
        <f aca="false">[1]Tabelle1!A4473</f>
        <v>0</v>
      </c>
      <c r="D4473" s="0" t="n">
        <f aca="false">[1]Tabelle1!B4473</f>
        <v>0</v>
      </c>
      <c r="E4473" s="0" t="n">
        <f aca="false">[1]Tabelle1!K4473</f>
        <v>0</v>
      </c>
    </row>
    <row r="4474" customFormat="false" ht="12.75" hidden="false" customHeight="false" outlineLevel="0" collapsed="false">
      <c r="A4474" s="0" t="n">
        <f aca="false">[1]Tabelle1!F4474</f>
        <v>51.5046388888889</v>
      </c>
      <c r="B4474" s="0" t="n">
        <f aca="false">[1]Tabelle1!J4474</f>
        <v>3.36899444444444</v>
      </c>
      <c r="C4474" s="0" t="n">
        <f aca="false">[1]Tabelle1!A4474</f>
        <v>0</v>
      </c>
      <c r="D4474" s="0" t="n">
        <f aca="false">[1]Tabelle1!B4474</f>
        <v>0</v>
      </c>
      <c r="E4474" s="0" t="n">
        <f aca="false">[1]Tabelle1!K4474</f>
        <v>0</v>
      </c>
    </row>
    <row r="4475" customFormat="false" ht="12.75" hidden="false" customHeight="false" outlineLevel="0" collapsed="false">
      <c r="A4475" s="0" t="n">
        <f aca="false">[1]Tabelle1!F4475</f>
        <v>53.4368694444445</v>
      </c>
      <c r="B4475" s="0" t="n">
        <f aca="false">[1]Tabelle1!J4475</f>
        <v>5.77015277777778</v>
      </c>
      <c r="C4475" s="0" t="n">
        <f aca="false">[1]Tabelle1!A4475</f>
        <v>0</v>
      </c>
      <c r="D4475" s="0" t="n">
        <f aca="false">[1]Tabelle1!B4475</f>
        <v>0</v>
      </c>
      <c r="E4475" s="0" t="n">
        <f aca="false">[1]Tabelle1!K4475</f>
        <v>0</v>
      </c>
    </row>
    <row r="4476" customFormat="false" ht="12.75" hidden="false" customHeight="false" outlineLevel="0" collapsed="false">
      <c r="A4476" s="0" t="n">
        <f aca="false">[1]Tabelle1!F4476</f>
        <v>53.4178611111111</v>
      </c>
      <c r="B4476" s="0" t="n">
        <f aca="false">[1]Tabelle1!J4476</f>
        <v>5.58861944444444</v>
      </c>
      <c r="C4476" s="0" t="n">
        <f aca="false">[1]Tabelle1!A4476</f>
        <v>0</v>
      </c>
      <c r="D4476" s="0" t="n">
        <f aca="false">[1]Tabelle1!B4476</f>
        <v>0</v>
      </c>
      <c r="E4476" s="0" t="n">
        <f aca="false">[1]Tabelle1!K4476</f>
        <v>0</v>
      </c>
    </row>
    <row r="4477" customFormat="false" ht="12.75" hidden="false" customHeight="false" outlineLevel="0" collapsed="false">
      <c r="A4477" s="0" t="n">
        <f aca="false">[1]Tabelle1!F4477</f>
        <v>53.4422027777778</v>
      </c>
      <c r="B4477" s="0" t="n">
        <f aca="false">[1]Tabelle1!J4477</f>
        <v>5.73369444444445</v>
      </c>
      <c r="C4477" s="0" t="n">
        <f aca="false">[1]Tabelle1!A4477</f>
        <v>0</v>
      </c>
      <c r="D4477" s="0" t="n">
        <f aca="false">[1]Tabelle1!B4477</f>
        <v>0</v>
      </c>
      <c r="E4477" s="0" t="n">
        <f aca="false">[1]Tabelle1!K4477</f>
        <v>0</v>
      </c>
    </row>
    <row r="4478" customFormat="false" ht="12.75" hidden="false" customHeight="false" outlineLevel="0" collapsed="false">
      <c r="A4478" s="0" t="n">
        <f aca="false">[1]Tabelle1!F4478</f>
        <v>53.20155</v>
      </c>
      <c r="B4478" s="0" t="n">
        <f aca="false">[1]Tabelle1!J4478</f>
        <v>4.85683333333333</v>
      </c>
      <c r="C4478" s="0" t="n">
        <f aca="false">[1]Tabelle1!A4478</f>
        <v>0</v>
      </c>
      <c r="D4478" s="0" t="n">
        <f aca="false">[1]Tabelle1!B4478</f>
        <v>0</v>
      </c>
      <c r="E4478" s="0" t="n">
        <f aca="false">[1]Tabelle1!K4478</f>
        <v>0</v>
      </c>
    </row>
    <row r="4479" customFormat="false" ht="12.75" hidden="false" customHeight="false" outlineLevel="0" collapsed="false">
      <c r="A4479" s="0" t="n">
        <f aca="false">[1]Tabelle1!F4479</f>
        <v>53.4082777777778</v>
      </c>
      <c r="B4479" s="0" t="n">
        <f aca="false">[1]Tabelle1!J4479</f>
        <v>5.74259166666667</v>
      </c>
      <c r="C4479" s="0" t="n">
        <f aca="false">[1]Tabelle1!A4479</f>
        <v>0</v>
      </c>
      <c r="D4479" s="0" t="n">
        <f aca="false">[1]Tabelle1!B4479</f>
        <v>0</v>
      </c>
      <c r="E4479" s="0" t="n">
        <f aca="false">[1]Tabelle1!K4479</f>
        <v>0</v>
      </c>
    </row>
    <row r="4480" customFormat="false" ht="12.75" hidden="false" customHeight="false" outlineLevel="0" collapsed="false">
      <c r="A4480" s="0" t="n">
        <f aca="false">[1]Tabelle1!F4480</f>
        <v>53.4187361111111</v>
      </c>
      <c r="B4480" s="0" t="n">
        <f aca="false">[1]Tabelle1!J4480</f>
        <v>5.80268611111111</v>
      </c>
      <c r="C4480" s="0" t="n">
        <f aca="false">[1]Tabelle1!A4480</f>
        <v>0</v>
      </c>
      <c r="D4480" s="0" t="n">
        <f aca="false">[1]Tabelle1!B4480</f>
        <v>0</v>
      </c>
      <c r="E4480" s="0" t="n">
        <f aca="false">[1]Tabelle1!K4480</f>
        <v>0</v>
      </c>
    </row>
    <row r="4481" customFormat="false" ht="12.75" hidden="false" customHeight="false" outlineLevel="0" collapsed="false">
      <c r="A4481" s="0" t="n">
        <f aca="false">[1]Tabelle1!F4481</f>
        <v>53.4376111111111</v>
      </c>
      <c r="B4481" s="0" t="n">
        <f aca="false">[1]Tabelle1!J4481</f>
        <v>6.25753333333333</v>
      </c>
      <c r="C4481" s="0" t="n">
        <f aca="false">[1]Tabelle1!A4481</f>
        <v>0</v>
      </c>
      <c r="D4481" s="0" t="n">
        <f aca="false">[1]Tabelle1!B4481</f>
        <v>0</v>
      </c>
      <c r="E4481" s="0" t="n">
        <f aca="false">[1]Tabelle1!K4481</f>
        <v>0</v>
      </c>
    </row>
    <row r="4482" customFormat="false" ht="12.75" hidden="false" customHeight="false" outlineLevel="0" collapsed="false">
      <c r="A4482" s="0" t="n">
        <f aca="false">[1]Tabelle1!F4482</f>
        <v>53.0954444444444</v>
      </c>
      <c r="B4482" s="0" t="n">
        <f aca="false">[1]Tabelle1!J4482</f>
        <v>5.3023</v>
      </c>
      <c r="C4482" s="0" t="n">
        <f aca="false">[1]Tabelle1!A4482</f>
        <v>0</v>
      </c>
      <c r="D4482" s="0" t="n">
        <f aca="false">[1]Tabelle1!B4482</f>
        <v>0</v>
      </c>
      <c r="E4482" s="0" t="n">
        <f aca="false">[1]Tabelle1!K4482</f>
        <v>0</v>
      </c>
    </row>
    <row r="4483" customFormat="false" ht="12.75" hidden="false" customHeight="false" outlineLevel="0" collapsed="false">
      <c r="A4483" s="0" t="n">
        <f aca="false">[1]Tabelle1!F4483</f>
        <v>53.3169305555556</v>
      </c>
      <c r="B4483" s="0" t="n">
        <f aca="false">[1]Tabelle1!J4483</f>
        <v>7.15017222222222</v>
      </c>
      <c r="C4483" s="0" t="n">
        <f aca="false">[1]Tabelle1!A4483</f>
        <v>0</v>
      </c>
      <c r="D4483" s="0" t="n">
        <f aca="false">[1]Tabelle1!B4483</f>
        <v>0</v>
      </c>
      <c r="E4483" s="0" t="n">
        <f aca="false">[1]Tabelle1!K4483</f>
        <v>0</v>
      </c>
    </row>
    <row r="4484" customFormat="false" ht="12.75" hidden="false" customHeight="false" outlineLevel="0" collapsed="false">
      <c r="A4484" s="0" t="n">
        <f aca="false">[1]Tabelle1!F4484</f>
        <v>53.16455</v>
      </c>
      <c r="B4484" s="0" t="n">
        <f aca="false">[1]Tabelle1!J4484</f>
        <v>5.209175</v>
      </c>
      <c r="C4484" s="0" t="n">
        <f aca="false">[1]Tabelle1!A4484</f>
        <v>0</v>
      </c>
      <c r="D4484" s="0" t="n">
        <f aca="false">[1]Tabelle1!B4484</f>
        <v>0</v>
      </c>
      <c r="E4484" s="0" t="n">
        <f aca="false">[1]Tabelle1!K4484</f>
        <v>0</v>
      </c>
    </row>
    <row r="4485" customFormat="false" ht="12.75" hidden="false" customHeight="false" outlineLevel="0" collapsed="false">
      <c r="A4485" s="0" t="n">
        <f aca="false">[1]Tabelle1!F4485</f>
        <v>53.1359916666667</v>
      </c>
      <c r="B4485" s="0" t="n">
        <f aca="false">[1]Tabelle1!J4485</f>
        <v>5.28851944444445</v>
      </c>
      <c r="C4485" s="0" t="n">
        <f aca="false">[1]Tabelle1!A4485</f>
        <v>0</v>
      </c>
      <c r="D4485" s="0" t="n">
        <f aca="false">[1]Tabelle1!B4485</f>
        <v>0</v>
      </c>
      <c r="E4485" s="0" t="n">
        <f aca="false">[1]Tabelle1!K4485</f>
        <v>0</v>
      </c>
    </row>
    <row r="4486" customFormat="false" ht="12.75" hidden="false" customHeight="false" outlineLevel="0" collapsed="false">
      <c r="A4486" s="0" t="n">
        <f aca="false">[1]Tabelle1!F4486</f>
        <v>53.1126388888889</v>
      </c>
      <c r="B4486" s="0" t="n">
        <f aca="false">[1]Tabelle1!J4486</f>
        <v>5.30274166666667</v>
      </c>
      <c r="C4486" s="0" t="n">
        <f aca="false">[1]Tabelle1!A4486</f>
        <v>0</v>
      </c>
      <c r="D4486" s="0" t="n">
        <f aca="false">[1]Tabelle1!B4486</f>
        <v>0</v>
      </c>
      <c r="E4486" s="0" t="n">
        <f aca="false">[1]Tabelle1!K4486</f>
        <v>0</v>
      </c>
    </row>
    <row r="4487" customFormat="false" ht="12.75" hidden="false" customHeight="false" outlineLevel="0" collapsed="false">
      <c r="A4487" s="0" t="n">
        <f aca="false">[1]Tabelle1!F4487</f>
        <v>52.9926388888889</v>
      </c>
      <c r="B4487" s="0" t="n">
        <f aca="false">[1]Tabelle1!J4487</f>
        <v>4.95500833333333</v>
      </c>
      <c r="C4487" s="0" t="n">
        <f aca="false">[1]Tabelle1!A4487</f>
        <v>0</v>
      </c>
      <c r="D4487" s="0" t="n">
        <f aca="false">[1]Tabelle1!B4487</f>
        <v>0</v>
      </c>
      <c r="E4487" s="0" t="n">
        <f aca="false">[1]Tabelle1!K4487</f>
        <v>0</v>
      </c>
    </row>
    <row r="4488" customFormat="false" ht="12.75" hidden="false" customHeight="false" outlineLevel="0" collapsed="false">
      <c r="A4488" s="0" t="n">
        <f aca="false">[1]Tabelle1!F4488</f>
        <v>52.9584666666667</v>
      </c>
      <c r="B4488" s="0" t="n">
        <f aca="false">[1]Tabelle1!J4488</f>
        <v>4.98284722222222</v>
      </c>
      <c r="C4488" s="0" t="n">
        <f aca="false">[1]Tabelle1!A4488</f>
        <v>0</v>
      </c>
      <c r="D4488" s="0" t="n">
        <f aca="false">[1]Tabelle1!B4488</f>
        <v>0</v>
      </c>
      <c r="E4488" s="0" t="n">
        <f aca="false">[1]Tabelle1!K4488</f>
        <v>0</v>
      </c>
    </row>
    <row r="4489" customFormat="false" ht="12.75" hidden="false" customHeight="false" outlineLevel="0" collapsed="false">
      <c r="A4489" s="0" t="n">
        <f aca="false">[1]Tabelle1!F4489</f>
        <v>52.970075</v>
      </c>
      <c r="B4489" s="0" t="n">
        <f aca="false">[1]Tabelle1!J4489</f>
        <v>4.95943055555556</v>
      </c>
      <c r="C4489" s="0" t="n">
        <f aca="false">[1]Tabelle1!A4489</f>
        <v>0</v>
      </c>
      <c r="D4489" s="0" t="n">
        <f aca="false">[1]Tabelle1!B4489</f>
        <v>0</v>
      </c>
      <c r="E4489" s="0" t="n">
        <f aca="false">[1]Tabelle1!K4489</f>
        <v>0</v>
      </c>
    </row>
    <row r="4490" customFormat="false" ht="12.75" hidden="false" customHeight="false" outlineLevel="0" collapsed="false">
      <c r="A4490" s="0" t="n">
        <f aca="false">[1]Tabelle1!F4490</f>
        <v>53.3032166666667</v>
      </c>
      <c r="B4490" s="0" t="n">
        <f aca="false">[1]Tabelle1!J4490</f>
        <v>7.17099166666667</v>
      </c>
      <c r="C4490" s="0" t="n">
        <f aca="false">[1]Tabelle1!A4490</f>
        <v>0</v>
      </c>
      <c r="D4490" s="0" t="n">
        <f aca="false">[1]Tabelle1!B4490</f>
        <v>0</v>
      </c>
      <c r="E4490" s="0" t="n">
        <f aca="false">[1]Tabelle1!K4490</f>
        <v>0</v>
      </c>
    </row>
    <row r="4491" customFormat="false" ht="12.75" hidden="false" customHeight="false" outlineLevel="0" collapsed="false">
      <c r="A4491" s="0" t="n">
        <f aca="false">[1]Tabelle1!F4491</f>
        <v>53.2955972222222</v>
      </c>
      <c r="B4491" s="0" t="n">
        <f aca="false">[1]Tabelle1!J4491</f>
        <v>7.17245</v>
      </c>
      <c r="C4491" s="0" t="n">
        <f aca="false">[1]Tabelle1!A4491</f>
        <v>0</v>
      </c>
      <c r="D4491" s="0" t="n">
        <f aca="false">[1]Tabelle1!B4491</f>
        <v>0</v>
      </c>
      <c r="E4491" s="0" t="n">
        <f aca="false">[1]Tabelle1!K4491</f>
        <v>0</v>
      </c>
    </row>
    <row r="4492" customFormat="false" ht="12.75" hidden="false" customHeight="false" outlineLevel="0" collapsed="false">
      <c r="A4492" s="0" t="n">
        <f aca="false">[1]Tabelle1!F4492</f>
        <v>53.3062694444444</v>
      </c>
      <c r="B4492" s="0" t="n">
        <f aca="false">[1]Tabelle1!J4492</f>
        <v>5.43694444444444</v>
      </c>
      <c r="C4492" s="0" t="n">
        <f aca="false">[1]Tabelle1!A4492</f>
        <v>0</v>
      </c>
      <c r="D4492" s="0" t="n">
        <f aca="false">[1]Tabelle1!B4492</f>
        <v>0</v>
      </c>
      <c r="E4492" s="0" t="n">
        <f aca="false">[1]Tabelle1!K4492</f>
        <v>0</v>
      </c>
    </row>
    <row r="4493" customFormat="false" ht="12.75" hidden="false" customHeight="false" outlineLevel="0" collapsed="false">
      <c r="A4493" s="0" t="n">
        <f aca="false">[1]Tabelle1!F4493</f>
        <v>53.3095055555556</v>
      </c>
      <c r="B4493" s="0" t="n">
        <f aca="false">[1]Tabelle1!J4493</f>
        <v>5.45117222222222</v>
      </c>
      <c r="C4493" s="0" t="n">
        <f aca="false">[1]Tabelle1!A4493</f>
        <v>0</v>
      </c>
      <c r="D4493" s="0" t="n">
        <f aca="false">[1]Tabelle1!B4493</f>
        <v>0</v>
      </c>
      <c r="E4493" s="0" t="n">
        <f aca="false">[1]Tabelle1!K4493</f>
        <v>0</v>
      </c>
    </row>
    <row r="4494" customFormat="false" ht="12.75" hidden="false" customHeight="false" outlineLevel="0" collapsed="false">
      <c r="A4494" s="0" t="n">
        <f aca="false">[1]Tabelle1!F4494</f>
        <v>53.1747722222222</v>
      </c>
      <c r="B4494" s="0" t="n">
        <f aca="false">[1]Tabelle1!J4494</f>
        <v>5.187325</v>
      </c>
      <c r="C4494" s="0" t="n">
        <f aca="false">[1]Tabelle1!A4494</f>
        <v>0</v>
      </c>
      <c r="D4494" s="0" t="n">
        <f aca="false">[1]Tabelle1!B4494</f>
        <v>0</v>
      </c>
      <c r="E4494" s="0" t="n">
        <f aca="false">[1]Tabelle1!K4494</f>
        <v>0</v>
      </c>
    </row>
    <row r="4495" customFormat="false" ht="12.75" hidden="false" customHeight="false" outlineLevel="0" collapsed="false">
      <c r="A4495" s="0" t="n">
        <f aca="false">[1]Tabelle1!F4495</f>
        <v>53.3616888888889</v>
      </c>
      <c r="B4495" s="0" t="n">
        <f aca="false">[1]Tabelle1!J4495</f>
        <v>5.38647777777778</v>
      </c>
      <c r="C4495" s="0" t="n">
        <f aca="false">[1]Tabelle1!A4495</f>
        <v>0</v>
      </c>
      <c r="D4495" s="0" t="n">
        <f aca="false">[1]Tabelle1!B4495</f>
        <v>0</v>
      </c>
      <c r="E4495" s="0" t="n">
        <f aca="false">[1]Tabelle1!K4495</f>
        <v>0</v>
      </c>
    </row>
    <row r="4496" customFormat="false" ht="12.75" hidden="false" customHeight="false" outlineLevel="0" collapsed="false">
      <c r="A4496" s="0" t="n">
        <f aca="false">[1]Tabelle1!F4496</f>
        <v>53.2993972222222</v>
      </c>
      <c r="B4496" s="0" t="n">
        <f aca="false">[1]Tabelle1!J4496</f>
        <v>4.99990277777778</v>
      </c>
      <c r="C4496" s="0" t="n">
        <f aca="false">[1]Tabelle1!A4496</f>
        <v>0</v>
      </c>
      <c r="D4496" s="0" t="n">
        <f aca="false">[1]Tabelle1!B4496</f>
        <v>0</v>
      </c>
      <c r="E4496" s="0" t="n">
        <f aca="false">[1]Tabelle1!K4496</f>
        <v>0</v>
      </c>
    </row>
    <row r="4497" customFormat="false" ht="12.75" hidden="false" customHeight="false" outlineLevel="0" collapsed="false">
      <c r="A4497" s="0" t="n">
        <f aca="false">[1]Tabelle1!F4497</f>
        <v>53.1493527777778</v>
      </c>
      <c r="B4497" s="0" t="n">
        <f aca="false">[1]Tabelle1!J4497</f>
        <v>5.21944444444444</v>
      </c>
      <c r="C4497" s="0" t="n">
        <f aca="false">[1]Tabelle1!A4497</f>
        <v>0</v>
      </c>
      <c r="D4497" s="0" t="n">
        <f aca="false">[1]Tabelle1!B4497</f>
        <v>0</v>
      </c>
      <c r="E4497" s="0" t="n">
        <f aca="false">[1]Tabelle1!K4497</f>
        <v>0</v>
      </c>
    </row>
    <row r="4498" customFormat="false" ht="12.75" hidden="false" customHeight="false" outlineLevel="0" collapsed="false">
      <c r="A4498" s="0" t="n">
        <f aca="false">[1]Tabelle1!F4498</f>
        <v>52.96345</v>
      </c>
      <c r="B4498" s="0" t="n">
        <f aca="false">[1]Tabelle1!J4498</f>
        <v>4.958925</v>
      </c>
      <c r="C4498" s="0" t="n">
        <f aca="false">[1]Tabelle1!A4498</f>
        <v>0</v>
      </c>
      <c r="D4498" s="0" t="n">
        <f aca="false">[1]Tabelle1!B4498</f>
        <v>0</v>
      </c>
      <c r="E4498" s="0" t="n">
        <f aca="false">[1]Tabelle1!K4498</f>
        <v>0</v>
      </c>
    </row>
    <row r="4499" customFormat="false" ht="12.75" hidden="false" customHeight="false" outlineLevel="0" collapsed="false">
      <c r="A4499" s="0" t="n">
        <f aca="false">[1]Tabelle1!F4499</f>
        <v>53.1263694444444</v>
      </c>
      <c r="B4499" s="0" t="n">
        <f aca="false">[1]Tabelle1!J4499</f>
        <v>5.29226944444444</v>
      </c>
      <c r="C4499" s="0" t="n">
        <f aca="false">[1]Tabelle1!A4499</f>
        <v>0</v>
      </c>
      <c r="D4499" s="0" t="n">
        <f aca="false">[1]Tabelle1!B4499</f>
        <v>0</v>
      </c>
      <c r="E4499" s="0" t="n">
        <f aca="false">[1]Tabelle1!K4499</f>
        <v>0</v>
      </c>
    </row>
    <row r="4500" customFormat="false" ht="12.75" hidden="false" customHeight="false" outlineLevel="0" collapsed="false">
      <c r="A4500" s="0" t="n">
        <f aca="false">[1]Tabelle1!F4500</f>
        <v>53.1968416666667</v>
      </c>
      <c r="B4500" s="0" t="n">
        <f aca="false">[1]Tabelle1!J4500</f>
        <v>5.34097777777778</v>
      </c>
      <c r="C4500" s="0" t="n">
        <f aca="false">[1]Tabelle1!A4500</f>
        <v>0</v>
      </c>
      <c r="D4500" s="0" t="n">
        <f aca="false">[1]Tabelle1!B4500</f>
        <v>0</v>
      </c>
      <c r="E4500" s="0" t="n">
        <f aca="false">[1]Tabelle1!K4500</f>
        <v>0</v>
      </c>
    </row>
    <row r="4501" customFormat="false" ht="12.75" hidden="false" customHeight="false" outlineLevel="0" collapsed="false">
      <c r="A4501" s="0" t="n">
        <f aca="false">[1]Tabelle1!F4501</f>
        <v>53.3111333333333</v>
      </c>
      <c r="B4501" s="0" t="n">
        <f aca="false">[1]Tabelle1!J4501</f>
        <v>5.4432</v>
      </c>
      <c r="C4501" s="0" t="n">
        <f aca="false">[1]Tabelle1!A4501</f>
        <v>0</v>
      </c>
      <c r="D4501" s="0" t="n">
        <f aca="false">[1]Tabelle1!B4501</f>
        <v>0</v>
      </c>
      <c r="E4501" s="0" t="n">
        <f aca="false">[1]Tabelle1!K4501</f>
        <v>0</v>
      </c>
    </row>
    <row r="4502" customFormat="false" ht="12.75" hidden="false" customHeight="false" outlineLevel="0" collapsed="false">
      <c r="A4502" s="0" t="n">
        <f aca="false">[1]Tabelle1!F4502</f>
        <v>53.3023666666667</v>
      </c>
      <c r="B4502" s="0" t="n">
        <f aca="false">[1]Tabelle1!J4502</f>
        <v>5.45207777777778</v>
      </c>
      <c r="C4502" s="0" t="n">
        <f aca="false">[1]Tabelle1!A4502</f>
        <v>0</v>
      </c>
      <c r="D4502" s="0" t="n">
        <f aca="false">[1]Tabelle1!B4502</f>
        <v>0</v>
      </c>
      <c r="E4502" s="0" t="n">
        <f aca="false">[1]Tabelle1!K4502</f>
        <v>0</v>
      </c>
    </row>
    <row r="4503" customFormat="false" ht="12.75" hidden="false" customHeight="false" outlineLevel="0" collapsed="false">
      <c r="A4503" s="0" t="n">
        <f aca="false">[1]Tabelle1!F4503</f>
        <v>52.9507361111111</v>
      </c>
      <c r="B4503" s="0" t="n">
        <f aca="false">[1]Tabelle1!J4503</f>
        <v>4.97690833333333</v>
      </c>
      <c r="C4503" s="0" t="n">
        <f aca="false">[1]Tabelle1!A4503</f>
        <v>0</v>
      </c>
      <c r="D4503" s="0" t="n">
        <f aca="false">[1]Tabelle1!B4503</f>
        <v>0</v>
      </c>
      <c r="E4503" s="0" t="n">
        <f aca="false">[1]Tabelle1!K4503</f>
        <v>0</v>
      </c>
    </row>
    <row r="4504" customFormat="false" ht="12.75" hidden="false" customHeight="false" outlineLevel="0" collapsed="false">
      <c r="A4504" s="0" t="n">
        <f aca="false">[1]Tabelle1!F4504</f>
        <v>53.1584111111111</v>
      </c>
      <c r="B4504" s="0" t="n">
        <f aca="false">[1]Tabelle1!J4504</f>
        <v>5.20964722222222</v>
      </c>
      <c r="C4504" s="0" t="n">
        <f aca="false">[1]Tabelle1!A4504</f>
        <v>0</v>
      </c>
      <c r="D4504" s="0" t="n">
        <f aca="false">[1]Tabelle1!B4504</f>
        <v>0</v>
      </c>
      <c r="E4504" s="0" t="n">
        <f aca="false">[1]Tabelle1!K4504</f>
        <v>0</v>
      </c>
    </row>
    <row r="4505" customFormat="false" ht="12.75" hidden="false" customHeight="false" outlineLevel="0" collapsed="false">
      <c r="A4505" s="0" t="n">
        <f aca="false">[1]Tabelle1!F4505</f>
        <v>53.166425</v>
      </c>
      <c r="B4505" s="0" t="n">
        <f aca="false">[1]Tabelle1!J4505</f>
        <v>5.20229166666667</v>
      </c>
      <c r="C4505" s="0" t="n">
        <f aca="false">[1]Tabelle1!A4505</f>
        <v>0</v>
      </c>
      <c r="D4505" s="0" t="n">
        <f aca="false">[1]Tabelle1!B4505</f>
        <v>0</v>
      </c>
      <c r="E4505" s="0" t="n">
        <f aca="false">[1]Tabelle1!K4505</f>
        <v>0</v>
      </c>
    </row>
    <row r="4506" customFormat="false" ht="12.75" hidden="false" customHeight="false" outlineLevel="0" collapsed="false">
      <c r="A4506" s="0" t="n">
        <f aca="false">[1]Tabelle1!F4506</f>
        <v>53.1092138888889</v>
      </c>
      <c r="B4506" s="0" t="n">
        <f aca="false">[1]Tabelle1!J4506</f>
        <v>5.29978611111111</v>
      </c>
      <c r="C4506" s="0" t="n">
        <f aca="false">[1]Tabelle1!A4506</f>
        <v>0</v>
      </c>
      <c r="D4506" s="0" t="n">
        <f aca="false">[1]Tabelle1!B4506</f>
        <v>0</v>
      </c>
      <c r="E4506" s="0" t="n">
        <f aca="false">[1]Tabelle1!K4506</f>
        <v>0</v>
      </c>
    </row>
    <row r="4507" customFormat="false" ht="12.75" hidden="false" customHeight="false" outlineLevel="0" collapsed="false">
      <c r="A4507" s="0" t="n">
        <f aca="false">[1]Tabelle1!F4507</f>
        <v>53.2014722222222</v>
      </c>
      <c r="B4507" s="0" t="n">
        <f aca="false">[1]Tabelle1!J4507</f>
        <v>5.33921666666667</v>
      </c>
      <c r="C4507" s="0" t="n">
        <f aca="false">[1]Tabelle1!A4507</f>
        <v>0</v>
      </c>
      <c r="D4507" s="0" t="n">
        <f aca="false">[1]Tabelle1!B4507</f>
        <v>0</v>
      </c>
      <c r="E4507" s="0" t="n">
        <f aca="false">[1]Tabelle1!K4507</f>
        <v>0</v>
      </c>
    </row>
    <row r="4508" customFormat="false" ht="12.75" hidden="false" customHeight="false" outlineLevel="0" collapsed="false">
      <c r="A4508" s="0" t="n">
        <f aca="false">[1]Tabelle1!F4508</f>
        <v>53.1992416666667</v>
      </c>
      <c r="B4508" s="0" t="n">
        <f aca="false">[1]Tabelle1!J4508</f>
        <v>5.33372777777778</v>
      </c>
      <c r="C4508" s="0" t="n">
        <f aca="false">[1]Tabelle1!A4508</f>
        <v>0</v>
      </c>
      <c r="D4508" s="0" t="n">
        <f aca="false">[1]Tabelle1!B4508</f>
        <v>0</v>
      </c>
      <c r="E4508" s="0" t="n">
        <f aca="false">[1]Tabelle1!K4508</f>
        <v>0</v>
      </c>
    </row>
    <row r="4509" customFormat="false" ht="12.75" hidden="false" customHeight="false" outlineLevel="0" collapsed="false">
      <c r="A4509" s="0" t="n">
        <f aca="false">[1]Tabelle1!F4509</f>
        <v>53.2932777777778</v>
      </c>
      <c r="B4509" s="0" t="n">
        <f aca="false">[1]Tabelle1!J4509</f>
        <v>4.98388888888889</v>
      </c>
      <c r="C4509" s="0" t="n">
        <f aca="false">[1]Tabelle1!A4509</f>
        <v>0</v>
      </c>
      <c r="D4509" s="0" t="n">
        <f aca="false">[1]Tabelle1!B4509</f>
        <v>0</v>
      </c>
      <c r="E4509" s="0" t="n">
        <f aca="false">[1]Tabelle1!K4509</f>
        <v>0</v>
      </c>
    </row>
    <row r="4510" customFormat="false" ht="12.75" hidden="false" customHeight="false" outlineLevel="0" collapsed="false">
      <c r="A4510" s="0" t="n">
        <f aca="false">[1]Tabelle1!F4510</f>
        <v>53.4344722222222</v>
      </c>
      <c r="B4510" s="0" t="n">
        <f aca="false">[1]Tabelle1!J4510</f>
        <v>5.78414444444444</v>
      </c>
      <c r="C4510" s="0" t="n">
        <f aca="false">[1]Tabelle1!A4510</f>
        <v>0</v>
      </c>
      <c r="D4510" s="0" t="n">
        <f aca="false">[1]Tabelle1!B4510</f>
        <v>0</v>
      </c>
      <c r="E4510" s="0" t="n">
        <f aca="false">[1]Tabelle1!K4510</f>
        <v>0</v>
      </c>
    </row>
    <row r="4511" customFormat="false" ht="12.75" hidden="false" customHeight="false" outlineLevel="0" collapsed="false">
      <c r="A4511" s="0" t="n">
        <f aca="false">[1]Tabelle1!F4511</f>
        <v>53.4416472222222</v>
      </c>
      <c r="B4511" s="0" t="n">
        <f aca="false">[1]Tabelle1!J4511</f>
        <v>5.7775</v>
      </c>
      <c r="C4511" s="0" t="n">
        <f aca="false">[1]Tabelle1!A4511</f>
        <v>0</v>
      </c>
      <c r="D4511" s="0" t="n">
        <f aca="false">[1]Tabelle1!B4511</f>
        <v>0</v>
      </c>
      <c r="E4511" s="0" t="n">
        <f aca="false">[1]Tabelle1!K4511</f>
        <v>0</v>
      </c>
    </row>
    <row r="4512" customFormat="false" ht="12.75" hidden="false" customHeight="false" outlineLevel="0" collapsed="false">
      <c r="A4512" s="0" t="n">
        <f aca="false">[1]Tabelle1!F4512</f>
        <v>53.4424805555556</v>
      </c>
      <c r="B4512" s="0" t="n">
        <f aca="false">[1]Tabelle1!J4512</f>
        <v>5.78386666666667</v>
      </c>
      <c r="C4512" s="0" t="n">
        <f aca="false">[1]Tabelle1!A4512</f>
        <v>0</v>
      </c>
      <c r="D4512" s="0" t="n">
        <f aca="false">[1]Tabelle1!B4512</f>
        <v>0</v>
      </c>
      <c r="E4512" s="0" t="n">
        <f aca="false">[1]Tabelle1!K4512</f>
        <v>0</v>
      </c>
    </row>
    <row r="4513" customFormat="false" ht="12.75" hidden="false" customHeight="false" outlineLevel="0" collapsed="false">
      <c r="A4513" s="0" t="n">
        <f aca="false">[1]Tabelle1!F4513</f>
        <v>53.4084111111111</v>
      </c>
      <c r="B4513" s="0" t="n">
        <f aca="false">[1]Tabelle1!J4513</f>
        <v>6.21008888888889</v>
      </c>
      <c r="C4513" s="0" t="n">
        <f aca="false">[1]Tabelle1!A4513</f>
        <v>0</v>
      </c>
      <c r="D4513" s="0" t="n">
        <f aca="false">[1]Tabelle1!B4513</f>
        <v>0</v>
      </c>
      <c r="E4513" s="0" t="n">
        <f aca="false">[1]Tabelle1!K4513</f>
        <v>0</v>
      </c>
    </row>
    <row r="4514" customFormat="false" ht="12.75" hidden="false" customHeight="false" outlineLevel="0" collapsed="false">
      <c r="A4514" s="0" t="n">
        <f aca="false">[1]Tabelle1!F4514</f>
        <v>53.3505194444444</v>
      </c>
      <c r="B4514" s="0" t="n">
        <f aca="false">[1]Tabelle1!J4514</f>
        <v>6.17638333333333</v>
      </c>
      <c r="C4514" s="0" t="n">
        <f aca="false">[1]Tabelle1!A4514</f>
        <v>0</v>
      </c>
      <c r="D4514" s="0" t="n">
        <f aca="false">[1]Tabelle1!B4514</f>
        <v>0</v>
      </c>
      <c r="E4514" s="0" t="n">
        <f aca="false">[1]Tabelle1!K4514</f>
        <v>0</v>
      </c>
    </row>
    <row r="4515" customFormat="false" ht="12.75" hidden="false" customHeight="false" outlineLevel="0" collapsed="false">
      <c r="A4515" s="0" t="n">
        <f aca="false">[1]Tabelle1!F4515</f>
        <v>53.4479388888889</v>
      </c>
      <c r="B4515" s="0" t="n">
        <f aca="false">[1]Tabelle1!J4515</f>
        <v>6.587125</v>
      </c>
      <c r="C4515" s="0" t="n">
        <f aca="false">[1]Tabelle1!A4515</f>
        <v>0</v>
      </c>
      <c r="D4515" s="0" t="n">
        <f aca="false">[1]Tabelle1!B4515</f>
        <v>0</v>
      </c>
      <c r="E4515" s="0" t="n">
        <f aca="false">[1]Tabelle1!K4515</f>
        <v>0</v>
      </c>
    </row>
    <row r="4516" customFormat="false" ht="12.75" hidden="false" customHeight="false" outlineLevel="0" collapsed="false">
      <c r="A4516" s="0" t="n">
        <f aca="false">[1]Tabelle1!F4516</f>
        <v>53.403875</v>
      </c>
      <c r="B4516" s="0" t="n">
        <f aca="false">[1]Tabelle1!J4516</f>
        <v>6.22004166666667</v>
      </c>
      <c r="C4516" s="0" t="n">
        <f aca="false">[1]Tabelle1!A4516</f>
        <v>0</v>
      </c>
      <c r="D4516" s="0" t="n">
        <f aca="false">[1]Tabelle1!B4516</f>
        <v>0</v>
      </c>
      <c r="E4516" s="0" t="n">
        <f aca="false">[1]Tabelle1!K4516</f>
        <v>0</v>
      </c>
    </row>
    <row r="4517" customFormat="false" ht="12.75" hidden="false" customHeight="false" outlineLevel="0" collapsed="false">
      <c r="A4517" s="0" t="n">
        <f aca="false">[1]Tabelle1!F4517</f>
        <v>53.3551611111111</v>
      </c>
      <c r="B4517" s="0" t="n">
        <f aca="false">[1]Tabelle1!J4517</f>
        <v>6.268825</v>
      </c>
      <c r="C4517" s="0" t="n">
        <f aca="false">[1]Tabelle1!A4517</f>
        <v>0</v>
      </c>
      <c r="D4517" s="0" t="n">
        <f aca="false">[1]Tabelle1!B4517</f>
        <v>0</v>
      </c>
      <c r="E4517" s="0" t="n">
        <f aca="false">[1]Tabelle1!K4517</f>
        <v>0</v>
      </c>
    </row>
    <row r="4518" customFormat="false" ht="12.75" hidden="false" customHeight="false" outlineLevel="0" collapsed="false">
      <c r="A4518" s="0" t="n">
        <f aca="false">[1]Tabelle1!F4518</f>
        <v>53.3275555555556</v>
      </c>
      <c r="B4518" s="0" t="n">
        <f aca="false">[1]Tabelle1!J4518</f>
        <v>6.1855</v>
      </c>
      <c r="C4518" s="0" t="n">
        <f aca="false">[1]Tabelle1!A4518</f>
        <v>0</v>
      </c>
      <c r="D4518" s="0" t="n">
        <f aca="false">[1]Tabelle1!B4518</f>
        <v>0</v>
      </c>
      <c r="E4518" s="0" t="n">
        <f aca="false">[1]Tabelle1!K4518</f>
        <v>0</v>
      </c>
    </row>
    <row r="4519" customFormat="false" ht="12.75" hidden="false" customHeight="false" outlineLevel="0" collapsed="false">
      <c r="A4519" s="0" t="n">
        <f aca="false">[1]Tabelle1!F4519</f>
        <v>53.4098944444445</v>
      </c>
      <c r="B4519" s="0" t="n">
        <f aca="false">[1]Tabelle1!J4519</f>
        <v>6.17050555555556</v>
      </c>
      <c r="C4519" s="0" t="n">
        <f aca="false">[1]Tabelle1!A4519</f>
        <v>0</v>
      </c>
      <c r="D4519" s="0" t="n">
        <f aca="false">[1]Tabelle1!B4519</f>
        <v>0</v>
      </c>
      <c r="E4519" s="0" t="n">
        <f aca="false">[1]Tabelle1!K4519</f>
        <v>0</v>
      </c>
    </row>
    <row r="4520" customFormat="false" ht="12.75" hidden="false" customHeight="false" outlineLevel="0" collapsed="false">
      <c r="A4520" s="0" t="n">
        <f aca="false">[1]Tabelle1!F4520</f>
        <v>53.4034111111111</v>
      </c>
      <c r="B4520" s="0" t="n">
        <f aca="false">[1]Tabelle1!J4520</f>
        <v>6.20059722222222</v>
      </c>
      <c r="C4520" s="0" t="n">
        <f aca="false">[1]Tabelle1!A4520</f>
        <v>0</v>
      </c>
      <c r="D4520" s="0" t="n">
        <f aca="false">[1]Tabelle1!B4520</f>
        <v>0</v>
      </c>
      <c r="E4520" s="0" t="n">
        <f aca="false">[1]Tabelle1!K4520</f>
        <v>0</v>
      </c>
    </row>
    <row r="4521" customFormat="false" ht="12.75" hidden="false" customHeight="false" outlineLevel="0" collapsed="false">
      <c r="A4521" s="0" t="n">
        <f aca="false">[1]Tabelle1!F4521</f>
        <v>53.458575</v>
      </c>
      <c r="B4521" s="0" t="n">
        <f aca="false">[1]Tabelle1!J4521</f>
        <v>6.57353333333333</v>
      </c>
      <c r="C4521" s="0" t="n">
        <f aca="false">[1]Tabelle1!A4521</f>
        <v>0</v>
      </c>
      <c r="D4521" s="0" t="n">
        <f aca="false">[1]Tabelle1!B4521</f>
        <v>0</v>
      </c>
      <c r="E4521" s="0" t="n">
        <f aca="false">[1]Tabelle1!K4521</f>
        <v>0</v>
      </c>
    </row>
    <row r="4522" customFormat="false" ht="12.75" hidden="false" customHeight="false" outlineLevel="0" collapsed="false">
      <c r="A4522" s="0" t="n">
        <f aca="false">[1]Tabelle1!F4522</f>
        <v>53.34045</v>
      </c>
      <c r="B4522" s="0" t="n">
        <f aca="false">[1]Tabelle1!J4522</f>
        <v>6.28949166666667</v>
      </c>
      <c r="C4522" s="0" t="n">
        <f aca="false">[1]Tabelle1!A4522</f>
        <v>0</v>
      </c>
      <c r="D4522" s="0" t="n">
        <f aca="false">[1]Tabelle1!B4522</f>
        <v>0</v>
      </c>
      <c r="E4522" s="0" t="n">
        <f aca="false">[1]Tabelle1!K4522</f>
        <v>0</v>
      </c>
    </row>
    <row r="4523" customFormat="false" ht="12.75" hidden="false" customHeight="false" outlineLevel="0" collapsed="false">
      <c r="A4523" s="0" t="n">
        <f aca="false">[1]Tabelle1!F4523</f>
        <v>52.9513888888889</v>
      </c>
      <c r="B4523" s="0" t="n">
        <f aca="false">[1]Tabelle1!J4523</f>
        <v>4.83240833333333</v>
      </c>
      <c r="C4523" s="0" t="n">
        <f aca="false">[1]Tabelle1!A4523</f>
        <v>0</v>
      </c>
      <c r="D4523" s="0" t="n">
        <f aca="false">[1]Tabelle1!B4523</f>
        <v>0</v>
      </c>
      <c r="E4523" s="0" t="n">
        <f aca="false">[1]Tabelle1!K4523</f>
        <v>0</v>
      </c>
    </row>
    <row r="4524" customFormat="false" ht="12.75" hidden="false" customHeight="false" outlineLevel="0" collapsed="false">
      <c r="A4524" s="0" t="n">
        <f aca="false">[1]Tabelle1!F4524</f>
        <v>53.25605</v>
      </c>
      <c r="B4524" s="0" t="n">
        <f aca="false">[1]Tabelle1!J4524</f>
        <v>7.17703333333333</v>
      </c>
      <c r="C4524" s="0" t="n">
        <f aca="false">[1]Tabelle1!A4524</f>
        <v>0</v>
      </c>
      <c r="D4524" s="0" t="n">
        <f aca="false">[1]Tabelle1!B4524</f>
        <v>0</v>
      </c>
      <c r="E4524" s="0" t="n">
        <f aca="false">[1]Tabelle1!K4524</f>
        <v>0</v>
      </c>
    </row>
    <row r="4525" customFormat="false" ht="12.75" hidden="false" customHeight="false" outlineLevel="0" collapsed="false">
      <c r="A4525" s="0" t="n">
        <f aca="false">[1]Tabelle1!F4525</f>
        <v>53.168</v>
      </c>
      <c r="B4525" s="0" t="n">
        <f aca="false">[1]Tabelle1!J4525</f>
        <v>4.98235555555556</v>
      </c>
      <c r="C4525" s="0" t="n">
        <f aca="false">[1]Tabelle1!A4525</f>
        <v>0</v>
      </c>
      <c r="D4525" s="0" t="n">
        <f aca="false">[1]Tabelle1!B4525</f>
        <v>0</v>
      </c>
      <c r="E4525" s="0" t="n">
        <f aca="false">[1]Tabelle1!K4525</f>
        <v>0</v>
      </c>
    </row>
    <row r="4526" customFormat="false" ht="12.75" hidden="false" customHeight="false" outlineLevel="0" collapsed="false">
      <c r="A4526" s="0" t="n">
        <f aca="false">[1]Tabelle1!F4526</f>
        <v>53.1751388888889</v>
      </c>
      <c r="B4526" s="0" t="n">
        <f aca="false">[1]Tabelle1!J4526</f>
        <v>4.98898611111111</v>
      </c>
      <c r="C4526" s="0" t="n">
        <f aca="false">[1]Tabelle1!A4526</f>
        <v>0</v>
      </c>
      <c r="D4526" s="0" t="n">
        <f aca="false">[1]Tabelle1!B4526</f>
        <v>0</v>
      </c>
      <c r="E4526" s="0" t="n">
        <f aca="false">[1]Tabelle1!K4526</f>
        <v>0</v>
      </c>
    </row>
    <row r="4527" customFormat="false" ht="12.75" hidden="false" customHeight="false" outlineLevel="0" collapsed="false">
      <c r="A4527" s="0" t="n">
        <f aca="false">[1]Tabelle1!F4527</f>
        <v>53.4369027777778</v>
      </c>
      <c r="B4527" s="0" t="n">
        <f aca="false">[1]Tabelle1!J4527</f>
        <v>6.18746388888889</v>
      </c>
      <c r="C4527" s="0" t="n">
        <f aca="false">[1]Tabelle1!A4527</f>
        <v>0</v>
      </c>
      <c r="D4527" s="0" t="n">
        <f aca="false">[1]Tabelle1!B4527</f>
        <v>0</v>
      </c>
      <c r="E4527" s="0" t="n">
        <f aca="false">[1]Tabelle1!K4527</f>
        <v>0</v>
      </c>
    </row>
    <row r="4528" customFormat="false" ht="12.75" hidden="false" customHeight="false" outlineLevel="0" collapsed="false">
      <c r="A4528" s="0" t="n">
        <f aca="false">[1]Tabelle1!F4528</f>
        <v>53.1751333333333</v>
      </c>
      <c r="B4528" s="0" t="n">
        <f aca="false">[1]Tabelle1!J4528</f>
        <v>4.89268611111111</v>
      </c>
      <c r="C4528" s="0" t="n">
        <f aca="false">[1]Tabelle1!A4528</f>
        <v>0</v>
      </c>
      <c r="D4528" s="0" t="n">
        <f aca="false">[1]Tabelle1!B4528</f>
        <v>0</v>
      </c>
      <c r="E4528" s="0" t="n">
        <f aca="false">[1]Tabelle1!K4528</f>
        <v>0</v>
      </c>
    </row>
    <row r="4529" customFormat="false" ht="12.75" hidden="false" customHeight="false" outlineLevel="0" collapsed="false">
      <c r="A4529" s="0" t="n">
        <f aca="false">[1]Tabelle1!F4529</f>
        <v>53.2479666666667</v>
      </c>
      <c r="B4529" s="0" t="n">
        <f aca="false">[1]Tabelle1!J4529</f>
        <v>7.18291111111111</v>
      </c>
      <c r="C4529" s="0" t="n">
        <f aca="false">[1]Tabelle1!A4529</f>
        <v>0</v>
      </c>
      <c r="D4529" s="0" t="n">
        <f aca="false">[1]Tabelle1!B4529</f>
        <v>0</v>
      </c>
      <c r="E4529" s="0" t="n">
        <f aca="false">[1]Tabelle1!K4529</f>
        <v>0</v>
      </c>
    </row>
    <row r="4530" customFormat="false" ht="12.75" hidden="false" customHeight="false" outlineLevel="0" collapsed="false">
      <c r="A4530" s="0" t="n">
        <f aca="false">[1]Tabelle1!F4530</f>
        <v>53.2389777777778</v>
      </c>
      <c r="B4530" s="0" t="n">
        <f aca="false">[1]Tabelle1!J4530</f>
        <v>7.20695833333333</v>
      </c>
      <c r="C4530" s="0" t="n">
        <f aca="false">[1]Tabelle1!A4530</f>
        <v>0</v>
      </c>
      <c r="D4530" s="0" t="n">
        <f aca="false">[1]Tabelle1!B4530</f>
        <v>0</v>
      </c>
      <c r="E4530" s="0" t="n">
        <f aca="false">[1]Tabelle1!K4530</f>
        <v>0</v>
      </c>
    </row>
    <row r="4531" customFormat="false" ht="12.75" hidden="false" customHeight="false" outlineLevel="0" collapsed="false">
      <c r="A4531" s="0" t="n">
        <f aca="false">[1]Tabelle1!F4531</f>
        <v>53.4701388888889</v>
      </c>
      <c r="B4531" s="0" t="n">
        <f aca="false">[1]Tabelle1!J4531</f>
        <v>6.16848611111111</v>
      </c>
      <c r="C4531" s="0" t="n">
        <f aca="false">[1]Tabelle1!A4531</f>
        <v>0</v>
      </c>
      <c r="D4531" s="0" t="n">
        <f aca="false">[1]Tabelle1!B4531</f>
        <v>0</v>
      </c>
      <c r="E4531" s="0" t="n">
        <f aca="false">[1]Tabelle1!K4531</f>
        <v>0</v>
      </c>
    </row>
    <row r="4532" customFormat="false" ht="12.75" hidden="false" customHeight="false" outlineLevel="0" collapsed="false">
      <c r="A4532" s="0" t="n">
        <f aca="false">[1]Tabelle1!F4532</f>
        <v>53.4667083333333</v>
      </c>
      <c r="B4532" s="0" t="n">
        <f aca="false">[1]Tabelle1!J4532</f>
        <v>6.1692</v>
      </c>
      <c r="C4532" s="0" t="n">
        <f aca="false">[1]Tabelle1!A4532</f>
        <v>0</v>
      </c>
      <c r="D4532" s="0" t="n">
        <f aca="false">[1]Tabelle1!B4532</f>
        <v>0</v>
      </c>
      <c r="E4532" s="0" t="n">
        <f aca="false">[1]Tabelle1!K4532</f>
        <v>0</v>
      </c>
    </row>
    <row r="4533" customFormat="false" ht="12.75" hidden="false" customHeight="false" outlineLevel="0" collapsed="false">
      <c r="A4533" s="0" t="n">
        <f aca="false">[1]Tabelle1!F4533</f>
        <v>52.9598472222222</v>
      </c>
      <c r="B4533" s="0" t="n">
        <f aca="false">[1]Tabelle1!J4533</f>
        <v>4.931125</v>
      </c>
      <c r="C4533" s="0" t="n">
        <f aca="false">[1]Tabelle1!A4533</f>
        <v>0</v>
      </c>
      <c r="D4533" s="0" t="n">
        <f aca="false">[1]Tabelle1!B4533</f>
        <v>0</v>
      </c>
      <c r="E4533" s="0" t="n">
        <f aca="false">[1]Tabelle1!K4533</f>
        <v>0</v>
      </c>
    </row>
    <row r="4534" customFormat="false" ht="12.75" hidden="false" customHeight="false" outlineLevel="0" collapsed="false">
      <c r="A4534" s="0" t="n">
        <f aca="false">[1]Tabelle1!F4534</f>
        <v>52.9555555555556</v>
      </c>
      <c r="B4534" s="0" t="n">
        <f aca="false">[1]Tabelle1!J4534</f>
        <v>4.80879722222222</v>
      </c>
      <c r="C4534" s="0" t="n">
        <f aca="false">[1]Tabelle1!A4534</f>
        <v>0</v>
      </c>
      <c r="D4534" s="0" t="n">
        <f aca="false">[1]Tabelle1!B4534</f>
        <v>0</v>
      </c>
      <c r="E4534" s="0" t="n">
        <f aca="false">[1]Tabelle1!K4534</f>
        <v>0</v>
      </c>
    </row>
    <row r="4535" customFormat="false" ht="12.75" hidden="false" customHeight="false" outlineLevel="0" collapsed="false">
      <c r="A4535" s="0" t="n">
        <f aca="false">[1]Tabelle1!F4535</f>
        <v>53.2043194444444</v>
      </c>
      <c r="B4535" s="0" t="n">
        <f aca="false">[1]Tabelle1!J4535</f>
        <v>4.90491111111111</v>
      </c>
      <c r="C4535" s="0" t="n">
        <f aca="false">[1]Tabelle1!A4535</f>
        <v>0</v>
      </c>
      <c r="D4535" s="0" t="n">
        <f aca="false">[1]Tabelle1!B4535</f>
        <v>0</v>
      </c>
      <c r="E4535" s="0" t="n">
        <f aca="false">[1]Tabelle1!K4535</f>
        <v>0</v>
      </c>
    </row>
    <row r="4536" customFormat="false" ht="12.75" hidden="false" customHeight="false" outlineLevel="0" collapsed="false">
      <c r="A4536" s="0" t="n">
        <f aca="false">[1]Tabelle1!F4536</f>
        <v>53.2181944444444</v>
      </c>
      <c r="B4536" s="0" t="n">
        <f aca="false">[1]Tabelle1!J4536</f>
        <v>4.94222222222222</v>
      </c>
      <c r="C4536" s="0" t="n">
        <f aca="false">[1]Tabelle1!A4536</f>
        <v>0</v>
      </c>
      <c r="D4536" s="0" t="n">
        <f aca="false">[1]Tabelle1!B4536</f>
        <v>0</v>
      </c>
      <c r="E4536" s="0" t="n">
        <f aca="false">[1]Tabelle1!K4536</f>
        <v>0</v>
      </c>
    </row>
    <row r="4537" customFormat="false" ht="12.75" hidden="false" customHeight="false" outlineLevel="0" collapsed="false">
      <c r="A4537" s="0" t="n">
        <f aca="false">[1]Tabelle1!F4537</f>
        <v>53.2652916666667</v>
      </c>
      <c r="B4537" s="0" t="n">
        <f aca="false">[1]Tabelle1!J4537</f>
        <v>5.49849166666667</v>
      </c>
      <c r="C4537" s="0" t="n">
        <f aca="false">[1]Tabelle1!A4537</f>
        <v>0</v>
      </c>
      <c r="D4537" s="0" t="n">
        <f aca="false">[1]Tabelle1!B4537</f>
        <v>0</v>
      </c>
      <c r="E4537" s="0" t="n">
        <f aca="false">[1]Tabelle1!K4537</f>
        <v>0</v>
      </c>
    </row>
    <row r="4538" customFormat="false" ht="12.75" hidden="false" customHeight="false" outlineLevel="0" collapsed="false">
      <c r="A4538" s="0" t="n">
        <f aca="false">[1]Tabelle1!F4538</f>
        <v>53.36505</v>
      </c>
      <c r="B4538" s="0" t="n">
        <f aca="false">[1]Tabelle1!J4538</f>
        <v>6.229375</v>
      </c>
      <c r="C4538" s="0" t="n">
        <f aca="false">[1]Tabelle1!A4538</f>
        <v>0</v>
      </c>
      <c r="D4538" s="0" t="n">
        <f aca="false">[1]Tabelle1!B4538</f>
        <v>0</v>
      </c>
      <c r="E4538" s="0" t="n">
        <f aca="false">[1]Tabelle1!K4538</f>
        <v>0</v>
      </c>
    </row>
    <row r="4539" customFormat="false" ht="12.75" hidden="false" customHeight="false" outlineLevel="0" collapsed="false">
      <c r="A4539" s="0" t="n">
        <f aca="false">[1]Tabelle1!F4539</f>
        <v>53.4728416666667</v>
      </c>
      <c r="B4539" s="0" t="n">
        <f aca="false">[1]Tabelle1!J4539</f>
        <v>6.65193888888889</v>
      </c>
      <c r="C4539" s="0" t="n">
        <f aca="false">[1]Tabelle1!A4539</f>
        <v>0</v>
      </c>
      <c r="D4539" s="0" t="n">
        <f aca="false">[1]Tabelle1!B4539</f>
        <v>0</v>
      </c>
      <c r="E4539" s="0" t="n">
        <f aca="false">[1]Tabelle1!K4539</f>
        <v>0</v>
      </c>
    </row>
    <row r="4540" customFormat="false" ht="12.75" hidden="false" customHeight="false" outlineLevel="0" collapsed="false">
      <c r="A4540" s="0" t="n">
        <f aca="false">[1]Tabelle1!F4540</f>
        <v>53.2841194444444</v>
      </c>
      <c r="B4540" s="0" t="n">
        <f aca="false">[1]Tabelle1!J4540</f>
        <v>5.48447222222222</v>
      </c>
      <c r="C4540" s="0" t="n">
        <f aca="false">[1]Tabelle1!A4540</f>
        <v>0</v>
      </c>
      <c r="D4540" s="0" t="n">
        <f aca="false">[1]Tabelle1!B4540</f>
        <v>0</v>
      </c>
      <c r="E4540" s="0" t="n">
        <f aca="false">[1]Tabelle1!K4540</f>
        <v>0</v>
      </c>
    </row>
    <row r="4541" customFormat="false" ht="12.75" hidden="false" customHeight="false" outlineLevel="0" collapsed="false">
      <c r="A4541" s="0" t="n">
        <f aca="false">[1]Tabelle1!F4541</f>
        <v>53.3572694444444</v>
      </c>
      <c r="B4541" s="0" t="n">
        <f aca="false">[1]Tabelle1!J4541</f>
        <v>6.26889722222222</v>
      </c>
      <c r="C4541" s="0" t="n">
        <f aca="false">[1]Tabelle1!A4541</f>
        <v>0</v>
      </c>
      <c r="D4541" s="0" t="n">
        <f aca="false">[1]Tabelle1!B4541</f>
        <v>0</v>
      </c>
      <c r="E4541" s="0" t="n">
        <f aca="false">[1]Tabelle1!K4541</f>
        <v>0</v>
      </c>
    </row>
    <row r="4542" customFormat="false" ht="12.75" hidden="false" customHeight="false" outlineLevel="0" collapsed="false">
      <c r="A4542" s="0" t="n">
        <f aca="false">[1]Tabelle1!F4542</f>
        <v>53.3276805555556</v>
      </c>
      <c r="B4542" s="0" t="n">
        <f aca="false">[1]Tabelle1!J4542</f>
        <v>6.1875</v>
      </c>
      <c r="C4542" s="0" t="n">
        <f aca="false">[1]Tabelle1!A4542</f>
        <v>0</v>
      </c>
      <c r="D4542" s="0" t="n">
        <f aca="false">[1]Tabelle1!B4542</f>
        <v>0</v>
      </c>
      <c r="E4542" s="0" t="n">
        <f aca="false">[1]Tabelle1!K4542</f>
        <v>0</v>
      </c>
    </row>
    <row r="4543" customFormat="false" ht="12.75" hidden="false" customHeight="false" outlineLevel="0" collapsed="false">
      <c r="A4543" s="0" t="n">
        <f aca="false">[1]Tabelle1!F4543</f>
        <v>53.4089666666667</v>
      </c>
      <c r="B4543" s="0" t="n">
        <f aca="false">[1]Tabelle1!J4543</f>
        <v>6.20615277777778</v>
      </c>
      <c r="C4543" s="0" t="n">
        <f aca="false">[1]Tabelle1!A4543</f>
        <v>0</v>
      </c>
      <c r="D4543" s="0" t="n">
        <f aca="false">[1]Tabelle1!B4543</f>
        <v>0</v>
      </c>
      <c r="E4543" s="0" t="n">
        <f aca="false">[1]Tabelle1!K4543</f>
        <v>0</v>
      </c>
    </row>
    <row r="4544" customFormat="false" ht="12.75" hidden="false" customHeight="false" outlineLevel="0" collapsed="false">
      <c r="A4544" s="0" t="n">
        <f aca="false">[1]Tabelle1!F4544</f>
        <v>53.3502305555556</v>
      </c>
      <c r="B4544" s="0" t="n">
        <f aca="false">[1]Tabelle1!J4544</f>
        <v>6.17963333333333</v>
      </c>
      <c r="C4544" s="0" t="n">
        <f aca="false">[1]Tabelle1!A4544</f>
        <v>0</v>
      </c>
      <c r="D4544" s="0" t="n">
        <f aca="false">[1]Tabelle1!B4544</f>
        <v>0</v>
      </c>
      <c r="E4544" s="0" t="n">
        <f aca="false">[1]Tabelle1!K4544</f>
        <v>0</v>
      </c>
    </row>
    <row r="4545" customFormat="false" ht="12.75" hidden="false" customHeight="false" outlineLevel="0" collapsed="false">
      <c r="A4545" s="0" t="n">
        <f aca="false">[1]Tabelle1!F4545</f>
        <v>53.4419722222222</v>
      </c>
      <c r="B4545" s="0" t="n">
        <f aca="false">[1]Tabelle1!J4545</f>
        <v>5.74144444444444</v>
      </c>
      <c r="C4545" s="0" t="n">
        <f aca="false">[1]Tabelle1!A4545</f>
        <v>0</v>
      </c>
      <c r="D4545" s="0" t="n">
        <f aca="false">[1]Tabelle1!B4545</f>
        <v>0</v>
      </c>
      <c r="E4545" s="0" t="n">
        <f aca="false">[1]Tabelle1!K4545</f>
        <v>0</v>
      </c>
    </row>
    <row r="4546" customFormat="false" ht="12.75" hidden="false" customHeight="false" outlineLevel="0" collapsed="false">
      <c r="A4546" s="0" t="n">
        <f aca="false">[1]Tabelle1!F4546</f>
        <v>53.2742305555556</v>
      </c>
      <c r="B4546" s="0" t="n">
        <f aca="false">[1]Tabelle1!J4546</f>
        <v>5.12139444444444</v>
      </c>
      <c r="C4546" s="0" t="n">
        <f aca="false">[1]Tabelle1!A4546</f>
        <v>0</v>
      </c>
      <c r="D4546" s="0" t="n">
        <f aca="false">[1]Tabelle1!B4546</f>
        <v>0</v>
      </c>
      <c r="E4546" s="0" t="n">
        <f aca="false">[1]Tabelle1!K4546</f>
        <v>0</v>
      </c>
    </row>
    <row r="4547" customFormat="false" ht="12.75" hidden="false" customHeight="false" outlineLevel="0" collapsed="false">
      <c r="A4547" s="0" t="n">
        <f aca="false">[1]Tabelle1!F4547</f>
        <v>53.2730694444444</v>
      </c>
      <c r="B4547" s="0" t="n">
        <f aca="false">[1]Tabelle1!J4547</f>
        <v>5.12136111111111</v>
      </c>
      <c r="C4547" s="0" t="n">
        <f aca="false">[1]Tabelle1!A4547</f>
        <v>0</v>
      </c>
      <c r="D4547" s="0" t="n">
        <f aca="false">[1]Tabelle1!B4547</f>
        <v>0</v>
      </c>
      <c r="E4547" s="0" t="n">
        <f aca="false">[1]Tabelle1!K4547</f>
        <v>0</v>
      </c>
    </row>
    <row r="4548" customFormat="false" ht="12.75" hidden="false" customHeight="false" outlineLevel="0" collapsed="false">
      <c r="A4548" s="0" t="n">
        <f aca="false">[1]Tabelle1!F4548</f>
        <v>53.2674638888889</v>
      </c>
      <c r="B4548" s="0" t="n">
        <f aca="false">[1]Tabelle1!J4548</f>
        <v>5.13495277777778</v>
      </c>
      <c r="C4548" s="0" t="n">
        <f aca="false">[1]Tabelle1!A4548</f>
        <v>0</v>
      </c>
      <c r="D4548" s="0" t="n">
        <f aca="false">[1]Tabelle1!B4548</f>
        <v>0</v>
      </c>
      <c r="E4548" s="0" t="n">
        <f aca="false">[1]Tabelle1!K4548</f>
        <v>0</v>
      </c>
    </row>
    <row r="4549" customFormat="false" ht="12.75" hidden="false" customHeight="false" outlineLevel="0" collapsed="false">
      <c r="A4549" s="0" t="n">
        <f aca="false">[1]Tabelle1!F4549</f>
        <v>53.2695972222222</v>
      </c>
      <c r="B4549" s="0" t="n">
        <f aca="false">[1]Tabelle1!J4549</f>
        <v>5.14306944444444</v>
      </c>
      <c r="C4549" s="0" t="n">
        <f aca="false">[1]Tabelle1!A4549</f>
        <v>0</v>
      </c>
      <c r="D4549" s="0" t="n">
        <f aca="false">[1]Tabelle1!B4549</f>
        <v>0</v>
      </c>
      <c r="E4549" s="0" t="n">
        <f aca="false">[1]Tabelle1!K4549</f>
        <v>0</v>
      </c>
    </row>
    <row r="4550" customFormat="false" ht="12.75" hidden="false" customHeight="false" outlineLevel="0" collapsed="false">
      <c r="A4550" s="0" t="n">
        <f aca="false">[1]Tabelle1!F4550</f>
        <v>53.4540083333333</v>
      </c>
      <c r="B4550" s="0" t="n">
        <f aca="false">[1]Tabelle1!J4550</f>
        <v>6.39143888888889</v>
      </c>
      <c r="C4550" s="0" t="n">
        <f aca="false">[1]Tabelle1!A4550</f>
        <v>0</v>
      </c>
      <c r="D4550" s="0" t="n">
        <f aca="false">[1]Tabelle1!B4550</f>
        <v>0</v>
      </c>
      <c r="E4550" s="0" t="n">
        <f aca="false">[1]Tabelle1!K4550</f>
        <v>0</v>
      </c>
    </row>
    <row r="4551" customFormat="false" ht="12.75" hidden="false" customHeight="false" outlineLevel="0" collapsed="false">
      <c r="A4551" s="0" t="n">
        <f aca="false">[1]Tabelle1!F4551</f>
        <v>53.4102</v>
      </c>
      <c r="B4551" s="0" t="n">
        <f aca="false">[1]Tabelle1!J4551</f>
        <v>6.22197222222222</v>
      </c>
      <c r="C4551" s="0" t="n">
        <f aca="false">[1]Tabelle1!A4551</f>
        <v>0</v>
      </c>
      <c r="D4551" s="0" t="n">
        <f aca="false">[1]Tabelle1!B4551</f>
        <v>0</v>
      </c>
      <c r="E4551" s="0" t="n">
        <f aca="false">[1]Tabelle1!K4551</f>
        <v>0</v>
      </c>
    </row>
    <row r="4552" customFormat="false" ht="12.75" hidden="false" customHeight="false" outlineLevel="0" collapsed="false">
      <c r="A4552" s="0" t="n">
        <f aca="false">[1]Tabelle1!F4552</f>
        <v>53.1050916666667</v>
      </c>
      <c r="B4552" s="0" t="n">
        <f aca="false">[1]Tabelle1!J4552</f>
        <v>5.28518611111111</v>
      </c>
      <c r="C4552" s="0" t="n">
        <f aca="false">[1]Tabelle1!A4552</f>
        <v>0</v>
      </c>
      <c r="D4552" s="0" t="n">
        <f aca="false">[1]Tabelle1!B4552</f>
        <v>0</v>
      </c>
      <c r="E4552" s="0" t="n">
        <f aca="false">[1]Tabelle1!K4552</f>
        <v>0</v>
      </c>
    </row>
    <row r="4553" customFormat="false" ht="12.75" hidden="false" customHeight="false" outlineLevel="0" collapsed="false">
      <c r="A4553" s="0" t="n">
        <f aca="false">[1]Tabelle1!F4553</f>
        <v>53.2263888888889</v>
      </c>
      <c r="B4553" s="0" t="n">
        <f aca="false">[1]Tabelle1!J4553</f>
        <v>4.93564722222222</v>
      </c>
      <c r="C4553" s="0" t="n">
        <f aca="false">[1]Tabelle1!A4553</f>
        <v>0</v>
      </c>
      <c r="D4553" s="0" t="n">
        <f aca="false">[1]Tabelle1!B4553</f>
        <v>0</v>
      </c>
      <c r="E4553" s="0" t="n">
        <f aca="false">[1]Tabelle1!K4553</f>
        <v>0</v>
      </c>
    </row>
    <row r="4554" customFormat="false" ht="12.75" hidden="false" customHeight="false" outlineLevel="0" collapsed="false">
      <c r="A4554" s="0" t="n">
        <f aca="false">[1]Tabelle1!F4554</f>
        <v>53.1133555555556</v>
      </c>
      <c r="B4554" s="0" t="n">
        <f aca="false">[1]Tabelle1!J4554</f>
        <v>4.94281111111111</v>
      </c>
      <c r="C4554" s="0" t="n">
        <f aca="false">[1]Tabelle1!A4554</f>
        <v>0</v>
      </c>
      <c r="D4554" s="0" t="n">
        <f aca="false">[1]Tabelle1!B4554</f>
        <v>0</v>
      </c>
      <c r="E4554" s="0" t="n">
        <f aca="false">[1]Tabelle1!K4554</f>
        <v>0</v>
      </c>
    </row>
    <row r="4555" customFormat="false" ht="12.75" hidden="false" customHeight="false" outlineLevel="0" collapsed="false">
      <c r="A4555" s="0" t="n">
        <f aca="false">[1]Tabelle1!F4555</f>
        <v>53.3274361111111</v>
      </c>
      <c r="B4555" s="0" t="n">
        <f aca="false">[1]Tabelle1!J4555</f>
        <v>5.57120833333333</v>
      </c>
      <c r="C4555" s="0" t="n">
        <f aca="false">[1]Tabelle1!A4555</f>
        <v>0</v>
      </c>
      <c r="D4555" s="0" t="n">
        <f aca="false">[1]Tabelle1!B4555</f>
        <v>0</v>
      </c>
      <c r="E4555" s="0" t="n">
        <f aca="false">[1]Tabelle1!K4555</f>
        <v>0</v>
      </c>
    </row>
    <row r="4556" customFormat="false" ht="12.75" hidden="false" customHeight="false" outlineLevel="0" collapsed="false">
      <c r="A4556" s="0" t="n">
        <f aca="false">[1]Tabelle1!F4556</f>
        <v>53.3398555555556</v>
      </c>
      <c r="B4556" s="0" t="n">
        <f aca="false">[1]Tabelle1!J4556</f>
        <v>5.57876388888889</v>
      </c>
      <c r="C4556" s="0" t="n">
        <f aca="false">[1]Tabelle1!A4556</f>
        <v>0</v>
      </c>
      <c r="D4556" s="0" t="n">
        <f aca="false">[1]Tabelle1!B4556</f>
        <v>0</v>
      </c>
      <c r="E4556" s="0" t="n">
        <f aca="false">[1]Tabelle1!K4556</f>
        <v>0</v>
      </c>
    </row>
    <row r="4557" customFormat="false" ht="12.75" hidden="false" customHeight="false" outlineLevel="0" collapsed="false">
      <c r="A4557" s="0" t="n">
        <f aca="false">[1]Tabelle1!F4557</f>
        <v>53.3340222222222</v>
      </c>
      <c r="B4557" s="0" t="n">
        <f aca="false">[1]Tabelle1!J4557</f>
        <v>5.57174166666667</v>
      </c>
      <c r="C4557" s="0" t="n">
        <f aca="false">[1]Tabelle1!A4557</f>
        <v>0</v>
      </c>
      <c r="D4557" s="0" t="n">
        <f aca="false">[1]Tabelle1!B4557</f>
        <v>0</v>
      </c>
      <c r="E4557" s="0" t="n">
        <f aca="false">[1]Tabelle1!K4557</f>
        <v>0</v>
      </c>
    </row>
    <row r="4558" customFormat="false" ht="12.75" hidden="false" customHeight="false" outlineLevel="0" collapsed="false">
      <c r="A4558" s="0" t="n">
        <f aca="false">[1]Tabelle1!F4558</f>
        <v>53.1890472222222</v>
      </c>
      <c r="B4558" s="0" t="n">
        <f aca="false">[1]Tabelle1!J4558</f>
        <v>5.38914444444445</v>
      </c>
      <c r="C4558" s="0" t="n">
        <f aca="false">[1]Tabelle1!A4558</f>
        <v>0</v>
      </c>
      <c r="D4558" s="0" t="n">
        <f aca="false">[1]Tabelle1!B4558</f>
        <v>0</v>
      </c>
      <c r="E4558" s="0" t="n">
        <f aca="false">[1]Tabelle1!K4558</f>
        <v>0</v>
      </c>
    </row>
    <row r="4559" customFormat="false" ht="12.75" hidden="false" customHeight="false" outlineLevel="0" collapsed="false">
      <c r="A4559" s="0" t="n">
        <f aca="false">[1]Tabelle1!F4559</f>
        <v>53.4238972222222</v>
      </c>
      <c r="B4559" s="0" t="n">
        <f aca="false">[1]Tabelle1!J4559</f>
        <v>5.75280555555556</v>
      </c>
      <c r="C4559" s="0" t="n">
        <f aca="false">[1]Tabelle1!A4559</f>
        <v>0</v>
      </c>
      <c r="D4559" s="0" t="n">
        <f aca="false">[1]Tabelle1!B4559</f>
        <v>0</v>
      </c>
      <c r="E4559" s="0" t="n">
        <f aca="false">[1]Tabelle1!K4559</f>
        <v>0</v>
      </c>
    </row>
    <row r="4560" customFormat="false" ht="12.75" hidden="false" customHeight="false" outlineLevel="0" collapsed="false">
      <c r="A4560" s="0" t="n">
        <f aca="false">[1]Tabelle1!F4560</f>
        <v>53.3896666666667</v>
      </c>
      <c r="B4560" s="0" t="n">
        <f aca="false">[1]Tabelle1!J4560</f>
        <v>5.69201944444444</v>
      </c>
      <c r="C4560" s="0" t="n">
        <f aca="false">[1]Tabelle1!A4560</f>
        <v>0</v>
      </c>
      <c r="D4560" s="0" t="n">
        <f aca="false">[1]Tabelle1!B4560</f>
        <v>0</v>
      </c>
      <c r="E4560" s="0" t="n">
        <f aca="false">[1]Tabelle1!K4560</f>
        <v>0</v>
      </c>
    </row>
    <row r="4561" customFormat="false" ht="12.75" hidden="false" customHeight="false" outlineLevel="0" collapsed="false">
      <c r="A4561" s="0" t="n">
        <f aca="false">[1]Tabelle1!F4561</f>
        <v>53.3601055555556</v>
      </c>
      <c r="B4561" s="0" t="n">
        <f aca="false">[1]Tabelle1!J4561</f>
        <v>5.39554722222222</v>
      </c>
      <c r="C4561" s="0" t="n">
        <f aca="false">[1]Tabelle1!A4561</f>
        <v>0</v>
      </c>
      <c r="D4561" s="0" t="n">
        <f aca="false">[1]Tabelle1!B4561</f>
        <v>0</v>
      </c>
      <c r="E4561" s="0" t="n">
        <f aca="false">[1]Tabelle1!K4561</f>
        <v>0</v>
      </c>
    </row>
    <row r="4562" customFormat="false" ht="12.75" hidden="false" customHeight="false" outlineLevel="0" collapsed="false">
      <c r="A4562" s="0" t="n">
        <f aca="false">[1]Tabelle1!F4562</f>
        <v>53.3381166666667</v>
      </c>
      <c r="B4562" s="0" t="n">
        <f aca="false">[1]Tabelle1!J4562</f>
        <v>5.34593611111111</v>
      </c>
      <c r="C4562" s="0" t="n">
        <f aca="false">[1]Tabelle1!A4562</f>
        <v>0</v>
      </c>
      <c r="D4562" s="0" t="n">
        <f aca="false">[1]Tabelle1!B4562</f>
        <v>0</v>
      </c>
      <c r="E4562" s="0" t="n">
        <f aca="false">[1]Tabelle1!K4562</f>
        <v>0</v>
      </c>
    </row>
    <row r="4563" customFormat="false" ht="12.75" hidden="false" customHeight="false" outlineLevel="0" collapsed="false">
      <c r="A4563" s="0" t="n">
        <f aca="false">[1]Tabelle1!F4563</f>
        <v>53.31925</v>
      </c>
      <c r="B4563" s="0" t="n">
        <f aca="false">[1]Tabelle1!J4563</f>
        <v>5.56898611111111</v>
      </c>
      <c r="C4563" s="0" t="n">
        <f aca="false">[1]Tabelle1!A4563</f>
        <v>0</v>
      </c>
      <c r="D4563" s="0" t="n">
        <f aca="false">[1]Tabelle1!B4563</f>
        <v>0</v>
      </c>
      <c r="E4563" s="0" t="n">
        <f aca="false">[1]Tabelle1!K4563</f>
        <v>0</v>
      </c>
    </row>
    <row r="4564" customFormat="false" ht="12.75" hidden="false" customHeight="false" outlineLevel="0" collapsed="false">
      <c r="A4564" s="0" t="n">
        <f aca="false">[1]Tabelle1!F4564</f>
        <v>51.8875222222222</v>
      </c>
      <c r="B4564" s="0" t="n">
        <f aca="false">[1]Tabelle1!J4564</f>
        <v>4.29157777777778</v>
      </c>
      <c r="C4564" s="0" t="n">
        <f aca="false">[1]Tabelle1!A4564</f>
        <v>0</v>
      </c>
      <c r="D4564" s="0" t="n">
        <f aca="false">[1]Tabelle1!B4564</f>
        <v>0</v>
      </c>
      <c r="E4564" s="0" t="n">
        <f aca="false">[1]Tabelle1!K4564</f>
        <v>0</v>
      </c>
    </row>
    <row r="4565" customFormat="false" ht="12.75" hidden="false" customHeight="false" outlineLevel="0" collapsed="false">
      <c r="A4565" s="0" t="n">
        <f aca="false">[1]Tabelle1!F4565</f>
        <v>51.8921333333333</v>
      </c>
      <c r="B4565" s="0" t="n">
        <f aca="false">[1]Tabelle1!J4565</f>
        <v>4.28918055555556</v>
      </c>
      <c r="C4565" s="0" t="n">
        <f aca="false">[1]Tabelle1!A4565</f>
        <v>0</v>
      </c>
      <c r="D4565" s="0" t="n">
        <f aca="false">[1]Tabelle1!B4565</f>
        <v>0</v>
      </c>
      <c r="E4565" s="0" t="n">
        <f aca="false">[1]Tabelle1!K4565</f>
        <v>0</v>
      </c>
    </row>
    <row r="4566" customFormat="false" ht="12.75" hidden="false" customHeight="false" outlineLevel="0" collapsed="false">
      <c r="A4566" s="0" t="n">
        <f aca="false">[1]Tabelle1!F4566</f>
        <v>52.6929361111111</v>
      </c>
      <c r="B4566" s="0" t="n">
        <f aca="false">[1]Tabelle1!J4566</f>
        <v>4.475</v>
      </c>
      <c r="C4566" s="0" t="n">
        <f aca="false">[1]Tabelle1!A4566</f>
        <v>0</v>
      </c>
      <c r="D4566" s="0" t="n">
        <f aca="false">[1]Tabelle1!B4566</f>
        <v>0</v>
      </c>
      <c r="E4566" s="0" t="n">
        <f aca="false">[1]Tabelle1!K4566</f>
        <v>0</v>
      </c>
    </row>
    <row r="4567" customFormat="false" ht="12.75" hidden="false" customHeight="false" outlineLevel="0" collapsed="false">
      <c r="A4567" s="0" t="n">
        <f aca="false">[1]Tabelle1!F4567</f>
        <v>52.6929361111111</v>
      </c>
      <c r="B4567" s="0" t="n">
        <f aca="false">[1]Tabelle1!J4567</f>
        <v>4.37222222222222</v>
      </c>
      <c r="C4567" s="0" t="n">
        <f aca="false">[1]Tabelle1!A4567</f>
        <v>0</v>
      </c>
      <c r="D4567" s="0" t="n">
        <f aca="false">[1]Tabelle1!B4567</f>
        <v>0</v>
      </c>
      <c r="E4567" s="0" t="n">
        <f aca="false">[1]Tabelle1!K4567</f>
        <v>0</v>
      </c>
    </row>
    <row r="4568" customFormat="false" ht="12.75" hidden="false" customHeight="false" outlineLevel="0" collapsed="false">
      <c r="A4568" s="0" t="n">
        <f aca="false">[1]Tabelle1!F4568</f>
        <v>51.48895</v>
      </c>
      <c r="B4568" s="0" t="n">
        <f aca="false">[1]Tabelle1!J4568</f>
        <v>4.18754166666667</v>
      </c>
      <c r="C4568" s="0" t="n">
        <f aca="false">[1]Tabelle1!A4568</f>
        <v>0</v>
      </c>
      <c r="D4568" s="0" t="n">
        <f aca="false">[1]Tabelle1!B4568</f>
        <v>0</v>
      </c>
      <c r="E4568" s="0" t="n">
        <f aca="false">[1]Tabelle1!K4568</f>
        <v>0</v>
      </c>
    </row>
    <row r="4569" customFormat="false" ht="12.75" hidden="false" customHeight="false" outlineLevel="0" collapsed="false">
      <c r="A4569" s="0" t="n">
        <f aca="false">[1]Tabelle1!F4569</f>
        <v>51.7472583333333</v>
      </c>
      <c r="B4569" s="0" t="n">
        <f aca="false">[1]Tabelle1!J4569</f>
        <v>3.63391111111111</v>
      </c>
      <c r="C4569" s="0" t="n">
        <f aca="false">[1]Tabelle1!A4569</f>
        <v>0</v>
      </c>
      <c r="D4569" s="0" t="n">
        <f aca="false">[1]Tabelle1!B4569</f>
        <v>0</v>
      </c>
      <c r="E4569" s="0" t="n">
        <f aca="false">[1]Tabelle1!K4569</f>
        <v>0</v>
      </c>
    </row>
    <row r="4570" customFormat="false" ht="12.75" hidden="false" customHeight="false" outlineLevel="0" collapsed="false">
      <c r="A4570" s="0" t="n">
        <f aca="false">[1]Tabelle1!F4570</f>
        <v>51.8329527777778</v>
      </c>
      <c r="B4570" s="0" t="n">
        <f aca="false">[1]Tabelle1!J4570</f>
        <v>3.76854722222222</v>
      </c>
      <c r="C4570" s="0" t="n">
        <f aca="false">[1]Tabelle1!A4570</f>
        <v>0</v>
      </c>
      <c r="D4570" s="0" t="n">
        <f aca="false">[1]Tabelle1!B4570</f>
        <v>0</v>
      </c>
      <c r="E4570" s="0" t="n">
        <f aca="false">[1]Tabelle1!K4570</f>
        <v>0</v>
      </c>
    </row>
    <row r="4571" customFormat="false" ht="12.75" hidden="false" customHeight="false" outlineLevel="0" collapsed="false">
      <c r="A4571" s="0" t="n">
        <f aca="false">[1]Tabelle1!F4571</f>
        <v>51.4032583333333</v>
      </c>
      <c r="B4571" s="0" t="n">
        <f aca="false">[1]Tabelle1!J4571</f>
        <v>3.43831944444444</v>
      </c>
      <c r="C4571" s="0" t="n">
        <f aca="false">[1]Tabelle1!A4571</f>
        <v>0</v>
      </c>
      <c r="D4571" s="0" t="n">
        <f aca="false">[1]Tabelle1!B4571</f>
        <v>0</v>
      </c>
      <c r="E4571" s="0" t="n">
        <f aca="false">[1]Tabelle1!K4571</f>
        <v>0</v>
      </c>
    </row>
    <row r="4572" customFormat="false" ht="12.75" hidden="false" customHeight="false" outlineLevel="0" collapsed="false">
      <c r="A4572" s="0" t="n">
        <f aca="false">[1]Tabelle1!F4572</f>
        <v>51.4159916666667</v>
      </c>
      <c r="B4572" s="0" t="n">
        <f aca="false">[1]Tabelle1!J4572</f>
        <v>3.53809166666667</v>
      </c>
      <c r="C4572" s="0" t="n">
        <f aca="false">[1]Tabelle1!A4572</f>
        <v>0</v>
      </c>
      <c r="D4572" s="0" t="n">
        <f aca="false">[1]Tabelle1!B4572</f>
        <v>0</v>
      </c>
      <c r="E4572" s="0" t="n">
        <f aca="false">[1]Tabelle1!K4572</f>
        <v>0</v>
      </c>
    </row>
    <row r="4573" customFormat="false" ht="12.75" hidden="false" customHeight="false" outlineLevel="0" collapsed="false">
      <c r="A4573" s="0" t="n">
        <f aca="false">[1]Tabelle1!F4573</f>
        <v>51.4056888888889</v>
      </c>
      <c r="B4573" s="0" t="n">
        <f aca="false">[1]Tabelle1!J4573</f>
        <v>3.4765</v>
      </c>
      <c r="C4573" s="0" t="n">
        <f aca="false">[1]Tabelle1!A4573</f>
        <v>0</v>
      </c>
      <c r="D4573" s="0" t="n">
        <f aca="false">[1]Tabelle1!B4573</f>
        <v>0</v>
      </c>
      <c r="E4573" s="0" t="n">
        <f aca="false">[1]Tabelle1!K4573</f>
        <v>0</v>
      </c>
    </row>
    <row r="4574" customFormat="false" ht="12.75" hidden="false" customHeight="false" outlineLevel="0" collapsed="false">
      <c r="A4574" s="0" t="n">
        <f aca="false">[1]Tabelle1!F4574</f>
        <v>53.4131166666667</v>
      </c>
      <c r="B4574" s="0" t="n">
        <f aca="false">[1]Tabelle1!J4574</f>
        <v>5.11906944444444</v>
      </c>
      <c r="C4574" s="0" t="n">
        <f aca="false">[1]Tabelle1!A4574</f>
        <v>0</v>
      </c>
      <c r="D4574" s="0" t="n">
        <f aca="false">[1]Tabelle1!B4574</f>
        <v>0</v>
      </c>
      <c r="E4574" s="0" t="n">
        <f aca="false">[1]Tabelle1!K4574</f>
        <v>0</v>
      </c>
    </row>
    <row r="4575" customFormat="false" ht="12.75" hidden="false" customHeight="false" outlineLevel="0" collapsed="false">
      <c r="A4575" s="0" t="n">
        <f aca="false">[1]Tabelle1!F4575</f>
        <v>51.4355611111111</v>
      </c>
      <c r="B4575" s="0" t="n">
        <f aca="false">[1]Tabelle1!J4575</f>
        <v>3.64050833333333</v>
      </c>
      <c r="C4575" s="0" t="n">
        <f aca="false">[1]Tabelle1!A4575</f>
        <v>0</v>
      </c>
      <c r="D4575" s="0" t="n">
        <f aca="false">[1]Tabelle1!B4575</f>
        <v>0</v>
      </c>
      <c r="E4575" s="0" t="n">
        <f aca="false">[1]Tabelle1!K4575</f>
        <v>0</v>
      </c>
    </row>
    <row r="4576" customFormat="false" ht="12.75" hidden="false" customHeight="false" outlineLevel="0" collapsed="false">
      <c r="A4576" s="0" t="n">
        <f aca="false">[1]Tabelle1!F4576</f>
        <v>52.4698472222222</v>
      </c>
      <c r="B4576" s="0" t="n">
        <f aca="false">[1]Tabelle1!J4576</f>
        <v>4.56565833333333</v>
      </c>
      <c r="C4576" s="0" t="n">
        <f aca="false">[1]Tabelle1!A4576</f>
        <v>0</v>
      </c>
      <c r="D4576" s="0" t="n">
        <f aca="false">[1]Tabelle1!B4576</f>
        <v>0</v>
      </c>
      <c r="E4576" s="0" t="n">
        <f aca="false">[1]Tabelle1!K4576</f>
        <v>0</v>
      </c>
    </row>
    <row r="4577" customFormat="false" ht="12.75" hidden="false" customHeight="false" outlineLevel="0" collapsed="false">
      <c r="A4577" s="0" t="n">
        <f aca="false">[1]Tabelle1!F4577</f>
        <v>53.5236666666667</v>
      </c>
      <c r="B4577" s="0" t="n">
        <f aca="false">[1]Tabelle1!J4577</f>
        <v>6.18310277777778</v>
      </c>
      <c r="C4577" s="0" t="n">
        <f aca="false">[1]Tabelle1!A4577</f>
        <v>0</v>
      </c>
      <c r="D4577" s="0" t="n">
        <f aca="false">[1]Tabelle1!B4577</f>
        <v>0</v>
      </c>
      <c r="E4577" s="0" t="n">
        <f aca="false">[1]Tabelle1!K4577</f>
        <v>0</v>
      </c>
    </row>
    <row r="4578" customFormat="false" ht="12.75" hidden="false" customHeight="false" outlineLevel="0" collapsed="false">
      <c r="A4578" s="0" t="n">
        <f aca="false">[1]Tabelle1!F4578</f>
        <v>51.5169305555556</v>
      </c>
      <c r="B4578" s="0" t="n">
        <f aca="false">[1]Tabelle1!J4578</f>
        <v>3.44355555555556</v>
      </c>
      <c r="C4578" s="0" t="n">
        <f aca="false">[1]Tabelle1!A4578</f>
        <v>0</v>
      </c>
      <c r="D4578" s="0" t="n">
        <f aca="false">[1]Tabelle1!B4578</f>
        <v>0</v>
      </c>
      <c r="E4578" s="0" t="n">
        <f aca="false">[1]Tabelle1!K4578</f>
        <v>0</v>
      </c>
    </row>
    <row r="4579" customFormat="false" ht="12.75" hidden="false" customHeight="false" outlineLevel="0" collapsed="false">
      <c r="A4579" s="0" t="n">
        <f aca="false">[1]Tabelle1!F4579</f>
        <v>51.8511111111111</v>
      </c>
      <c r="B4579" s="0" t="n">
        <f aca="false">[1]Tabelle1!J4579</f>
        <v>3.90444444444444</v>
      </c>
      <c r="C4579" s="0" t="n">
        <f aca="false">[1]Tabelle1!A4579</f>
        <v>0</v>
      </c>
      <c r="D4579" s="0" t="n">
        <f aca="false">[1]Tabelle1!B4579</f>
        <v>0</v>
      </c>
      <c r="E4579" s="0" t="n">
        <f aca="false">[1]Tabelle1!K4579</f>
        <v>0</v>
      </c>
    </row>
    <row r="4580" customFormat="false" ht="12.75" hidden="false" customHeight="false" outlineLevel="0" collapsed="false">
      <c r="A4580" s="0" t="n">
        <f aca="false">[1]Tabelle1!F4580</f>
        <v>51.4176527777778</v>
      </c>
      <c r="B4580" s="0" t="n">
        <f aca="false">[1]Tabelle1!J4580</f>
        <v>3.62493611111111</v>
      </c>
      <c r="C4580" s="0" t="n">
        <f aca="false">[1]Tabelle1!A4580</f>
        <v>0</v>
      </c>
      <c r="D4580" s="0" t="n">
        <f aca="false">[1]Tabelle1!B4580</f>
        <v>0</v>
      </c>
      <c r="E4580" s="0" t="n">
        <f aca="false">[1]Tabelle1!K4580</f>
        <v>0</v>
      </c>
    </row>
    <row r="4581" customFormat="false" ht="12.75" hidden="false" customHeight="false" outlineLevel="0" collapsed="false">
      <c r="A4581" s="0" t="n">
        <f aca="false">[1]Tabelle1!F4581</f>
        <v>51.5981722222222</v>
      </c>
      <c r="B4581" s="0" t="n">
        <f aca="false">[1]Tabelle1!J4581</f>
        <v>3.50595277777778</v>
      </c>
      <c r="C4581" s="0" t="n">
        <f aca="false">[1]Tabelle1!A4581</f>
        <v>0</v>
      </c>
      <c r="D4581" s="0" t="n">
        <f aca="false">[1]Tabelle1!B4581</f>
        <v>0</v>
      </c>
      <c r="E4581" s="0" t="n">
        <f aca="false">[1]Tabelle1!K4581</f>
        <v>0</v>
      </c>
    </row>
    <row r="4582" customFormat="false" ht="12.75" hidden="false" customHeight="false" outlineLevel="0" collapsed="false">
      <c r="A4582" s="0" t="n">
        <f aca="false">[1]Tabelle1!F4582</f>
        <v>51.5889027777778</v>
      </c>
      <c r="B4582" s="0" t="n">
        <f aca="false">[1]Tabelle1!J4582</f>
        <v>3.47181944444444</v>
      </c>
      <c r="C4582" s="0" t="n">
        <f aca="false">[1]Tabelle1!A4582</f>
        <v>0</v>
      </c>
      <c r="D4582" s="0" t="n">
        <f aca="false">[1]Tabelle1!B4582</f>
        <v>0</v>
      </c>
      <c r="E4582" s="0" t="n">
        <f aca="false">[1]Tabelle1!K4582</f>
        <v>0</v>
      </c>
    </row>
    <row r="4583" customFormat="false" ht="12.75" hidden="false" customHeight="false" outlineLevel="0" collapsed="false">
      <c r="A4583" s="0" t="n">
        <f aca="false">[1]Tabelle1!F4583</f>
        <v>51.7374361111111</v>
      </c>
      <c r="B4583" s="0" t="n">
        <f aca="false">[1]Tabelle1!J4583</f>
        <v>3.54848055555556</v>
      </c>
      <c r="C4583" s="0" t="n">
        <f aca="false">[1]Tabelle1!A4583</f>
        <v>0</v>
      </c>
      <c r="D4583" s="0" t="n">
        <f aca="false">[1]Tabelle1!B4583</f>
        <v>0</v>
      </c>
      <c r="E4583" s="0" t="n">
        <f aca="false">[1]Tabelle1!K4583</f>
        <v>0</v>
      </c>
    </row>
    <row r="4584" customFormat="false" ht="12.75" hidden="false" customHeight="false" outlineLevel="0" collapsed="false">
      <c r="A4584" s="0" t="n">
        <f aca="false">[1]Tabelle1!F4584</f>
        <v>53.55</v>
      </c>
      <c r="B4584" s="0" t="n">
        <f aca="false">[1]Tabelle1!J4584</f>
        <v>6.28543611111111</v>
      </c>
      <c r="C4584" s="0" t="n">
        <f aca="false">[1]Tabelle1!A4584</f>
        <v>0</v>
      </c>
      <c r="D4584" s="0" t="n">
        <f aca="false">[1]Tabelle1!B4584</f>
        <v>0</v>
      </c>
      <c r="E4584" s="0" t="n">
        <f aca="false">[1]Tabelle1!K4584</f>
        <v>0</v>
      </c>
    </row>
    <row r="4585" customFormat="false" ht="12.75" hidden="false" customHeight="false" outlineLevel="0" collapsed="false">
      <c r="A4585" s="0" t="n">
        <f aca="false">[1]Tabelle1!F4585</f>
        <v>53.5555555555556</v>
      </c>
      <c r="B4585" s="0" t="n">
        <f aca="false">[1]Tabelle1!J4585</f>
        <v>6.32779166666667</v>
      </c>
      <c r="C4585" s="0" t="n">
        <f aca="false">[1]Tabelle1!A4585</f>
        <v>0</v>
      </c>
      <c r="D4585" s="0" t="n">
        <f aca="false">[1]Tabelle1!B4585</f>
        <v>0</v>
      </c>
      <c r="E4585" s="0" t="n">
        <f aca="false">[1]Tabelle1!K4585</f>
        <v>0</v>
      </c>
    </row>
    <row r="4586" customFormat="false" ht="12.75" hidden="false" customHeight="false" outlineLevel="0" collapsed="false">
      <c r="A4586" s="0" t="n">
        <f aca="false">[1]Tabelle1!F4586</f>
        <v>51.5941055555556</v>
      </c>
      <c r="B4586" s="0" t="n">
        <f aca="false">[1]Tabelle1!J4586</f>
        <v>3.43803611111111</v>
      </c>
      <c r="C4586" s="0" t="n">
        <f aca="false">[1]Tabelle1!A4586</f>
        <v>0</v>
      </c>
      <c r="D4586" s="0" t="n">
        <f aca="false">[1]Tabelle1!B4586</f>
        <v>0</v>
      </c>
      <c r="E4586" s="0" t="n">
        <f aca="false">[1]Tabelle1!K4586</f>
        <v>0</v>
      </c>
    </row>
    <row r="4587" customFormat="false" ht="12.75" hidden="false" customHeight="false" outlineLevel="0" collapsed="false">
      <c r="A4587" s="0" t="n">
        <f aca="false">[1]Tabelle1!F4587</f>
        <v>51.66855</v>
      </c>
      <c r="B4587" s="0" t="n">
        <f aca="false">[1]Tabelle1!J4587</f>
        <v>3.38946388888889</v>
      </c>
      <c r="C4587" s="0" t="n">
        <f aca="false">[1]Tabelle1!A4587</f>
        <v>0</v>
      </c>
      <c r="D4587" s="0" t="n">
        <f aca="false">[1]Tabelle1!B4587</f>
        <v>0</v>
      </c>
      <c r="E4587" s="0" t="n">
        <f aca="false">[1]Tabelle1!K4587</f>
        <v>0</v>
      </c>
    </row>
    <row r="4588" customFormat="false" ht="12.75" hidden="false" customHeight="false" outlineLevel="0" collapsed="false">
      <c r="A4588" s="0" t="n">
        <f aca="false">[1]Tabelle1!F4588</f>
        <v>51.4990611111111</v>
      </c>
      <c r="B4588" s="0" t="n">
        <f aca="false">[1]Tabelle1!J4588</f>
        <v>3.47676944444444</v>
      </c>
      <c r="C4588" s="0" t="n">
        <f aca="false">[1]Tabelle1!A4588</f>
        <v>0</v>
      </c>
      <c r="D4588" s="0" t="n">
        <f aca="false">[1]Tabelle1!B4588</f>
        <v>0</v>
      </c>
      <c r="E4588" s="0" t="n">
        <f aca="false">[1]Tabelle1!K4588</f>
        <v>0</v>
      </c>
    </row>
    <row r="4589" customFormat="false" ht="12.75" hidden="false" customHeight="false" outlineLevel="0" collapsed="false">
      <c r="A4589" s="0" t="n">
        <f aca="false">[1]Tabelle1!F4589</f>
        <v>51.7049666666667</v>
      </c>
      <c r="B4589" s="0" t="n">
        <f aca="false">[1]Tabelle1!J4589</f>
        <v>3.55189722222222</v>
      </c>
      <c r="C4589" s="0" t="n">
        <f aca="false">[1]Tabelle1!A4589</f>
        <v>0</v>
      </c>
      <c r="D4589" s="0" t="n">
        <f aca="false">[1]Tabelle1!B4589</f>
        <v>0</v>
      </c>
      <c r="E4589" s="0" t="n">
        <f aca="false">[1]Tabelle1!K4589</f>
        <v>0</v>
      </c>
    </row>
    <row r="4590" customFormat="false" ht="12.75" hidden="false" customHeight="false" outlineLevel="0" collapsed="false">
      <c r="A4590" s="0" t="n">
        <f aca="false">[1]Tabelle1!F4590</f>
        <v>51.6655916666667</v>
      </c>
      <c r="B4590" s="0" t="n">
        <f aca="false">[1]Tabelle1!J4590</f>
        <v>3.74328333333333</v>
      </c>
      <c r="C4590" s="0" t="n">
        <f aca="false">[1]Tabelle1!A4590</f>
        <v>0</v>
      </c>
      <c r="D4590" s="0" t="n">
        <f aca="false">[1]Tabelle1!B4590</f>
        <v>0</v>
      </c>
      <c r="E4590" s="0" t="n">
        <f aca="false">[1]Tabelle1!K4590</f>
        <v>0</v>
      </c>
    </row>
    <row r="4591" customFormat="false" ht="12.75" hidden="false" customHeight="false" outlineLevel="0" collapsed="false">
      <c r="A4591" s="0" t="n">
        <f aca="false">[1]Tabelle1!F4591</f>
        <v>52.3108388888889</v>
      </c>
      <c r="B4591" s="0" t="n">
        <f aca="false">[1]Tabelle1!J4591</f>
        <v>3.68603611111111</v>
      </c>
      <c r="C4591" s="0" t="n">
        <f aca="false">[1]Tabelle1!A4591</f>
        <v>0</v>
      </c>
      <c r="D4591" s="0" t="n">
        <f aca="false">[1]Tabelle1!B4591</f>
        <v>0</v>
      </c>
      <c r="E4591" s="0" t="n">
        <f aca="false">[1]Tabelle1!K4591</f>
        <v>0</v>
      </c>
    </row>
    <row r="4592" customFormat="false" ht="12.75" hidden="false" customHeight="false" outlineLevel="0" collapsed="false">
      <c r="A4592" s="0" t="n">
        <f aca="false">[1]Tabelle1!F4592</f>
        <v>52.3096888888889</v>
      </c>
      <c r="B4592" s="0" t="n">
        <f aca="false">[1]Tabelle1!J4592</f>
        <v>3.68798055555556</v>
      </c>
      <c r="C4592" s="0" t="n">
        <f aca="false">[1]Tabelle1!A4592</f>
        <v>0</v>
      </c>
      <c r="D4592" s="0" t="n">
        <f aca="false">[1]Tabelle1!B4592</f>
        <v>0</v>
      </c>
      <c r="E4592" s="0" t="n">
        <f aca="false">[1]Tabelle1!K4592</f>
        <v>0</v>
      </c>
    </row>
    <row r="4593" customFormat="false" ht="12.75" hidden="false" customHeight="false" outlineLevel="0" collapsed="false">
      <c r="A4593" s="0" t="n">
        <f aca="false">[1]Tabelle1!F4593</f>
        <v>52.1757694444444</v>
      </c>
      <c r="B4593" s="0" t="n">
        <f aca="false">[1]Tabelle1!J4593</f>
        <v>3.87055</v>
      </c>
      <c r="C4593" s="0" t="n">
        <f aca="false">[1]Tabelle1!A4593</f>
        <v>0</v>
      </c>
      <c r="D4593" s="0" t="n">
        <f aca="false">[1]Tabelle1!B4593</f>
        <v>0</v>
      </c>
      <c r="E4593" s="0" t="n">
        <f aca="false">[1]Tabelle1!K4593</f>
        <v>0</v>
      </c>
    </row>
    <row r="4594" customFormat="false" ht="12.75" hidden="false" customHeight="false" outlineLevel="0" collapsed="false">
      <c r="A4594" s="0" t="n">
        <f aca="false">[1]Tabelle1!F4594</f>
        <v>52.1761944444444</v>
      </c>
      <c r="B4594" s="0" t="n">
        <f aca="false">[1]Tabelle1!J4594</f>
        <v>3.86790277777778</v>
      </c>
      <c r="C4594" s="0" t="n">
        <f aca="false">[1]Tabelle1!A4594</f>
        <v>0</v>
      </c>
      <c r="D4594" s="0" t="n">
        <f aca="false">[1]Tabelle1!B4594</f>
        <v>0</v>
      </c>
      <c r="E4594" s="0" t="n">
        <f aca="false">[1]Tabelle1!K4594</f>
        <v>0</v>
      </c>
    </row>
    <row r="4595" customFormat="false" ht="12.75" hidden="false" customHeight="false" outlineLevel="0" collapsed="false">
      <c r="A4595" s="0" t="n">
        <f aca="false">[1]Tabelle1!F4595</f>
        <v>52.5212972222222</v>
      </c>
      <c r="B4595" s="0" t="n">
        <f aca="false">[1]Tabelle1!J4595</f>
        <v>4.37222222222222</v>
      </c>
      <c r="C4595" s="0" t="n">
        <f aca="false">[1]Tabelle1!A4595</f>
        <v>0</v>
      </c>
      <c r="D4595" s="0" t="n">
        <f aca="false">[1]Tabelle1!B4595</f>
        <v>0</v>
      </c>
      <c r="E4595" s="0" t="n">
        <f aca="false">[1]Tabelle1!K4595</f>
        <v>0</v>
      </c>
    </row>
    <row r="4596" customFormat="false" ht="12.75" hidden="false" customHeight="false" outlineLevel="0" collapsed="false">
      <c r="A4596" s="0" t="n">
        <f aca="false">[1]Tabelle1!F4596</f>
        <v>52.5212972222222</v>
      </c>
      <c r="B4596" s="0" t="n">
        <f aca="false">[1]Tabelle1!J4596</f>
        <v>4.42083333333333</v>
      </c>
      <c r="C4596" s="0" t="n">
        <f aca="false">[1]Tabelle1!A4596</f>
        <v>0</v>
      </c>
      <c r="D4596" s="0" t="n">
        <f aca="false">[1]Tabelle1!B4596</f>
        <v>0</v>
      </c>
      <c r="E4596" s="0" t="n">
        <f aca="false">[1]Tabelle1!K4596</f>
        <v>0</v>
      </c>
    </row>
    <row r="4597" customFormat="false" ht="12.75" hidden="false" customHeight="false" outlineLevel="0" collapsed="false">
      <c r="A4597" s="0" t="n">
        <f aca="false">[1]Tabelle1!F4597</f>
        <v>52.61945</v>
      </c>
      <c r="B4597" s="0" t="n">
        <f aca="false">[1]Tabelle1!J4597</f>
        <v>4.38458333333333</v>
      </c>
      <c r="C4597" s="0" t="n">
        <f aca="false">[1]Tabelle1!A4597</f>
        <v>0</v>
      </c>
      <c r="D4597" s="0" t="n">
        <f aca="false">[1]Tabelle1!B4597</f>
        <v>0</v>
      </c>
      <c r="E4597" s="0" t="n">
        <f aca="false">[1]Tabelle1!K4597</f>
        <v>0</v>
      </c>
    </row>
    <row r="4598" customFormat="false" ht="12.75" hidden="false" customHeight="false" outlineLevel="0" collapsed="false">
      <c r="A4598" s="0" t="n">
        <f aca="false">[1]Tabelle1!F4598</f>
        <v>52.61945</v>
      </c>
      <c r="B4598" s="0" t="n">
        <f aca="false">[1]Tabelle1!J4598</f>
        <v>4.44398055555556</v>
      </c>
      <c r="C4598" s="0" t="n">
        <f aca="false">[1]Tabelle1!A4598</f>
        <v>0</v>
      </c>
      <c r="D4598" s="0" t="n">
        <f aca="false">[1]Tabelle1!B4598</f>
        <v>0</v>
      </c>
      <c r="E4598" s="0" t="n">
        <f aca="false">[1]Tabelle1!K4598</f>
        <v>0</v>
      </c>
    </row>
    <row r="4599" customFormat="false" ht="12.75" hidden="false" customHeight="false" outlineLevel="0" collapsed="false">
      <c r="A4599" s="0" t="n">
        <f aca="false">[1]Tabelle1!F4599</f>
        <v>51.6138388888889</v>
      </c>
      <c r="B4599" s="0" t="n">
        <f aca="false">[1]Tabelle1!J4599</f>
        <v>3.7117</v>
      </c>
      <c r="C4599" s="0" t="n">
        <f aca="false">[1]Tabelle1!A4599</f>
        <v>0</v>
      </c>
      <c r="D4599" s="0" t="n">
        <f aca="false">[1]Tabelle1!B4599</f>
        <v>0</v>
      </c>
      <c r="E4599" s="0" t="n">
        <f aca="false">[1]Tabelle1!K4599</f>
        <v>0</v>
      </c>
    </row>
    <row r="4600" customFormat="false" ht="12.75" hidden="false" customHeight="false" outlineLevel="0" collapsed="false">
      <c r="A4600" s="0" t="n">
        <f aca="false">[1]Tabelle1!F4600</f>
        <v>51.6125972222222</v>
      </c>
      <c r="B4600" s="0" t="n">
        <f aca="false">[1]Tabelle1!J4600</f>
        <v>3.65989444444444</v>
      </c>
      <c r="C4600" s="0" t="n">
        <f aca="false">[1]Tabelle1!A4600</f>
        <v>0</v>
      </c>
      <c r="D4600" s="0" t="n">
        <f aca="false">[1]Tabelle1!B4600</f>
        <v>0</v>
      </c>
      <c r="E4600" s="0" t="n">
        <f aca="false">[1]Tabelle1!K4600</f>
        <v>0</v>
      </c>
    </row>
    <row r="4601" customFormat="false" ht="12.75" hidden="false" customHeight="false" outlineLevel="0" collapsed="false">
      <c r="A4601" s="0" t="n">
        <f aca="false">[1]Tabelle1!F4601</f>
        <v>51.60975</v>
      </c>
      <c r="B4601" s="0" t="n">
        <f aca="false">[1]Tabelle1!J4601</f>
        <v>3.71906944444444</v>
      </c>
      <c r="C4601" s="0" t="n">
        <f aca="false">[1]Tabelle1!A4601</f>
        <v>0</v>
      </c>
      <c r="D4601" s="0" t="n">
        <f aca="false">[1]Tabelle1!B4601</f>
        <v>0</v>
      </c>
      <c r="E4601" s="0" t="n">
        <f aca="false">[1]Tabelle1!K4601</f>
        <v>0</v>
      </c>
    </row>
    <row r="4602" customFormat="false" ht="12.75" hidden="false" customHeight="false" outlineLevel="0" collapsed="false">
      <c r="A4602" s="0" t="n">
        <f aca="false">[1]Tabelle1!F4602</f>
        <v>51.6188833333333</v>
      </c>
      <c r="B4602" s="0" t="n">
        <f aca="false">[1]Tabelle1!J4602</f>
        <v>3.65941111111111</v>
      </c>
      <c r="C4602" s="0" t="n">
        <f aca="false">[1]Tabelle1!A4602</f>
        <v>0</v>
      </c>
      <c r="D4602" s="0" t="n">
        <f aca="false">[1]Tabelle1!B4602</f>
        <v>0</v>
      </c>
      <c r="E4602" s="0" t="n">
        <f aca="false">[1]Tabelle1!K4602</f>
        <v>0</v>
      </c>
    </row>
    <row r="4603" customFormat="false" ht="12.75" hidden="false" customHeight="false" outlineLevel="0" collapsed="false">
      <c r="A4603" s="0" t="n">
        <f aca="false">[1]Tabelle1!F4603</f>
        <v>51.6177833333333</v>
      </c>
      <c r="B4603" s="0" t="n">
        <f aca="false">[1]Tabelle1!J4603</f>
        <v>3.704575</v>
      </c>
      <c r="C4603" s="0" t="n">
        <f aca="false">[1]Tabelle1!A4603</f>
        <v>0</v>
      </c>
      <c r="D4603" s="0" t="n">
        <f aca="false">[1]Tabelle1!B4603</f>
        <v>0</v>
      </c>
      <c r="E4603" s="0" t="n">
        <f aca="false">[1]Tabelle1!K4603</f>
        <v>0</v>
      </c>
    </row>
    <row r="4604" customFormat="false" ht="12.75" hidden="false" customHeight="false" outlineLevel="0" collapsed="false">
      <c r="A4604" s="0" t="n">
        <f aca="false">[1]Tabelle1!F4604</f>
        <v>51.605</v>
      </c>
      <c r="B4604" s="0" t="n">
        <f aca="false">[1]Tabelle1!J4604</f>
        <v>3.72236944444444</v>
      </c>
      <c r="C4604" s="0" t="n">
        <f aca="false">[1]Tabelle1!A4604</f>
        <v>0</v>
      </c>
      <c r="D4604" s="0" t="n">
        <f aca="false">[1]Tabelle1!B4604</f>
        <v>0</v>
      </c>
      <c r="E4604" s="0" t="n">
        <f aca="false">[1]Tabelle1!K4604</f>
        <v>0</v>
      </c>
    </row>
    <row r="4605" customFormat="false" ht="12.75" hidden="false" customHeight="false" outlineLevel="0" collapsed="false">
      <c r="A4605" s="0" t="n">
        <f aca="false">[1]Tabelle1!F4605</f>
        <v>51.6691944444444</v>
      </c>
      <c r="B4605" s="0" t="n">
        <f aca="false">[1]Tabelle1!J4605</f>
        <v>3.70099444444444</v>
      </c>
      <c r="C4605" s="0" t="n">
        <f aca="false">[1]Tabelle1!A4605</f>
        <v>0</v>
      </c>
      <c r="D4605" s="0" t="n">
        <f aca="false">[1]Tabelle1!B4605</f>
        <v>0</v>
      </c>
      <c r="E4605" s="0" t="n">
        <f aca="false">[1]Tabelle1!K4605</f>
        <v>0</v>
      </c>
    </row>
    <row r="4606" customFormat="false" ht="12.75" hidden="false" customHeight="false" outlineLevel="0" collapsed="false">
      <c r="A4606" s="0" t="n">
        <f aca="false">[1]Tabelle1!F4606</f>
        <v>52.5212972222222</v>
      </c>
      <c r="B4606" s="0" t="n">
        <f aca="false">[1]Tabelle1!J4606</f>
        <v>4.475</v>
      </c>
      <c r="C4606" s="0" t="n">
        <f aca="false">[1]Tabelle1!A4606</f>
        <v>0</v>
      </c>
      <c r="D4606" s="0" t="n">
        <f aca="false">[1]Tabelle1!B4606</f>
        <v>0</v>
      </c>
      <c r="E4606" s="0" t="n">
        <f aca="false">[1]Tabelle1!K4606</f>
        <v>0</v>
      </c>
    </row>
    <row r="4607" customFormat="false" ht="12.75" hidden="false" customHeight="false" outlineLevel="0" collapsed="false">
      <c r="A4607" s="0" t="n">
        <f aca="false">[1]Tabelle1!F4607</f>
        <v>51.6403666666667</v>
      </c>
      <c r="B4607" s="0" t="n">
        <f aca="false">[1]Tabelle1!J4607</f>
        <v>3.17088888888889</v>
      </c>
      <c r="C4607" s="0" t="n">
        <f aca="false">[1]Tabelle1!A4607</f>
        <v>0</v>
      </c>
      <c r="D4607" s="0" t="n">
        <f aca="false">[1]Tabelle1!B4607</f>
        <v>0</v>
      </c>
      <c r="E4607" s="0" t="n">
        <f aca="false">[1]Tabelle1!K4607</f>
        <v>0</v>
      </c>
    </row>
    <row r="4608" customFormat="false" ht="12.75" hidden="false" customHeight="false" outlineLevel="0" collapsed="false">
      <c r="A4608" s="0" t="n">
        <f aca="false">[1]Tabelle1!F4608</f>
        <v>52.6929361111111</v>
      </c>
      <c r="B4608" s="0" t="n">
        <f aca="false">[1]Tabelle1!J4608</f>
        <v>4.42083333333333</v>
      </c>
      <c r="C4608" s="0" t="n">
        <f aca="false">[1]Tabelle1!A4608</f>
        <v>0</v>
      </c>
      <c r="D4608" s="0" t="n">
        <f aca="false">[1]Tabelle1!B4608</f>
        <v>0</v>
      </c>
      <c r="E4608" s="0" t="n">
        <f aca="false">[1]Tabelle1!K4608</f>
        <v>0</v>
      </c>
    </row>
    <row r="4609" customFormat="false" ht="12.75" hidden="false" customHeight="false" outlineLevel="0" collapsed="false">
      <c r="A4609" s="0" t="n">
        <f aca="false">[1]Tabelle1!F4609</f>
        <v>52.226625</v>
      </c>
      <c r="B4609" s="0" t="n">
        <f aca="false">[1]Tabelle1!J4609</f>
        <v>3.74600833333333</v>
      </c>
      <c r="C4609" s="0" t="n">
        <f aca="false">[1]Tabelle1!A4609</f>
        <v>0</v>
      </c>
      <c r="D4609" s="0" t="n">
        <f aca="false">[1]Tabelle1!B4609</f>
        <v>0</v>
      </c>
      <c r="E4609" s="0" t="n">
        <f aca="false">[1]Tabelle1!K4609</f>
        <v>0</v>
      </c>
    </row>
    <row r="4610" customFormat="false" ht="12.75" hidden="false" customHeight="false" outlineLevel="0" collapsed="false">
      <c r="A4610" s="0" t="n">
        <f aca="false">[1]Tabelle1!F4610</f>
        <v>52.2274777777778</v>
      </c>
      <c r="B4610" s="0" t="n">
        <f aca="false">[1]Tabelle1!J4610</f>
        <v>3.74306388888889</v>
      </c>
      <c r="C4610" s="0" t="n">
        <f aca="false">[1]Tabelle1!A4610</f>
        <v>0</v>
      </c>
      <c r="D4610" s="0" t="n">
        <f aca="false">[1]Tabelle1!B4610</f>
        <v>0</v>
      </c>
      <c r="E4610" s="0" t="n">
        <f aca="false">[1]Tabelle1!K4610</f>
        <v>0</v>
      </c>
    </row>
    <row r="4611" customFormat="false" ht="12.75" hidden="false" customHeight="false" outlineLevel="0" collapsed="false">
      <c r="A4611" s="0" t="n">
        <f aca="false">[1]Tabelle1!F4611</f>
        <v>51.8246444444444</v>
      </c>
      <c r="B4611" s="0" t="n">
        <f aca="false">[1]Tabelle1!J4611</f>
        <v>3.7657</v>
      </c>
      <c r="C4611" s="0" t="n">
        <f aca="false">[1]Tabelle1!A4611</f>
        <v>0</v>
      </c>
      <c r="D4611" s="0" t="n">
        <f aca="false">[1]Tabelle1!B4611</f>
        <v>0</v>
      </c>
      <c r="E4611" s="0" t="n">
        <f aca="false">[1]Tabelle1!K4611</f>
        <v>0</v>
      </c>
    </row>
    <row r="4612" customFormat="false" ht="12.75" hidden="false" customHeight="false" outlineLevel="0" collapsed="false">
      <c r="A4612" s="0" t="n">
        <f aca="false">[1]Tabelle1!F4612</f>
        <v>51.7440194444445</v>
      </c>
      <c r="B4612" s="0" t="n">
        <f aca="false">[1]Tabelle1!J4612</f>
        <v>3.53946388888889</v>
      </c>
      <c r="C4612" s="0" t="n">
        <f aca="false">[1]Tabelle1!A4612</f>
        <v>0</v>
      </c>
      <c r="D4612" s="0" t="n">
        <f aca="false">[1]Tabelle1!B4612</f>
        <v>0</v>
      </c>
      <c r="E4612" s="0" t="n">
        <f aca="false">[1]Tabelle1!K4612</f>
        <v>0</v>
      </c>
    </row>
    <row r="4613" customFormat="false" ht="12.75" hidden="false" customHeight="false" outlineLevel="0" collapsed="false">
      <c r="A4613" s="0" t="n">
        <f aca="false">[1]Tabelle1!F4613</f>
        <v>51.551875</v>
      </c>
      <c r="B4613" s="0" t="n">
        <f aca="false">[1]Tabelle1!J4613</f>
        <v>3.29686944444444</v>
      </c>
      <c r="C4613" s="0" t="n">
        <f aca="false">[1]Tabelle1!A4613</f>
        <v>0</v>
      </c>
      <c r="D4613" s="0" t="n">
        <f aca="false">[1]Tabelle1!B4613</f>
        <v>0</v>
      </c>
      <c r="E4613" s="0" t="n">
        <f aca="false">[1]Tabelle1!K4613</f>
        <v>0</v>
      </c>
    </row>
    <row r="4614" customFormat="false" ht="12.75" hidden="false" customHeight="false" outlineLevel="0" collapsed="false">
      <c r="A4614" s="0" t="n">
        <f aca="false">[1]Tabelle1!F4614</f>
        <v>51.6190083333333</v>
      </c>
      <c r="B4614" s="0" t="n">
        <f aca="false">[1]Tabelle1!J4614</f>
        <v>3.27927222222222</v>
      </c>
      <c r="C4614" s="0" t="n">
        <f aca="false">[1]Tabelle1!A4614</f>
        <v>0</v>
      </c>
      <c r="D4614" s="0" t="n">
        <f aca="false">[1]Tabelle1!B4614</f>
        <v>0</v>
      </c>
      <c r="E4614" s="0" t="n">
        <f aca="false">[1]Tabelle1!K4614</f>
        <v>0</v>
      </c>
    </row>
    <row r="4615" customFormat="false" ht="12.75" hidden="false" customHeight="false" outlineLevel="0" collapsed="false">
      <c r="A4615" s="0" t="n">
        <f aca="false">[1]Tabelle1!F4615</f>
        <v>51.6486388888889</v>
      </c>
      <c r="B4615" s="0" t="n">
        <f aca="false">[1]Tabelle1!J4615</f>
        <v>3.40613055555556</v>
      </c>
      <c r="C4615" s="0" t="n">
        <f aca="false">[1]Tabelle1!A4615</f>
        <v>0</v>
      </c>
      <c r="D4615" s="0" t="n">
        <f aca="false">[1]Tabelle1!B4615</f>
        <v>0</v>
      </c>
      <c r="E4615" s="0" t="n">
        <f aca="false">[1]Tabelle1!K4615</f>
        <v>0</v>
      </c>
    </row>
    <row r="4616" customFormat="false" ht="12.75" hidden="false" customHeight="false" outlineLevel="0" collapsed="false">
      <c r="A4616" s="0" t="n">
        <f aca="false">[1]Tabelle1!F4616</f>
        <v>51.7032722222222</v>
      </c>
      <c r="B4616" s="0" t="n">
        <f aca="false">[1]Tabelle1!J4616</f>
        <v>3.48761111111111</v>
      </c>
      <c r="C4616" s="0" t="n">
        <f aca="false">[1]Tabelle1!A4616</f>
        <v>0</v>
      </c>
      <c r="D4616" s="0" t="n">
        <f aca="false">[1]Tabelle1!B4616</f>
        <v>0</v>
      </c>
      <c r="E4616" s="0" t="n">
        <f aca="false">[1]Tabelle1!K4616</f>
        <v>0</v>
      </c>
    </row>
    <row r="4617" customFormat="false" ht="12.75" hidden="false" customHeight="false" outlineLevel="0" collapsed="false">
      <c r="A4617" s="0" t="n">
        <f aca="false">[1]Tabelle1!F4617</f>
        <v>51.5722444444444</v>
      </c>
      <c r="B4617" s="0" t="n">
        <f aca="false">[1]Tabelle1!J4617</f>
        <v>3.35288888888889</v>
      </c>
      <c r="C4617" s="0" t="n">
        <f aca="false">[1]Tabelle1!A4617</f>
        <v>0</v>
      </c>
      <c r="D4617" s="0" t="n">
        <f aca="false">[1]Tabelle1!B4617</f>
        <v>0</v>
      </c>
      <c r="E4617" s="0" t="n">
        <f aca="false">[1]Tabelle1!K4617</f>
        <v>0</v>
      </c>
    </row>
    <row r="4618" customFormat="false" ht="12.75" hidden="false" customHeight="false" outlineLevel="0" collapsed="false">
      <c r="A4618" s="0" t="n">
        <f aca="false">[1]Tabelle1!F4618</f>
        <v>52.9214111111111</v>
      </c>
      <c r="B4618" s="0" t="n">
        <f aca="false">[1]Tabelle1!J4618</f>
        <v>4.69083888888889</v>
      </c>
      <c r="C4618" s="0" t="n">
        <f aca="false">[1]Tabelle1!A4618</f>
        <v>0</v>
      </c>
      <c r="D4618" s="0" t="n">
        <f aca="false">[1]Tabelle1!B4618</f>
        <v>0</v>
      </c>
      <c r="E4618" s="0" t="n">
        <f aca="false">[1]Tabelle1!K4618</f>
        <v>0</v>
      </c>
    </row>
    <row r="4619" customFormat="false" ht="12.75" hidden="false" customHeight="false" outlineLevel="0" collapsed="false">
      <c r="A4619" s="0" t="n">
        <f aca="false">[1]Tabelle1!F4619</f>
        <v>51.6903111111111</v>
      </c>
      <c r="B4619" s="0" t="n">
        <f aca="false">[1]Tabelle1!J4619</f>
        <v>3.43390833333333</v>
      </c>
      <c r="C4619" s="0" t="n">
        <f aca="false">[1]Tabelle1!A4619</f>
        <v>0</v>
      </c>
      <c r="D4619" s="0" t="n">
        <f aca="false">[1]Tabelle1!B4619</f>
        <v>0</v>
      </c>
      <c r="E4619" s="0" t="n">
        <f aca="false">[1]Tabelle1!K4619</f>
        <v>0</v>
      </c>
    </row>
    <row r="4620" customFormat="false" ht="12.75" hidden="false" customHeight="false" outlineLevel="0" collapsed="false">
      <c r="A4620" s="0" t="n">
        <f aca="false">[1]Tabelle1!F4620</f>
        <v>51.5110777777778</v>
      </c>
      <c r="B4620" s="0" t="n">
        <f aca="false">[1]Tabelle1!J4620</f>
        <v>3.47878611111111</v>
      </c>
      <c r="C4620" s="0" t="n">
        <f aca="false">[1]Tabelle1!A4620</f>
        <v>0</v>
      </c>
      <c r="D4620" s="0" t="n">
        <f aca="false">[1]Tabelle1!B4620</f>
        <v>0</v>
      </c>
      <c r="E4620" s="0" t="n">
        <f aca="false">[1]Tabelle1!K4620</f>
        <v>0</v>
      </c>
    </row>
    <row r="4621" customFormat="false" ht="12.75" hidden="false" customHeight="false" outlineLevel="0" collapsed="false">
      <c r="A4621" s="0" t="n">
        <f aca="false">[1]Tabelle1!F4621</f>
        <v>53.5208</v>
      </c>
      <c r="B4621" s="0" t="n">
        <f aca="false">[1]Tabelle1!J4621</f>
        <v>6.18645</v>
      </c>
      <c r="C4621" s="0" t="n">
        <f aca="false">[1]Tabelle1!A4621</f>
        <v>0</v>
      </c>
      <c r="D4621" s="0" t="n">
        <f aca="false">[1]Tabelle1!B4621</f>
        <v>0</v>
      </c>
      <c r="E4621" s="0" t="n">
        <f aca="false">[1]Tabelle1!K4621</f>
        <v>0</v>
      </c>
    </row>
    <row r="4622" customFormat="false" ht="12.75" hidden="false" customHeight="false" outlineLevel="0" collapsed="false">
      <c r="A4622" s="0" t="n">
        <f aca="false">[1]Tabelle1!F4622</f>
        <v>52.46955</v>
      </c>
      <c r="B4622" s="0" t="n">
        <f aca="false">[1]Tabelle1!J4622</f>
        <v>4.5673</v>
      </c>
      <c r="C4622" s="0" t="n">
        <f aca="false">[1]Tabelle1!A4622</f>
        <v>0</v>
      </c>
      <c r="D4622" s="0" t="n">
        <f aca="false">[1]Tabelle1!B4622</f>
        <v>0</v>
      </c>
      <c r="E4622" s="0" t="n">
        <f aca="false">[1]Tabelle1!K4622</f>
        <v>0</v>
      </c>
    </row>
    <row r="4623" customFormat="false" ht="12.75" hidden="false" customHeight="false" outlineLevel="0" collapsed="false">
      <c r="A4623" s="0" t="n">
        <f aca="false">[1]Tabelle1!F4623</f>
        <v>51.5586166666667</v>
      </c>
      <c r="B4623" s="0" t="n">
        <f aca="false">[1]Tabelle1!J4623</f>
        <v>3.92268611111111</v>
      </c>
      <c r="C4623" s="0" t="n">
        <f aca="false">[1]Tabelle1!A4623</f>
        <v>0</v>
      </c>
      <c r="D4623" s="0" t="n">
        <f aca="false">[1]Tabelle1!B4623</f>
        <v>0</v>
      </c>
      <c r="E4623" s="0" t="n">
        <f aca="false">[1]Tabelle1!K4623</f>
        <v>0</v>
      </c>
    </row>
    <row r="4624" customFormat="false" ht="12.75" hidden="false" customHeight="false" outlineLevel="0" collapsed="false">
      <c r="A4624" s="0" t="n">
        <f aca="false">[1]Tabelle1!F4624</f>
        <v>51.4093277777778</v>
      </c>
      <c r="B4624" s="0" t="n">
        <f aca="false">[1]Tabelle1!J4624</f>
        <v>3.57501944444444</v>
      </c>
      <c r="C4624" s="0" t="n">
        <f aca="false">[1]Tabelle1!A4624</f>
        <v>0</v>
      </c>
      <c r="D4624" s="0" t="n">
        <f aca="false">[1]Tabelle1!B4624</f>
        <v>0</v>
      </c>
      <c r="E4624" s="0" t="n">
        <f aca="false">[1]Tabelle1!K4624</f>
        <v>0</v>
      </c>
    </row>
    <row r="4625" customFormat="false" ht="12.75" hidden="false" customHeight="false" outlineLevel="0" collapsed="false">
      <c r="A4625" s="0" t="n">
        <f aca="false">[1]Tabelle1!F4625</f>
        <v>51.4048666666667</v>
      </c>
      <c r="B4625" s="0" t="n">
        <f aca="false">[1]Tabelle1!J4625</f>
        <v>4.18403611111111</v>
      </c>
      <c r="C4625" s="0" t="n">
        <f aca="false">[1]Tabelle1!A4625</f>
        <v>0</v>
      </c>
      <c r="D4625" s="0" t="n">
        <f aca="false">[1]Tabelle1!B4625</f>
        <v>0</v>
      </c>
      <c r="E4625" s="0" t="n">
        <f aca="false">[1]Tabelle1!K4625</f>
        <v>0</v>
      </c>
    </row>
    <row r="4626" customFormat="false" ht="12.75" hidden="false" customHeight="false" outlineLevel="0" collapsed="false">
      <c r="A4626" s="0" t="n">
        <f aca="false">[1]Tabelle1!F4626</f>
        <v>51.4101944444444</v>
      </c>
      <c r="B4626" s="0" t="n">
        <f aca="false">[1]Tabelle1!J4626</f>
        <v>4.20679166666667</v>
      </c>
      <c r="C4626" s="0" t="n">
        <f aca="false">[1]Tabelle1!A4626</f>
        <v>0</v>
      </c>
      <c r="D4626" s="0" t="n">
        <f aca="false">[1]Tabelle1!B4626</f>
        <v>0</v>
      </c>
      <c r="E4626" s="0" t="n">
        <f aca="false">[1]Tabelle1!K4626</f>
        <v>0</v>
      </c>
    </row>
    <row r="4627" customFormat="false" ht="12.75" hidden="false" customHeight="false" outlineLevel="0" collapsed="false">
      <c r="A4627" s="0" t="n">
        <f aca="false">[1]Tabelle1!F4627</f>
        <v>51.3999805555556</v>
      </c>
      <c r="B4627" s="0" t="n">
        <f aca="false">[1]Tabelle1!J4627</f>
        <v>4.17515833333333</v>
      </c>
      <c r="C4627" s="0" t="n">
        <f aca="false">[1]Tabelle1!A4627</f>
        <v>0</v>
      </c>
      <c r="D4627" s="0" t="n">
        <f aca="false">[1]Tabelle1!B4627</f>
        <v>0</v>
      </c>
      <c r="E4627" s="0" t="n">
        <f aca="false">[1]Tabelle1!K4627</f>
        <v>0</v>
      </c>
    </row>
    <row r="4628" customFormat="false" ht="12.75" hidden="false" customHeight="false" outlineLevel="0" collapsed="false">
      <c r="A4628" s="0" t="n">
        <f aca="false">[1]Tabelle1!F4628</f>
        <v>51.7206888888889</v>
      </c>
      <c r="B4628" s="0" t="n">
        <f aca="false">[1]Tabelle1!J4628</f>
        <v>3.5542</v>
      </c>
      <c r="C4628" s="0" t="n">
        <f aca="false">[1]Tabelle1!A4628</f>
        <v>0</v>
      </c>
      <c r="D4628" s="0" t="n">
        <f aca="false">[1]Tabelle1!B4628</f>
        <v>0</v>
      </c>
      <c r="E4628" s="0" t="n">
        <f aca="false">[1]Tabelle1!K4628</f>
        <v>0</v>
      </c>
    </row>
    <row r="4629" customFormat="false" ht="12.75" hidden="false" customHeight="false" outlineLevel="0" collapsed="false">
      <c r="A4629" s="0" t="n">
        <f aca="false">[1]Tabelle1!F4629</f>
        <v>51.747825</v>
      </c>
      <c r="B4629" s="0" t="n">
        <f aca="false">[1]Tabelle1!J4629</f>
        <v>3.57535277777778</v>
      </c>
      <c r="C4629" s="0" t="n">
        <f aca="false">[1]Tabelle1!A4629</f>
        <v>0</v>
      </c>
      <c r="D4629" s="0" t="n">
        <f aca="false">[1]Tabelle1!B4629</f>
        <v>0</v>
      </c>
      <c r="E4629" s="0" t="n">
        <f aca="false">[1]Tabelle1!K4629</f>
        <v>0</v>
      </c>
    </row>
    <row r="4630" customFormat="false" ht="12.75" hidden="false" customHeight="false" outlineLevel="0" collapsed="false">
      <c r="A4630" s="0" t="n">
        <f aca="false">[1]Tabelle1!F4630</f>
        <v>51.7403111111111</v>
      </c>
      <c r="B4630" s="0" t="n">
        <f aca="false">[1]Tabelle1!J4630</f>
        <v>3.33945833333333</v>
      </c>
      <c r="C4630" s="0" t="n">
        <f aca="false">[1]Tabelle1!A4630</f>
        <v>0</v>
      </c>
      <c r="D4630" s="0" t="n">
        <f aca="false">[1]Tabelle1!B4630</f>
        <v>0</v>
      </c>
      <c r="E4630" s="0" t="n">
        <f aca="false">[1]Tabelle1!K4630</f>
        <v>0</v>
      </c>
    </row>
    <row r="4631" customFormat="false" ht="12.75" hidden="false" customHeight="false" outlineLevel="0" collapsed="false">
      <c r="A4631" s="0" t="n">
        <f aca="false">[1]Tabelle1!F4631</f>
        <v>51.801425</v>
      </c>
      <c r="B4631" s="0" t="n">
        <f aca="false">[1]Tabelle1!J4631</f>
        <v>3.43945833333333</v>
      </c>
      <c r="C4631" s="0" t="n">
        <f aca="false">[1]Tabelle1!A4631</f>
        <v>0</v>
      </c>
      <c r="D4631" s="0" t="n">
        <f aca="false">[1]Tabelle1!B4631</f>
        <v>0</v>
      </c>
      <c r="E4631" s="0" t="n">
        <f aca="false">[1]Tabelle1!K4631</f>
        <v>0</v>
      </c>
    </row>
    <row r="4632" customFormat="false" ht="12.75" hidden="false" customHeight="false" outlineLevel="0" collapsed="false">
      <c r="A4632" s="0" t="n">
        <f aca="false">[1]Tabelle1!F4632</f>
        <v>51.5322</v>
      </c>
      <c r="B4632" s="0" t="n">
        <f aca="false">[1]Tabelle1!J4632</f>
        <v>3.44182777777778</v>
      </c>
      <c r="C4632" s="0" t="n">
        <f aca="false">[1]Tabelle1!A4632</f>
        <v>0</v>
      </c>
      <c r="D4632" s="0" t="n">
        <f aca="false">[1]Tabelle1!B4632</f>
        <v>0</v>
      </c>
      <c r="E4632" s="0" t="n">
        <f aca="false">[1]Tabelle1!K4632</f>
        <v>0</v>
      </c>
    </row>
    <row r="4633" customFormat="false" ht="12.75" hidden="false" customHeight="false" outlineLevel="0" collapsed="false">
      <c r="A4633" s="0" t="n">
        <f aca="false">[1]Tabelle1!F4633</f>
        <v>51.4013472222222</v>
      </c>
      <c r="B4633" s="0" t="n">
        <f aca="false">[1]Tabelle1!J4633</f>
        <v>4.20455</v>
      </c>
      <c r="C4633" s="0" t="n">
        <f aca="false">[1]Tabelle1!A4633</f>
        <v>0</v>
      </c>
      <c r="D4633" s="0" t="n">
        <f aca="false">[1]Tabelle1!B4633</f>
        <v>0</v>
      </c>
      <c r="E4633" s="0" t="n">
        <f aca="false">[1]Tabelle1!K4633</f>
        <v>0</v>
      </c>
    </row>
    <row r="4634" customFormat="false" ht="12.75" hidden="false" customHeight="false" outlineLevel="0" collapsed="false">
      <c r="A4634" s="0" t="n">
        <f aca="false">[1]Tabelle1!F4634</f>
        <v>51.6384222222222</v>
      </c>
      <c r="B4634" s="0" t="n">
        <f aca="false">[1]Tabelle1!J4634</f>
        <v>3.17338888888889</v>
      </c>
      <c r="C4634" s="0" t="n">
        <f aca="false">[1]Tabelle1!A4634</f>
        <v>0</v>
      </c>
      <c r="D4634" s="0" t="n">
        <f aca="false">[1]Tabelle1!B4634</f>
        <v>0</v>
      </c>
      <c r="E4634" s="0" t="n">
        <f aca="false">[1]Tabelle1!K4634</f>
        <v>0</v>
      </c>
    </row>
    <row r="4635" customFormat="false" ht="12.75" hidden="false" customHeight="false" outlineLevel="0" collapsed="false">
      <c r="A4635" s="0" t="n">
        <f aca="false">[1]Tabelle1!F4635</f>
        <v>52.4692722222222</v>
      </c>
      <c r="B4635" s="0" t="n">
        <f aca="false">[1]Tabelle1!J4635</f>
        <v>4.56958888888889</v>
      </c>
      <c r="C4635" s="0" t="n">
        <f aca="false">[1]Tabelle1!A4635</f>
        <v>0</v>
      </c>
      <c r="D4635" s="0" t="n">
        <f aca="false">[1]Tabelle1!B4635</f>
        <v>0</v>
      </c>
      <c r="E4635" s="0" t="n">
        <f aca="false">[1]Tabelle1!K4635</f>
        <v>0</v>
      </c>
    </row>
    <row r="4636" customFormat="false" ht="12.75" hidden="false" customHeight="false" outlineLevel="0" collapsed="false">
      <c r="A4636" s="0" t="n">
        <f aca="false">[1]Tabelle1!F4636</f>
        <v>52.4708333333333</v>
      </c>
      <c r="B4636" s="0" t="n">
        <f aca="false">[1]Tabelle1!J4636</f>
        <v>4.57068888888889</v>
      </c>
      <c r="C4636" s="0" t="n">
        <f aca="false">[1]Tabelle1!A4636</f>
        <v>0</v>
      </c>
      <c r="D4636" s="0" t="n">
        <f aca="false">[1]Tabelle1!B4636</f>
        <v>0</v>
      </c>
      <c r="E4636" s="0" t="n">
        <f aca="false">[1]Tabelle1!K4636</f>
        <v>0</v>
      </c>
    </row>
    <row r="4637" customFormat="false" ht="12.75" hidden="false" customHeight="false" outlineLevel="0" collapsed="false">
      <c r="A4637" s="0" t="n">
        <f aca="false">[1]Tabelle1!F4637</f>
        <v>51.4181666666667</v>
      </c>
      <c r="B4637" s="0" t="n">
        <f aca="false">[1]Tabelle1!J4637</f>
        <v>3.344175</v>
      </c>
      <c r="C4637" s="0" t="n">
        <f aca="false">[1]Tabelle1!A4637</f>
        <v>0</v>
      </c>
      <c r="D4637" s="0" t="n">
        <f aca="false">[1]Tabelle1!B4637</f>
        <v>0</v>
      </c>
      <c r="E4637" s="0" t="n">
        <f aca="false">[1]Tabelle1!K4637</f>
        <v>0</v>
      </c>
    </row>
    <row r="4638" customFormat="false" ht="12.75" hidden="false" customHeight="false" outlineLevel="0" collapsed="false">
      <c r="A4638" s="0" t="n">
        <f aca="false">[1]Tabelle1!F4638</f>
        <v>51.6700777777778</v>
      </c>
      <c r="B4638" s="0" t="n">
        <f aca="false">[1]Tabelle1!J4638</f>
        <v>3.55228611111111</v>
      </c>
      <c r="C4638" s="0" t="n">
        <f aca="false">[1]Tabelle1!A4638</f>
        <v>0</v>
      </c>
      <c r="D4638" s="0" t="n">
        <f aca="false">[1]Tabelle1!B4638</f>
        <v>0</v>
      </c>
      <c r="E4638" s="0" t="n">
        <f aca="false">[1]Tabelle1!K4638</f>
        <v>0</v>
      </c>
    </row>
    <row r="4639" customFormat="false" ht="12.75" hidden="false" customHeight="false" outlineLevel="0" collapsed="false">
      <c r="A4639" s="0" t="n">
        <f aca="false">[1]Tabelle1!F4639</f>
        <v>51.5460055555556</v>
      </c>
      <c r="B4639" s="0" t="n">
        <f aca="false">[1]Tabelle1!J4639</f>
        <v>3.31972222222222</v>
      </c>
      <c r="C4639" s="0" t="n">
        <f aca="false">[1]Tabelle1!A4639</f>
        <v>0</v>
      </c>
      <c r="D4639" s="0" t="n">
        <f aca="false">[1]Tabelle1!B4639</f>
        <v>0</v>
      </c>
      <c r="E4639" s="0" t="n">
        <f aca="false">[1]Tabelle1!K4639</f>
        <v>0</v>
      </c>
    </row>
    <row r="4640" customFormat="false" ht="12.75" hidden="false" customHeight="false" outlineLevel="0" collapsed="false">
      <c r="A4640" s="0" t="n">
        <f aca="false">[1]Tabelle1!F4640</f>
        <v>53.2061527777778</v>
      </c>
      <c r="B4640" s="0" t="n">
        <f aca="false">[1]Tabelle1!J4640</f>
        <v>4.80582777777778</v>
      </c>
      <c r="C4640" s="0" t="n">
        <f aca="false">[1]Tabelle1!A4640</f>
        <v>0</v>
      </c>
      <c r="D4640" s="0" t="n">
        <f aca="false">[1]Tabelle1!B4640</f>
        <v>0</v>
      </c>
      <c r="E4640" s="0" t="n">
        <f aca="false">[1]Tabelle1!K4640</f>
        <v>0</v>
      </c>
    </row>
    <row r="4641" customFormat="false" ht="12.75" hidden="false" customHeight="false" outlineLevel="0" collapsed="false">
      <c r="A4641" s="0" t="n">
        <f aca="false">[1]Tabelle1!F4641</f>
        <v>52.4707694444444</v>
      </c>
      <c r="B4641" s="0" t="n">
        <f aca="false">[1]Tabelle1!J4641</f>
        <v>4.56870277777778</v>
      </c>
      <c r="C4641" s="0" t="n">
        <f aca="false">[1]Tabelle1!A4641</f>
        <v>0</v>
      </c>
      <c r="D4641" s="0" t="n">
        <f aca="false">[1]Tabelle1!B4641</f>
        <v>0</v>
      </c>
      <c r="E4641" s="0" t="n">
        <f aca="false">[1]Tabelle1!K4641</f>
        <v>0</v>
      </c>
    </row>
    <row r="4642" customFormat="false" ht="12.75" hidden="false" customHeight="false" outlineLevel="0" collapsed="false">
      <c r="A4642" s="0" t="n">
        <f aca="false">[1]Tabelle1!F4642</f>
        <v>53.5552777777778</v>
      </c>
      <c r="B4642" s="0" t="n">
        <f aca="false">[1]Tabelle1!J4642</f>
        <v>6.25138888888889</v>
      </c>
      <c r="C4642" s="0" t="n">
        <f aca="false">[1]Tabelle1!A4642</f>
        <v>0</v>
      </c>
      <c r="D4642" s="0" t="n">
        <f aca="false">[1]Tabelle1!B4642</f>
        <v>0</v>
      </c>
      <c r="E4642" s="0" t="n">
        <f aca="false">[1]Tabelle1!K4642</f>
        <v>0</v>
      </c>
    </row>
    <row r="4643" customFormat="false" ht="12.75" hidden="false" customHeight="false" outlineLevel="0" collapsed="false">
      <c r="A4643" s="0" t="n">
        <f aca="false">[1]Tabelle1!F4643</f>
        <v>53.5387972222222</v>
      </c>
      <c r="B4643" s="0" t="n">
        <f aca="false">[1]Tabelle1!J4643</f>
        <v>6.20489722222222</v>
      </c>
      <c r="C4643" s="0" t="n">
        <f aca="false">[1]Tabelle1!A4643</f>
        <v>0</v>
      </c>
      <c r="D4643" s="0" t="n">
        <f aca="false">[1]Tabelle1!B4643</f>
        <v>0</v>
      </c>
      <c r="E4643" s="0" t="n">
        <f aca="false">[1]Tabelle1!K4643</f>
        <v>0</v>
      </c>
    </row>
    <row r="4644" customFormat="false" ht="12.75" hidden="false" customHeight="false" outlineLevel="0" collapsed="false">
      <c r="A4644" s="0" t="n">
        <f aca="false">[1]Tabelle1!F4644</f>
        <v>53.3182027777778</v>
      </c>
      <c r="B4644" s="0" t="n">
        <f aca="false">[1]Tabelle1!J4644</f>
        <v>5.08756111111111</v>
      </c>
      <c r="C4644" s="0" t="n">
        <f aca="false">[1]Tabelle1!A4644</f>
        <v>0</v>
      </c>
      <c r="D4644" s="0" t="n">
        <f aca="false">[1]Tabelle1!B4644</f>
        <v>0</v>
      </c>
      <c r="E4644" s="0" t="n">
        <f aca="false">[1]Tabelle1!K4644</f>
        <v>0</v>
      </c>
    </row>
    <row r="4645" customFormat="false" ht="12.75" hidden="false" customHeight="false" outlineLevel="0" collapsed="false">
      <c r="A4645" s="0" t="n">
        <f aca="false">[1]Tabelle1!F4645</f>
        <v>53.3181194444444</v>
      </c>
      <c r="B4645" s="0" t="n">
        <f aca="false">[1]Tabelle1!J4645</f>
        <v>5.06749166666667</v>
      </c>
      <c r="C4645" s="0" t="n">
        <f aca="false">[1]Tabelle1!A4645</f>
        <v>0</v>
      </c>
      <c r="D4645" s="0" t="n">
        <f aca="false">[1]Tabelle1!B4645</f>
        <v>0</v>
      </c>
      <c r="E4645" s="0" t="n">
        <f aca="false">[1]Tabelle1!K4645</f>
        <v>0</v>
      </c>
    </row>
    <row r="4646" customFormat="false" ht="12.75" hidden="false" customHeight="false" outlineLevel="0" collapsed="false">
      <c r="A4646" s="0" t="n">
        <f aca="false">[1]Tabelle1!F4646</f>
        <v>53.0298277777778</v>
      </c>
      <c r="B4646" s="0" t="n">
        <f aca="false">[1]Tabelle1!J4646</f>
        <v>4.83940833333333</v>
      </c>
      <c r="C4646" s="0" t="n">
        <f aca="false">[1]Tabelle1!A4646</f>
        <v>0</v>
      </c>
      <c r="D4646" s="0" t="n">
        <f aca="false">[1]Tabelle1!B4646</f>
        <v>0</v>
      </c>
      <c r="E4646" s="0" t="n">
        <f aca="false">[1]Tabelle1!K4646</f>
        <v>0</v>
      </c>
    </row>
    <row r="4647" customFormat="false" ht="12.75" hidden="false" customHeight="false" outlineLevel="0" collapsed="false">
      <c r="A4647" s="0" t="n">
        <f aca="false">[1]Tabelle1!F4647</f>
        <v>53.3255416666667</v>
      </c>
      <c r="B4647" s="0" t="n">
        <f aca="false">[1]Tabelle1!J4647</f>
        <v>5.08775555555556</v>
      </c>
      <c r="C4647" s="0" t="n">
        <f aca="false">[1]Tabelle1!A4647</f>
        <v>0</v>
      </c>
      <c r="D4647" s="0" t="n">
        <f aca="false">[1]Tabelle1!B4647</f>
        <v>0</v>
      </c>
      <c r="E4647" s="0" t="n">
        <f aca="false">[1]Tabelle1!K4647</f>
        <v>0</v>
      </c>
    </row>
    <row r="4648" customFormat="false" ht="12.75" hidden="false" customHeight="false" outlineLevel="0" collapsed="false">
      <c r="A4648" s="0" t="n">
        <f aca="false">[1]Tabelle1!F4648</f>
        <v>51.3799111111111</v>
      </c>
      <c r="B4648" s="0" t="n">
        <f aca="false">[1]Tabelle1!J4648</f>
        <v>3.81263055555556</v>
      </c>
      <c r="C4648" s="0" t="n">
        <f aca="false">[1]Tabelle1!A4648</f>
        <v>0</v>
      </c>
      <c r="D4648" s="0" t="n">
        <f aca="false">[1]Tabelle1!B4648</f>
        <v>0</v>
      </c>
      <c r="E4648" s="0" t="n">
        <f aca="false">[1]Tabelle1!K4648</f>
        <v>0</v>
      </c>
    </row>
    <row r="4649" customFormat="false" ht="12.75" hidden="false" customHeight="false" outlineLevel="0" collapsed="false">
      <c r="A4649" s="0" t="n">
        <f aca="false">[1]Tabelle1!F4649</f>
        <v>51.6382777777778</v>
      </c>
      <c r="B4649" s="0" t="n">
        <f aca="false">[1]Tabelle1!J4649</f>
        <v>3.48945</v>
      </c>
      <c r="C4649" s="0" t="n">
        <f aca="false">[1]Tabelle1!A4649</f>
        <v>0</v>
      </c>
      <c r="D4649" s="0" t="n">
        <f aca="false">[1]Tabelle1!B4649</f>
        <v>0</v>
      </c>
      <c r="E4649" s="0" t="n">
        <f aca="false">[1]Tabelle1!K4649</f>
        <v>0</v>
      </c>
    </row>
    <row r="4650" customFormat="false" ht="12.75" hidden="false" customHeight="false" outlineLevel="0" collapsed="false">
      <c r="A4650" s="0" t="n">
        <f aca="false">[1]Tabelle1!F4650</f>
        <v>53.4711027777778</v>
      </c>
      <c r="B4650" s="0" t="n">
        <f aca="false">[1]Tabelle1!J4650</f>
        <v>5.49121666666667</v>
      </c>
      <c r="C4650" s="0" t="n">
        <f aca="false">[1]Tabelle1!A4650</f>
        <v>0</v>
      </c>
      <c r="D4650" s="0" t="n">
        <f aca="false">[1]Tabelle1!B4650</f>
        <v>0</v>
      </c>
      <c r="E4650" s="0" t="n">
        <f aca="false">[1]Tabelle1!K4650</f>
        <v>0</v>
      </c>
    </row>
    <row r="4651" customFormat="false" ht="12.75" hidden="false" customHeight="false" outlineLevel="0" collapsed="false">
      <c r="A4651" s="0" t="n">
        <f aca="false">[1]Tabelle1!F4651</f>
        <v>51.5143694444445</v>
      </c>
      <c r="B4651" s="0" t="n">
        <f aca="false">[1]Tabelle1!J4651</f>
        <v>3.2265</v>
      </c>
      <c r="C4651" s="0" t="n">
        <f aca="false">[1]Tabelle1!A4651</f>
        <v>0</v>
      </c>
      <c r="D4651" s="0" t="n">
        <f aca="false">[1]Tabelle1!B4651</f>
        <v>0</v>
      </c>
      <c r="E4651" s="0" t="n">
        <f aca="false">[1]Tabelle1!K4651</f>
        <v>0</v>
      </c>
    </row>
    <row r="4652" customFormat="false" ht="12.75" hidden="false" customHeight="false" outlineLevel="0" collapsed="false">
      <c r="A4652" s="0" t="n">
        <f aca="false">[1]Tabelle1!F4652</f>
        <v>51.5097444444444</v>
      </c>
      <c r="B4652" s="0" t="n">
        <f aca="false">[1]Tabelle1!J4652</f>
        <v>3.3603</v>
      </c>
      <c r="C4652" s="0" t="n">
        <f aca="false">[1]Tabelle1!A4652</f>
        <v>0</v>
      </c>
      <c r="D4652" s="0" t="n">
        <f aca="false">[1]Tabelle1!B4652</f>
        <v>0</v>
      </c>
      <c r="E4652" s="0" t="n">
        <f aca="false">[1]Tabelle1!K4652</f>
        <v>0</v>
      </c>
    </row>
    <row r="4653" customFormat="false" ht="12.75" hidden="false" customHeight="false" outlineLevel="0" collapsed="false">
      <c r="A4653" s="0" t="n">
        <f aca="false">[1]Tabelle1!F4653</f>
        <v>51.4443472222222</v>
      </c>
      <c r="B4653" s="0" t="n">
        <f aca="false">[1]Tabelle1!J4653</f>
        <v>3.55216111111111</v>
      </c>
      <c r="C4653" s="0" t="n">
        <f aca="false">[1]Tabelle1!A4653</f>
        <v>0</v>
      </c>
      <c r="D4653" s="0" t="n">
        <f aca="false">[1]Tabelle1!B4653</f>
        <v>0</v>
      </c>
      <c r="E4653" s="0" t="n">
        <f aca="false">[1]Tabelle1!K4653</f>
        <v>0</v>
      </c>
    </row>
    <row r="4654" customFormat="false" ht="12.75" hidden="false" customHeight="false" outlineLevel="0" collapsed="false">
      <c r="A4654" s="0" t="n">
        <f aca="false">[1]Tabelle1!F4654</f>
        <v>53.3183388888889</v>
      </c>
      <c r="B4654" s="0" t="n">
        <f aca="false">[1]Tabelle1!J4654</f>
        <v>5.15902222222222</v>
      </c>
      <c r="C4654" s="0" t="n">
        <f aca="false">[1]Tabelle1!A4654</f>
        <v>0</v>
      </c>
      <c r="D4654" s="0" t="n">
        <f aca="false">[1]Tabelle1!B4654</f>
        <v>0</v>
      </c>
      <c r="E4654" s="0" t="n">
        <f aca="false">[1]Tabelle1!K4654</f>
        <v>0</v>
      </c>
    </row>
    <row r="4655" customFormat="false" ht="12.75" hidden="false" customHeight="false" outlineLevel="0" collapsed="false">
      <c r="A4655" s="0" t="n">
        <f aca="false">[1]Tabelle1!F4655</f>
        <v>51.9882638888889</v>
      </c>
      <c r="B4655" s="0" t="n">
        <f aca="false">[1]Tabelle1!J4655</f>
        <v>4.10041111111111</v>
      </c>
      <c r="C4655" s="0" t="n">
        <f aca="false">[1]Tabelle1!A4655</f>
        <v>0</v>
      </c>
      <c r="D4655" s="0" t="n">
        <f aca="false">[1]Tabelle1!B4655</f>
        <v>0</v>
      </c>
      <c r="E4655" s="0" t="n">
        <f aca="false">[1]Tabelle1!K4655</f>
        <v>0</v>
      </c>
    </row>
    <row r="4656" customFormat="false" ht="12.75" hidden="false" customHeight="false" outlineLevel="0" collapsed="false">
      <c r="A4656" s="0" t="n">
        <f aca="false">[1]Tabelle1!F4656</f>
        <v>53.2429222222222</v>
      </c>
      <c r="B4656" s="0" t="n">
        <f aca="false">[1]Tabelle1!J4656</f>
        <v>5.15614722222222</v>
      </c>
      <c r="C4656" s="0" t="n">
        <f aca="false">[1]Tabelle1!A4656</f>
        <v>0</v>
      </c>
      <c r="D4656" s="0" t="n">
        <f aca="false">[1]Tabelle1!B4656</f>
        <v>0</v>
      </c>
      <c r="E4656" s="0" t="n">
        <f aca="false">[1]Tabelle1!K4656</f>
        <v>0</v>
      </c>
    </row>
    <row r="4657" customFormat="false" ht="12.75" hidden="false" customHeight="false" outlineLevel="0" collapsed="false">
      <c r="A4657" s="0" t="n">
        <f aca="false">[1]Tabelle1!F4657</f>
        <v>51.9903416666667</v>
      </c>
      <c r="B4657" s="0" t="n">
        <f aca="false">[1]Tabelle1!J4657</f>
        <v>4.09043611111111</v>
      </c>
      <c r="C4657" s="0" t="n">
        <f aca="false">[1]Tabelle1!A4657</f>
        <v>0</v>
      </c>
      <c r="D4657" s="0" t="n">
        <f aca="false">[1]Tabelle1!B4657</f>
        <v>0</v>
      </c>
      <c r="E4657" s="0" t="n">
        <f aca="false">[1]Tabelle1!K4657</f>
        <v>0</v>
      </c>
    </row>
    <row r="4658" customFormat="false" ht="12.75" hidden="false" customHeight="false" outlineLevel="0" collapsed="false">
      <c r="A4658" s="0" t="n">
        <f aca="false">[1]Tabelle1!F4658</f>
        <v>53.3383833333333</v>
      </c>
      <c r="B4658" s="0" t="n">
        <f aca="false">[1]Tabelle1!J4658</f>
        <v>5.31469444444444</v>
      </c>
      <c r="C4658" s="0" t="n">
        <f aca="false">[1]Tabelle1!A4658</f>
        <v>0</v>
      </c>
      <c r="D4658" s="0" t="n">
        <f aca="false">[1]Tabelle1!B4658</f>
        <v>0</v>
      </c>
      <c r="E4658" s="0" t="n">
        <f aca="false">[1]Tabelle1!K4658</f>
        <v>0</v>
      </c>
    </row>
    <row r="4659" customFormat="false" ht="12.75" hidden="false" customHeight="false" outlineLevel="0" collapsed="false">
      <c r="A4659" s="0" t="n">
        <f aca="false">[1]Tabelle1!F4659</f>
        <v>51.98245</v>
      </c>
      <c r="B4659" s="0" t="n">
        <f aca="false">[1]Tabelle1!J4659</f>
        <v>4.11363055555556</v>
      </c>
      <c r="C4659" s="0" t="n">
        <f aca="false">[1]Tabelle1!A4659</f>
        <v>0</v>
      </c>
      <c r="D4659" s="0" t="n">
        <f aca="false">[1]Tabelle1!B4659</f>
        <v>0</v>
      </c>
      <c r="E4659" s="0" t="n">
        <f aca="false">[1]Tabelle1!K4659</f>
        <v>0</v>
      </c>
    </row>
    <row r="4660" customFormat="false" ht="12.75" hidden="false" customHeight="false" outlineLevel="0" collapsed="false">
      <c r="A4660" s="0" t="n">
        <f aca="false">[1]Tabelle1!F4660</f>
        <v>52.9867</v>
      </c>
      <c r="B4660" s="0" t="n">
        <f aca="false">[1]Tabelle1!J4660</f>
        <v>4.85936111111111</v>
      </c>
      <c r="C4660" s="0" t="n">
        <f aca="false">[1]Tabelle1!A4660</f>
        <v>0</v>
      </c>
      <c r="D4660" s="0" t="n">
        <f aca="false">[1]Tabelle1!B4660</f>
        <v>0</v>
      </c>
      <c r="E4660" s="0" t="n">
        <f aca="false">[1]Tabelle1!K4660</f>
        <v>0</v>
      </c>
    </row>
    <row r="4661" customFormat="false" ht="12.75" hidden="false" customHeight="false" outlineLevel="0" collapsed="false">
      <c r="A4661" s="0" t="n">
        <f aca="false">[1]Tabelle1!F4661</f>
        <v>52.9931944444444</v>
      </c>
      <c r="B4661" s="0" t="n">
        <f aca="false">[1]Tabelle1!J4661</f>
        <v>4.90023055555556</v>
      </c>
      <c r="C4661" s="0" t="n">
        <f aca="false">[1]Tabelle1!A4661</f>
        <v>0</v>
      </c>
      <c r="D4661" s="0" t="n">
        <f aca="false">[1]Tabelle1!B4661</f>
        <v>0</v>
      </c>
      <c r="E4661" s="0" t="n">
        <f aca="false">[1]Tabelle1!K4661</f>
        <v>0</v>
      </c>
    </row>
    <row r="4662" customFormat="false" ht="12.75" hidden="false" customHeight="false" outlineLevel="0" collapsed="false">
      <c r="A4662" s="0" t="n">
        <f aca="false">[1]Tabelle1!F4662</f>
        <v>52.9737305555556</v>
      </c>
      <c r="B4662" s="0" t="n">
        <f aca="false">[1]Tabelle1!J4662</f>
        <v>4.82139722222222</v>
      </c>
      <c r="C4662" s="0" t="n">
        <f aca="false">[1]Tabelle1!A4662</f>
        <v>0</v>
      </c>
      <c r="D4662" s="0" t="n">
        <f aca="false">[1]Tabelle1!B4662</f>
        <v>0</v>
      </c>
      <c r="E4662" s="0" t="n">
        <f aca="false">[1]Tabelle1!K4662</f>
        <v>0</v>
      </c>
    </row>
    <row r="4663" customFormat="false" ht="12.75" hidden="false" customHeight="false" outlineLevel="0" collapsed="false">
      <c r="A4663" s="0" t="n">
        <f aca="false">[1]Tabelle1!F4663</f>
        <v>51.3897694444445</v>
      </c>
      <c r="B4663" s="0" t="n">
        <f aca="false">[1]Tabelle1!J4663</f>
        <v>3.92064722222222</v>
      </c>
      <c r="C4663" s="0" t="n">
        <f aca="false">[1]Tabelle1!A4663</f>
        <v>0</v>
      </c>
      <c r="D4663" s="0" t="n">
        <f aca="false">[1]Tabelle1!B4663</f>
        <v>0</v>
      </c>
      <c r="E4663" s="0" t="n">
        <f aca="false">[1]Tabelle1!K4663</f>
        <v>0</v>
      </c>
    </row>
    <row r="4664" customFormat="false" ht="12.75" hidden="false" customHeight="false" outlineLevel="0" collapsed="false">
      <c r="A4664" s="0" t="n">
        <f aca="false">[1]Tabelle1!F4664</f>
        <v>51.3889444444445</v>
      </c>
      <c r="B4664" s="0" t="n">
        <f aca="false">[1]Tabelle1!J4664</f>
        <v>3.92246666666667</v>
      </c>
      <c r="C4664" s="0" t="n">
        <f aca="false">[1]Tabelle1!A4664</f>
        <v>0</v>
      </c>
      <c r="D4664" s="0" t="n">
        <f aca="false">[1]Tabelle1!B4664</f>
        <v>0</v>
      </c>
      <c r="E4664" s="0" t="n">
        <f aca="false">[1]Tabelle1!K4664</f>
        <v>0</v>
      </c>
    </row>
    <row r="4665" customFormat="false" ht="12.75" hidden="false" customHeight="false" outlineLevel="0" collapsed="false">
      <c r="A4665" s="0" t="n">
        <f aca="false">[1]Tabelle1!F4665</f>
        <v>51.3999861111111</v>
      </c>
      <c r="B4665" s="0" t="n">
        <f aca="false">[1]Tabelle1!J4665</f>
        <v>3.92463055555556</v>
      </c>
      <c r="C4665" s="0" t="n">
        <f aca="false">[1]Tabelle1!A4665</f>
        <v>0</v>
      </c>
      <c r="D4665" s="0" t="n">
        <f aca="false">[1]Tabelle1!B4665</f>
        <v>0</v>
      </c>
      <c r="E4665" s="0" t="n">
        <f aca="false">[1]Tabelle1!K4665</f>
        <v>0</v>
      </c>
    </row>
    <row r="4666" customFormat="false" ht="12.75" hidden="false" customHeight="false" outlineLevel="0" collapsed="false">
      <c r="A4666" s="0" t="n">
        <f aca="false">[1]Tabelle1!F4666</f>
        <v>53.5480361111111</v>
      </c>
      <c r="B4666" s="0" t="n">
        <f aca="false">[1]Tabelle1!J4666</f>
        <v>6.38361666666667</v>
      </c>
      <c r="C4666" s="0" t="n">
        <f aca="false">[1]Tabelle1!A4666</f>
        <v>0</v>
      </c>
      <c r="D4666" s="0" t="n">
        <f aca="false">[1]Tabelle1!B4666</f>
        <v>0</v>
      </c>
      <c r="E4666" s="0" t="n">
        <f aca="false">[1]Tabelle1!K4666</f>
        <v>0</v>
      </c>
    </row>
    <row r="4667" customFormat="false" ht="12.75" hidden="false" customHeight="false" outlineLevel="0" collapsed="false">
      <c r="A4667" s="0" t="n">
        <f aca="false">[1]Tabelle1!F4667</f>
        <v>53.5354027777778</v>
      </c>
      <c r="B4667" s="0" t="n">
        <f aca="false">[1]Tabelle1!J4667</f>
        <v>6.46302222222222</v>
      </c>
      <c r="C4667" s="0" t="n">
        <f aca="false">[1]Tabelle1!A4667</f>
        <v>0</v>
      </c>
      <c r="D4667" s="0" t="n">
        <f aca="false">[1]Tabelle1!B4667</f>
        <v>0</v>
      </c>
      <c r="E4667" s="0" t="n">
        <f aca="false">[1]Tabelle1!K4667</f>
        <v>0</v>
      </c>
    </row>
    <row r="4668" customFormat="false" ht="12.75" hidden="false" customHeight="false" outlineLevel="0" collapsed="false">
      <c r="A4668" s="0" t="n">
        <f aca="false">[1]Tabelle1!F4668</f>
        <v>53.5498277777778</v>
      </c>
      <c r="B4668" s="0" t="n">
        <f aca="false">[1]Tabelle1!J4668</f>
        <v>6.370175</v>
      </c>
      <c r="C4668" s="0" t="n">
        <f aca="false">[1]Tabelle1!A4668</f>
        <v>0</v>
      </c>
      <c r="D4668" s="0" t="n">
        <f aca="false">[1]Tabelle1!B4668</f>
        <v>0</v>
      </c>
      <c r="E4668" s="0" t="n">
        <f aca="false">[1]Tabelle1!K4668</f>
        <v>0</v>
      </c>
    </row>
    <row r="4669" customFormat="false" ht="12.75" hidden="false" customHeight="false" outlineLevel="0" collapsed="false">
      <c r="A4669" s="0" t="n">
        <f aca="false">[1]Tabelle1!F4669</f>
        <v>51.6051027777778</v>
      </c>
      <c r="B4669" s="0" t="n">
        <f aca="false">[1]Tabelle1!J4669</f>
        <v>4.03939444444444</v>
      </c>
      <c r="C4669" s="0" t="n">
        <f aca="false">[1]Tabelle1!A4669</f>
        <v>0</v>
      </c>
      <c r="D4669" s="0" t="n">
        <f aca="false">[1]Tabelle1!B4669</f>
        <v>0</v>
      </c>
      <c r="E4669" s="0" t="n">
        <f aca="false">[1]Tabelle1!K4669</f>
        <v>0</v>
      </c>
    </row>
    <row r="4670" customFormat="false" ht="12.75" hidden="false" customHeight="false" outlineLevel="0" collapsed="false">
      <c r="A4670" s="0" t="n">
        <f aca="false">[1]Tabelle1!F4670</f>
        <v>51.3934638888889</v>
      </c>
      <c r="B4670" s="0" t="n">
        <f aca="false">[1]Tabelle1!J4670</f>
        <v>3.91008888888889</v>
      </c>
      <c r="C4670" s="0" t="n">
        <f aca="false">[1]Tabelle1!A4670</f>
        <v>0</v>
      </c>
      <c r="D4670" s="0" t="n">
        <f aca="false">[1]Tabelle1!B4670</f>
        <v>0</v>
      </c>
      <c r="E4670" s="0" t="n">
        <f aca="false">[1]Tabelle1!K4670</f>
        <v>0</v>
      </c>
    </row>
    <row r="4671" customFormat="false" ht="12.75" hidden="false" customHeight="false" outlineLevel="0" collapsed="false">
      <c r="A4671" s="0" t="n">
        <f aca="false">[1]Tabelle1!F4671</f>
        <v>53.4671611111111</v>
      </c>
      <c r="B4671" s="0" t="n">
        <f aca="false">[1]Tabelle1!J4671</f>
        <v>5.51779722222222</v>
      </c>
      <c r="C4671" s="0" t="n">
        <f aca="false">[1]Tabelle1!A4671</f>
        <v>0</v>
      </c>
      <c r="D4671" s="0" t="n">
        <f aca="false">[1]Tabelle1!B4671</f>
        <v>0</v>
      </c>
      <c r="E4671" s="0" t="n">
        <f aca="false">[1]Tabelle1!K4671</f>
        <v>0</v>
      </c>
    </row>
    <row r="4672" customFormat="false" ht="12.75" hidden="false" customHeight="false" outlineLevel="0" collapsed="false">
      <c r="A4672" s="0" t="n">
        <f aca="false">[1]Tabelle1!F4672</f>
        <v>53.4027416666667</v>
      </c>
      <c r="B4672" s="0" t="n">
        <f aca="false">[1]Tabelle1!J4672</f>
        <v>5.66196666666667</v>
      </c>
      <c r="C4672" s="0" t="n">
        <f aca="false">[1]Tabelle1!A4672</f>
        <v>0</v>
      </c>
      <c r="D4672" s="0" t="n">
        <f aca="false">[1]Tabelle1!B4672</f>
        <v>0</v>
      </c>
      <c r="E4672" s="0" t="n">
        <f aca="false">[1]Tabelle1!K4672</f>
        <v>0</v>
      </c>
    </row>
    <row r="4673" customFormat="false" ht="12.75" hidden="false" customHeight="false" outlineLevel="0" collapsed="false">
      <c r="A4673" s="0" t="n">
        <f aca="false">[1]Tabelle1!F4673</f>
        <v>53.473675</v>
      </c>
      <c r="B4673" s="0" t="n">
        <f aca="false">[1]Tabelle1!J4673</f>
        <v>5.53427222222222</v>
      </c>
      <c r="C4673" s="0" t="n">
        <f aca="false">[1]Tabelle1!A4673</f>
        <v>0</v>
      </c>
      <c r="D4673" s="0" t="n">
        <f aca="false">[1]Tabelle1!B4673</f>
        <v>0</v>
      </c>
      <c r="E4673" s="0" t="n">
        <f aca="false">[1]Tabelle1!K4673</f>
        <v>0</v>
      </c>
    </row>
    <row r="4674" customFormat="false" ht="12.75" hidden="false" customHeight="false" outlineLevel="0" collapsed="false">
      <c r="A4674" s="0" t="n">
        <f aca="false">[1]Tabelle1!F4674</f>
        <v>53.4706444444444</v>
      </c>
      <c r="B4674" s="0" t="n">
        <f aca="false">[1]Tabelle1!J4674</f>
        <v>6.06986666666667</v>
      </c>
      <c r="C4674" s="0" t="n">
        <f aca="false">[1]Tabelle1!A4674</f>
        <v>0</v>
      </c>
      <c r="D4674" s="0" t="n">
        <f aca="false">[1]Tabelle1!B4674</f>
        <v>0</v>
      </c>
      <c r="E4674" s="0" t="n">
        <f aca="false">[1]Tabelle1!K4674</f>
        <v>0</v>
      </c>
    </row>
    <row r="4675" customFormat="false" ht="12.75" hidden="false" customHeight="false" outlineLevel="0" collapsed="false">
      <c r="A4675" s="0" t="n">
        <f aca="false">[1]Tabelle1!F4675</f>
        <v>51.6482222222222</v>
      </c>
      <c r="B4675" s="0" t="n">
        <f aca="false">[1]Tabelle1!J4675</f>
        <v>3.50303611111111</v>
      </c>
      <c r="C4675" s="0" t="n">
        <f aca="false">[1]Tabelle1!A4675</f>
        <v>0</v>
      </c>
      <c r="D4675" s="0" t="n">
        <f aca="false">[1]Tabelle1!B4675</f>
        <v>0</v>
      </c>
      <c r="E4675" s="0" t="n">
        <f aca="false">[1]Tabelle1!K4675</f>
        <v>0</v>
      </c>
    </row>
    <row r="4676" customFormat="false" ht="12.75" hidden="false" customHeight="false" outlineLevel="0" collapsed="false">
      <c r="A4676" s="0" t="n">
        <f aca="false">[1]Tabelle1!F4676</f>
        <v>53.4632444444444</v>
      </c>
      <c r="B4676" s="0" t="n">
        <f aca="false">[1]Tabelle1!J4676</f>
        <v>5.54156944444445</v>
      </c>
      <c r="C4676" s="0" t="n">
        <f aca="false">[1]Tabelle1!A4676</f>
        <v>0</v>
      </c>
      <c r="D4676" s="0" t="n">
        <f aca="false">[1]Tabelle1!B4676</f>
        <v>0</v>
      </c>
      <c r="E4676" s="0" t="n">
        <f aca="false">[1]Tabelle1!K4676</f>
        <v>0</v>
      </c>
    </row>
    <row r="4677" customFormat="false" ht="12.75" hidden="false" customHeight="false" outlineLevel="0" collapsed="false">
      <c r="A4677" s="0" t="n">
        <f aca="false">[1]Tabelle1!F4677</f>
        <v>53.4568944444444</v>
      </c>
      <c r="B4677" s="0" t="n">
        <f aca="false">[1]Tabelle1!J4677</f>
        <v>5.57647222222222</v>
      </c>
      <c r="C4677" s="0" t="n">
        <f aca="false">[1]Tabelle1!A4677</f>
        <v>0</v>
      </c>
      <c r="D4677" s="0" t="n">
        <f aca="false">[1]Tabelle1!B4677</f>
        <v>0</v>
      </c>
      <c r="E4677" s="0" t="n">
        <f aca="false">[1]Tabelle1!K4677</f>
        <v>0</v>
      </c>
    </row>
    <row r="4678" customFormat="false" ht="12.75" hidden="false" customHeight="false" outlineLevel="0" collapsed="false">
      <c r="A4678" s="0" t="n">
        <f aca="false">[1]Tabelle1!F4678</f>
        <v>53.5463972222222</v>
      </c>
      <c r="B4678" s="0" t="n">
        <f aca="false">[1]Tabelle1!J4678</f>
        <v>6.40766111111111</v>
      </c>
      <c r="C4678" s="0" t="n">
        <f aca="false">[1]Tabelle1!A4678</f>
        <v>0</v>
      </c>
      <c r="D4678" s="0" t="n">
        <f aca="false">[1]Tabelle1!B4678</f>
        <v>0</v>
      </c>
      <c r="E4678" s="0" t="n">
        <f aca="false">[1]Tabelle1!K4678</f>
        <v>0</v>
      </c>
    </row>
    <row r="4679" customFormat="false" ht="12.75" hidden="false" customHeight="false" outlineLevel="0" collapsed="false">
      <c r="A4679" s="0" t="n">
        <f aca="false">[1]Tabelle1!F4679</f>
        <v>51.3560416666667</v>
      </c>
      <c r="B4679" s="0" t="n">
        <f aca="false">[1]Tabelle1!J4679</f>
        <v>3.810325</v>
      </c>
      <c r="C4679" s="0" t="n">
        <f aca="false">[1]Tabelle1!A4679</f>
        <v>0</v>
      </c>
      <c r="D4679" s="0" t="n">
        <f aca="false">[1]Tabelle1!B4679</f>
        <v>0</v>
      </c>
      <c r="E4679" s="0" t="n">
        <f aca="false">[1]Tabelle1!K4679</f>
        <v>0</v>
      </c>
    </row>
    <row r="4680" customFormat="false" ht="12.75" hidden="false" customHeight="false" outlineLevel="0" collapsed="false">
      <c r="A4680" s="0" t="n">
        <f aca="false">[1]Tabelle1!F4680</f>
        <v>51.8264388888889</v>
      </c>
      <c r="B4680" s="0" t="n">
        <f aca="false">[1]Tabelle1!J4680</f>
        <v>4.14272222222222</v>
      </c>
      <c r="C4680" s="0" t="n">
        <f aca="false">[1]Tabelle1!A4680</f>
        <v>0</v>
      </c>
      <c r="D4680" s="0" t="n">
        <f aca="false">[1]Tabelle1!B4680</f>
        <v>0</v>
      </c>
      <c r="E4680" s="0" t="n">
        <f aca="false">[1]Tabelle1!K4680</f>
        <v>0</v>
      </c>
    </row>
    <row r="4681" customFormat="false" ht="12.75" hidden="false" customHeight="false" outlineLevel="0" collapsed="false">
      <c r="A4681" s="0" t="n">
        <f aca="false">[1]Tabelle1!F4681</f>
        <v>53.4588194444444</v>
      </c>
      <c r="B4681" s="0" t="n">
        <f aca="false">[1]Tabelle1!J4681</f>
        <v>5.60158888888889</v>
      </c>
      <c r="C4681" s="0" t="n">
        <f aca="false">[1]Tabelle1!A4681</f>
        <v>0</v>
      </c>
      <c r="D4681" s="0" t="n">
        <f aca="false">[1]Tabelle1!B4681</f>
        <v>0</v>
      </c>
      <c r="E4681" s="0" t="n">
        <f aca="false">[1]Tabelle1!K4681</f>
        <v>0</v>
      </c>
    </row>
    <row r="4682" customFormat="false" ht="12.75" hidden="false" customHeight="false" outlineLevel="0" collapsed="false">
      <c r="A4682" s="0" t="n">
        <f aca="false">[1]Tabelle1!F4682</f>
        <v>53.4689916666667</v>
      </c>
      <c r="B4682" s="0" t="n">
        <f aca="false">[1]Tabelle1!J4682</f>
        <v>5.49754166666667</v>
      </c>
      <c r="C4682" s="0" t="n">
        <f aca="false">[1]Tabelle1!A4682</f>
        <v>0</v>
      </c>
      <c r="D4682" s="0" t="n">
        <f aca="false">[1]Tabelle1!B4682</f>
        <v>0</v>
      </c>
      <c r="E4682" s="0" t="n">
        <f aca="false">[1]Tabelle1!K4682</f>
        <v>0</v>
      </c>
    </row>
    <row r="4683" customFormat="false" ht="12.75" hidden="false" customHeight="false" outlineLevel="0" collapsed="false">
      <c r="A4683" s="0" t="n">
        <f aca="false">[1]Tabelle1!F4683</f>
        <v>53.4423111111111</v>
      </c>
      <c r="B4683" s="0" t="n">
        <f aca="false">[1]Tabelle1!J4683</f>
        <v>5.60881388888889</v>
      </c>
      <c r="C4683" s="0" t="n">
        <f aca="false">[1]Tabelle1!A4683</f>
        <v>0</v>
      </c>
      <c r="D4683" s="0" t="n">
        <f aca="false">[1]Tabelle1!B4683</f>
        <v>0</v>
      </c>
      <c r="E4683" s="0" t="n">
        <f aca="false">[1]Tabelle1!K4683</f>
        <v>0</v>
      </c>
    </row>
    <row r="4684" customFormat="false" ht="12.75" hidden="false" customHeight="false" outlineLevel="0" collapsed="false">
      <c r="A4684" s="0" t="n">
        <f aca="false">[1]Tabelle1!F4684</f>
        <v>53.4211305555556</v>
      </c>
      <c r="B4684" s="0" t="n">
        <f aca="false">[1]Tabelle1!J4684</f>
        <v>5.63777222222222</v>
      </c>
      <c r="C4684" s="0" t="n">
        <f aca="false">[1]Tabelle1!A4684</f>
        <v>0</v>
      </c>
      <c r="D4684" s="0" t="n">
        <f aca="false">[1]Tabelle1!B4684</f>
        <v>0</v>
      </c>
      <c r="E4684" s="0" t="n">
        <f aca="false">[1]Tabelle1!K4684</f>
        <v>0</v>
      </c>
    </row>
    <row r="4685" customFormat="false" ht="12.75" hidden="false" customHeight="false" outlineLevel="0" collapsed="false">
      <c r="A4685" s="0" t="n">
        <f aca="false">[1]Tabelle1!F4685</f>
        <v>51.6500194444444</v>
      </c>
      <c r="B4685" s="0" t="n">
        <f aca="false">[1]Tabelle1!J4685</f>
        <v>3.52839722222222</v>
      </c>
      <c r="C4685" s="0" t="n">
        <f aca="false">[1]Tabelle1!A4685</f>
        <v>0</v>
      </c>
      <c r="D4685" s="0" t="n">
        <f aca="false">[1]Tabelle1!B4685</f>
        <v>0</v>
      </c>
      <c r="E4685" s="0" t="n">
        <f aca="false">[1]Tabelle1!K4685</f>
        <v>0</v>
      </c>
    </row>
    <row r="4686" customFormat="false" ht="12.75" hidden="false" customHeight="false" outlineLevel="0" collapsed="false">
      <c r="A4686" s="0" t="n">
        <f aca="false">[1]Tabelle1!F4686</f>
        <v>53.4544638888889</v>
      </c>
      <c r="B4686" s="0" t="n">
        <f aca="false">[1]Tabelle1!J4686</f>
        <v>5.58906111111111</v>
      </c>
      <c r="C4686" s="0" t="n">
        <f aca="false">[1]Tabelle1!A4686</f>
        <v>0</v>
      </c>
      <c r="D4686" s="0" t="n">
        <f aca="false">[1]Tabelle1!B4686</f>
        <v>0</v>
      </c>
      <c r="E4686" s="0" t="n">
        <f aca="false">[1]Tabelle1!K4686</f>
        <v>0</v>
      </c>
    </row>
    <row r="4687" customFormat="false" ht="12.75" hidden="false" customHeight="false" outlineLevel="0" collapsed="false">
      <c r="A4687" s="0" t="n">
        <f aca="false">[1]Tabelle1!F4687</f>
        <v>51.3904222222222</v>
      </c>
      <c r="B4687" s="0" t="n">
        <f aca="false">[1]Tabelle1!J4687</f>
        <v>4.17504722222222</v>
      </c>
      <c r="C4687" s="0" t="n">
        <f aca="false">[1]Tabelle1!A4687</f>
        <v>0</v>
      </c>
      <c r="D4687" s="0" t="n">
        <f aca="false">[1]Tabelle1!B4687</f>
        <v>0</v>
      </c>
      <c r="E4687" s="0" t="n">
        <f aca="false">[1]Tabelle1!K4687</f>
        <v>0</v>
      </c>
    </row>
    <row r="4688" customFormat="false" ht="12.75" hidden="false" customHeight="false" outlineLevel="0" collapsed="false">
      <c r="A4688" s="0" t="n">
        <f aca="false">[1]Tabelle1!F4688</f>
        <v>51.4106472222222</v>
      </c>
      <c r="B4688" s="0" t="n">
        <f aca="false">[1]Tabelle1!J4688</f>
        <v>4.03623055555556</v>
      </c>
      <c r="C4688" s="0" t="n">
        <f aca="false">[1]Tabelle1!A4688</f>
        <v>0</v>
      </c>
      <c r="D4688" s="0" t="n">
        <f aca="false">[1]Tabelle1!B4688</f>
        <v>0</v>
      </c>
      <c r="E4688" s="0" t="n">
        <f aca="false">[1]Tabelle1!K4688</f>
        <v>0</v>
      </c>
    </row>
    <row r="4689" customFormat="false" ht="12.75" hidden="false" customHeight="false" outlineLevel="0" collapsed="false">
      <c r="A4689" s="0" t="n">
        <f aca="false">[1]Tabelle1!F4689</f>
        <v>51.3710194444444</v>
      </c>
      <c r="B4689" s="0" t="n">
        <f aca="false">[1]Tabelle1!J4689</f>
        <v>4.22288055555556</v>
      </c>
      <c r="C4689" s="0" t="n">
        <f aca="false">[1]Tabelle1!A4689</f>
        <v>0</v>
      </c>
      <c r="D4689" s="0" t="n">
        <f aca="false">[1]Tabelle1!B4689</f>
        <v>0</v>
      </c>
      <c r="E4689" s="0" t="n">
        <f aca="false">[1]Tabelle1!K4689</f>
        <v>0</v>
      </c>
    </row>
    <row r="4690" customFormat="false" ht="12.75" hidden="false" customHeight="false" outlineLevel="0" collapsed="false">
      <c r="A4690" s="0" t="n">
        <f aca="false">[1]Tabelle1!F4690</f>
        <v>51.3443833333333</v>
      </c>
      <c r="B4690" s="0" t="n">
        <f aca="false">[1]Tabelle1!J4690</f>
        <v>3.845575</v>
      </c>
      <c r="C4690" s="0" t="n">
        <f aca="false">[1]Tabelle1!A4690</f>
        <v>0</v>
      </c>
      <c r="D4690" s="0" t="n">
        <f aca="false">[1]Tabelle1!B4690</f>
        <v>0</v>
      </c>
      <c r="E4690" s="0" t="n">
        <f aca="false">[1]Tabelle1!K4690</f>
        <v>0</v>
      </c>
    </row>
    <row r="4691" customFormat="false" ht="12.75" hidden="false" customHeight="false" outlineLevel="0" collapsed="false">
      <c r="A4691" s="0" t="n">
        <f aca="false">[1]Tabelle1!F4691</f>
        <v>51.4023694444444</v>
      </c>
      <c r="B4691" s="0" t="n">
        <f aca="false">[1]Tabelle1!J4691</f>
        <v>3.70913055555556</v>
      </c>
      <c r="C4691" s="0" t="n">
        <f aca="false">[1]Tabelle1!A4691</f>
        <v>0</v>
      </c>
      <c r="D4691" s="0" t="n">
        <f aca="false">[1]Tabelle1!B4691</f>
        <v>0</v>
      </c>
      <c r="E4691" s="0" t="n">
        <f aca="false">[1]Tabelle1!K4691</f>
        <v>0</v>
      </c>
    </row>
    <row r="4692" customFormat="false" ht="12.75" hidden="false" customHeight="false" outlineLevel="0" collapsed="false">
      <c r="A4692" s="0" t="n">
        <f aca="false">[1]Tabelle1!F4692</f>
        <v>51.3681194444444</v>
      </c>
      <c r="B4692" s="0" t="n">
        <f aca="false">[1]Tabelle1!J4692</f>
        <v>3.75725555555556</v>
      </c>
      <c r="C4692" s="0" t="n">
        <f aca="false">[1]Tabelle1!A4692</f>
        <v>0</v>
      </c>
      <c r="D4692" s="0" t="n">
        <f aca="false">[1]Tabelle1!B4692</f>
        <v>0</v>
      </c>
      <c r="E4692" s="0" t="n">
        <f aca="false">[1]Tabelle1!K4692</f>
        <v>0</v>
      </c>
    </row>
    <row r="4693" customFormat="false" ht="12.75" hidden="false" customHeight="false" outlineLevel="0" collapsed="false">
      <c r="A4693" s="0" t="n">
        <f aca="false">[1]Tabelle1!F4693</f>
        <v>51.3536444444444</v>
      </c>
      <c r="B4693" s="0" t="n">
        <f aca="false">[1]Tabelle1!J4693</f>
        <v>3.79056944444444</v>
      </c>
      <c r="C4693" s="0" t="n">
        <f aca="false">[1]Tabelle1!A4693</f>
        <v>0</v>
      </c>
      <c r="D4693" s="0" t="n">
        <f aca="false">[1]Tabelle1!B4693</f>
        <v>0</v>
      </c>
      <c r="E4693" s="0" t="n">
        <f aca="false">[1]Tabelle1!K4693</f>
        <v>0</v>
      </c>
    </row>
    <row r="4694" customFormat="false" ht="12.75" hidden="false" customHeight="false" outlineLevel="0" collapsed="false">
      <c r="A4694" s="0" t="n">
        <f aca="false">[1]Tabelle1!F4694</f>
        <v>51.3536611111111</v>
      </c>
      <c r="B4694" s="0" t="n">
        <f aca="false">[1]Tabelle1!J4694</f>
        <v>3.77623055555556</v>
      </c>
      <c r="C4694" s="0" t="n">
        <f aca="false">[1]Tabelle1!A4694</f>
        <v>0</v>
      </c>
      <c r="D4694" s="0" t="n">
        <f aca="false">[1]Tabelle1!B4694</f>
        <v>0</v>
      </c>
      <c r="E4694" s="0" t="n">
        <f aca="false">[1]Tabelle1!K4694</f>
        <v>0</v>
      </c>
    </row>
    <row r="4695" customFormat="false" ht="12.75" hidden="false" customHeight="false" outlineLevel="0" collapsed="false">
      <c r="A4695" s="0" t="n">
        <f aca="false">[1]Tabelle1!F4695</f>
        <v>51.6790833333333</v>
      </c>
      <c r="B4695" s="0" t="n">
        <f aca="false">[1]Tabelle1!J4695</f>
        <v>3.85229722222222</v>
      </c>
      <c r="C4695" s="0" t="n">
        <f aca="false">[1]Tabelle1!A4695</f>
        <v>0</v>
      </c>
      <c r="D4695" s="0" t="n">
        <f aca="false">[1]Tabelle1!B4695</f>
        <v>0</v>
      </c>
      <c r="E4695" s="0" t="n">
        <f aca="false">[1]Tabelle1!K4695</f>
        <v>0</v>
      </c>
    </row>
    <row r="4696" customFormat="false" ht="12.75" hidden="false" customHeight="false" outlineLevel="0" collapsed="false">
      <c r="A4696" s="0" t="n">
        <f aca="false">[1]Tabelle1!F4696</f>
        <v>53.0422861111111</v>
      </c>
      <c r="B4696" s="0" t="n">
        <f aca="false">[1]Tabelle1!J4696</f>
        <v>5.16810277777778</v>
      </c>
      <c r="C4696" s="0" t="n">
        <f aca="false">[1]Tabelle1!A4696</f>
        <v>0</v>
      </c>
      <c r="D4696" s="0" t="n">
        <f aca="false">[1]Tabelle1!B4696</f>
        <v>0</v>
      </c>
      <c r="E4696" s="0" t="n">
        <f aca="false">[1]Tabelle1!K4696</f>
        <v>0</v>
      </c>
    </row>
    <row r="4697" customFormat="false" ht="12.75" hidden="false" customHeight="false" outlineLevel="0" collapsed="false">
      <c r="A4697" s="0" t="n">
        <f aca="false">[1]Tabelle1!F4697</f>
        <v>53.0340972222222</v>
      </c>
      <c r="B4697" s="0" t="n">
        <f aca="false">[1]Tabelle1!J4697</f>
        <v>5.118</v>
      </c>
      <c r="C4697" s="0" t="n">
        <f aca="false">[1]Tabelle1!A4697</f>
        <v>0</v>
      </c>
      <c r="D4697" s="0" t="n">
        <f aca="false">[1]Tabelle1!B4697</f>
        <v>0</v>
      </c>
      <c r="E4697" s="0" t="n">
        <f aca="false">[1]Tabelle1!K4697</f>
        <v>0</v>
      </c>
    </row>
    <row r="4698" customFormat="false" ht="12.75" hidden="false" customHeight="false" outlineLevel="0" collapsed="false">
      <c r="A4698" s="0" t="n">
        <f aca="false">[1]Tabelle1!F4698</f>
        <v>53.0585</v>
      </c>
      <c r="B4698" s="0" t="n">
        <f aca="false">[1]Tabelle1!J4698</f>
        <v>5.20079722222222</v>
      </c>
      <c r="C4698" s="0" t="n">
        <f aca="false">[1]Tabelle1!A4698</f>
        <v>0</v>
      </c>
      <c r="D4698" s="0" t="n">
        <f aca="false">[1]Tabelle1!B4698</f>
        <v>0</v>
      </c>
      <c r="E4698" s="0" t="n">
        <f aca="false">[1]Tabelle1!K4698</f>
        <v>0</v>
      </c>
    </row>
    <row r="4699" customFormat="false" ht="12.75" hidden="false" customHeight="false" outlineLevel="0" collapsed="false">
      <c r="A4699" s="0" t="n">
        <f aca="false">[1]Tabelle1!F4699</f>
        <v>53.4032861111111</v>
      </c>
      <c r="B4699" s="0" t="n">
        <f aca="false">[1]Tabelle1!J4699</f>
        <v>5.72751944444445</v>
      </c>
      <c r="C4699" s="0" t="n">
        <f aca="false">[1]Tabelle1!A4699</f>
        <v>0</v>
      </c>
      <c r="D4699" s="0" t="n">
        <f aca="false">[1]Tabelle1!B4699</f>
        <v>0</v>
      </c>
      <c r="E4699" s="0" t="n">
        <f aca="false">[1]Tabelle1!K4699</f>
        <v>0</v>
      </c>
    </row>
    <row r="4700" customFormat="false" ht="12.75" hidden="false" customHeight="false" outlineLevel="0" collapsed="false">
      <c r="A4700" s="0" t="n">
        <f aca="false">[1]Tabelle1!F4700</f>
        <v>53.3995361111111</v>
      </c>
      <c r="B4700" s="0" t="n">
        <f aca="false">[1]Tabelle1!J4700</f>
        <v>5.70446666666667</v>
      </c>
      <c r="C4700" s="0" t="n">
        <f aca="false">[1]Tabelle1!A4700</f>
        <v>0</v>
      </c>
      <c r="D4700" s="0" t="n">
        <f aca="false">[1]Tabelle1!B4700</f>
        <v>0</v>
      </c>
      <c r="E4700" s="0" t="n">
        <f aca="false">[1]Tabelle1!K4700</f>
        <v>0</v>
      </c>
    </row>
    <row r="4701" customFormat="false" ht="12.75" hidden="false" customHeight="false" outlineLevel="0" collapsed="false">
      <c r="A4701" s="0" t="n">
        <f aca="false">[1]Tabelle1!F4701</f>
        <v>53.0601388888889</v>
      </c>
      <c r="B4701" s="0" t="n">
        <f aca="false">[1]Tabelle1!J4701</f>
        <v>5.24588055555556</v>
      </c>
      <c r="C4701" s="0" t="n">
        <f aca="false">[1]Tabelle1!A4701</f>
        <v>0</v>
      </c>
      <c r="D4701" s="0" t="n">
        <f aca="false">[1]Tabelle1!B4701</f>
        <v>0</v>
      </c>
      <c r="E4701" s="0" t="n">
        <f aca="false">[1]Tabelle1!K4701</f>
        <v>0</v>
      </c>
    </row>
    <row r="4702" customFormat="false" ht="12.75" hidden="false" customHeight="false" outlineLevel="0" collapsed="false">
      <c r="A4702" s="0" t="n">
        <f aca="false">[1]Tabelle1!F4702</f>
        <v>53.0690138888889</v>
      </c>
      <c r="B4702" s="0" t="n">
        <f aca="false">[1]Tabelle1!J4702</f>
        <v>5.28600555555556</v>
      </c>
      <c r="C4702" s="0" t="n">
        <f aca="false">[1]Tabelle1!A4702</f>
        <v>0</v>
      </c>
      <c r="D4702" s="0" t="n">
        <f aca="false">[1]Tabelle1!B4702</f>
        <v>0</v>
      </c>
      <c r="E4702" s="0" t="n">
        <f aca="false">[1]Tabelle1!K4702</f>
        <v>0</v>
      </c>
    </row>
    <row r="4703" customFormat="false" ht="12.75" hidden="false" customHeight="false" outlineLevel="0" collapsed="false">
      <c r="A4703" s="0" t="n">
        <f aca="false">[1]Tabelle1!F4703</f>
        <v>51.5762305555556</v>
      </c>
      <c r="B4703" s="0" t="n">
        <f aca="false">[1]Tabelle1!J4703</f>
        <v>3.90506944444444</v>
      </c>
      <c r="C4703" s="0" t="n">
        <f aca="false">[1]Tabelle1!A4703</f>
        <v>0</v>
      </c>
      <c r="D4703" s="0" t="n">
        <f aca="false">[1]Tabelle1!B4703</f>
        <v>0</v>
      </c>
      <c r="E4703" s="0" t="n">
        <f aca="false">[1]Tabelle1!K4703</f>
        <v>0</v>
      </c>
    </row>
    <row r="4704" customFormat="false" ht="12.75" hidden="false" customHeight="false" outlineLevel="0" collapsed="false">
      <c r="A4704" s="0" t="n">
        <f aca="false">[1]Tabelle1!F4704</f>
        <v>51.6028805555556</v>
      </c>
      <c r="B4704" s="0" t="n">
        <f aca="false">[1]Tabelle1!J4704</f>
        <v>3.89485555555556</v>
      </c>
      <c r="C4704" s="0" t="n">
        <f aca="false">[1]Tabelle1!A4704</f>
        <v>0</v>
      </c>
      <c r="D4704" s="0" t="n">
        <f aca="false">[1]Tabelle1!B4704</f>
        <v>0</v>
      </c>
      <c r="E4704" s="0" t="n">
        <f aca="false">[1]Tabelle1!K4704</f>
        <v>0</v>
      </c>
    </row>
    <row r="4705" customFormat="false" ht="12.75" hidden="false" customHeight="false" outlineLevel="0" collapsed="false">
      <c r="A4705" s="0" t="n">
        <f aca="false">[1]Tabelle1!F4705</f>
        <v>51.585</v>
      </c>
      <c r="B4705" s="0" t="n">
        <f aca="false">[1]Tabelle1!J4705</f>
        <v>3.903575</v>
      </c>
      <c r="C4705" s="0" t="n">
        <f aca="false">[1]Tabelle1!A4705</f>
        <v>0</v>
      </c>
      <c r="D4705" s="0" t="n">
        <f aca="false">[1]Tabelle1!B4705</f>
        <v>0</v>
      </c>
      <c r="E4705" s="0" t="n">
        <f aca="false">[1]Tabelle1!K4705</f>
        <v>0</v>
      </c>
    </row>
    <row r="4706" customFormat="false" ht="12.75" hidden="false" customHeight="false" outlineLevel="0" collapsed="false">
      <c r="A4706" s="0" t="n">
        <f aca="false">[1]Tabelle1!F4706</f>
        <v>51.5197222222222</v>
      </c>
      <c r="B4706" s="0" t="n">
        <f aca="false">[1]Tabelle1!J4706</f>
        <v>4.09348611111111</v>
      </c>
      <c r="C4706" s="0" t="n">
        <f aca="false">[1]Tabelle1!A4706</f>
        <v>0</v>
      </c>
      <c r="D4706" s="0" t="n">
        <f aca="false">[1]Tabelle1!B4706</f>
        <v>0</v>
      </c>
      <c r="E4706" s="0" t="n">
        <f aca="false">[1]Tabelle1!K4706</f>
        <v>0</v>
      </c>
    </row>
    <row r="4707" customFormat="false" ht="12.75" hidden="false" customHeight="false" outlineLevel="0" collapsed="false">
      <c r="A4707" s="0" t="n">
        <f aca="false">[1]Tabelle1!F4707</f>
        <v>53.42705</v>
      </c>
      <c r="B4707" s="0" t="n">
        <f aca="false">[1]Tabelle1!J4707</f>
        <v>6.24361666666667</v>
      </c>
      <c r="C4707" s="0" t="n">
        <f aca="false">[1]Tabelle1!A4707</f>
        <v>0</v>
      </c>
      <c r="D4707" s="0" t="n">
        <f aca="false">[1]Tabelle1!B4707</f>
        <v>0</v>
      </c>
      <c r="E4707" s="0" t="n">
        <f aca="false">[1]Tabelle1!K4707</f>
        <v>0</v>
      </c>
    </row>
    <row r="4708" customFormat="false" ht="12.75" hidden="false" customHeight="false" outlineLevel="0" collapsed="false">
      <c r="A4708" s="0" t="n">
        <f aca="false">[1]Tabelle1!F4708</f>
        <v>53.4273</v>
      </c>
      <c r="B4708" s="0" t="n">
        <f aca="false">[1]Tabelle1!J4708</f>
        <v>6.24230555555556</v>
      </c>
      <c r="C4708" s="0" t="n">
        <f aca="false">[1]Tabelle1!A4708</f>
        <v>0</v>
      </c>
      <c r="D4708" s="0" t="n">
        <f aca="false">[1]Tabelle1!B4708</f>
        <v>0</v>
      </c>
      <c r="E4708" s="0" t="n">
        <f aca="false">[1]Tabelle1!K4708</f>
        <v>0</v>
      </c>
    </row>
    <row r="4709" customFormat="false" ht="12.75" hidden="false" customHeight="false" outlineLevel="0" collapsed="false">
      <c r="A4709" s="0" t="n">
        <f aca="false">[1]Tabelle1!F4709</f>
        <v>51.6334944444444</v>
      </c>
      <c r="B4709" s="0" t="n">
        <f aca="false">[1]Tabelle1!J4709</f>
        <v>3.61189722222222</v>
      </c>
      <c r="C4709" s="0" t="n">
        <f aca="false">[1]Tabelle1!A4709</f>
        <v>0</v>
      </c>
      <c r="D4709" s="0" t="n">
        <f aca="false">[1]Tabelle1!B4709</f>
        <v>0</v>
      </c>
      <c r="E4709" s="0" t="n">
        <f aca="false">[1]Tabelle1!K4709</f>
        <v>0</v>
      </c>
    </row>
    <row r="4710" customFormat="false" ht="12.75" hidden="false" customHeight="false" outlineLevel="0" collapsed="false">
      <c r="A4710" s="0" t="n">
        <f aca="false">[1]Tabelle1!F4710</f>
        <v>53.5229083333333</v>
      </c>
      <c r="B4710" s="0" t="n">
        <f aca="false">[1]Tabelle1!J4710</f>
        <v>6.17754722222222</v>
      </c>
      <c r="C4710" s="0" t="n">
        <f aca="false">[1]Tabelle1!A4710</f>
        <v>0</v>
      </c>
      <c r="D4710" s="0" t="n">
        <f aca="false">[1]Tabelle1!B4710</f>
        <v>0</v>
      </c>
      <c r="E4710" s="0" t="n">
        <f aca="false">[1]Tabelle1!K4710</f>
        <v>0</v>
      </c>
    </row>
    <row r="4711" customFormat="false" ht="12.75" hidden="false" customHeight="false" outlineLevel="0" collapsed="false">
      <c r="A4711" s="0" t="n">
        <f aca="false">[1]Tabelle1!F4711</f>
        <v>53.4968</v>
      </c>
      <c r="B4711" s="0" t="n">
        <f aca="false">[1]Tabelle1!J4711</f>
        <v>6.10322777777778</v>
      </c>
      <c r="C4711" s="0" t="n">
        <f aca="false">[1]Tabelle1!A4711</f>
        <v>0</v>
      </c>
      <c r="D4711" s="0" t="n">
        <f aca="false">[1]Tabelle1!B4711</f>
        <v>0</v>
      </c>
      <c r="E4711" s="0" t="n">
        <f aca="false">[1]Tabelle1!K4711</f>
        <v>0</v>
      </c>
    </row>
    <row r="4712" customFormat="false" ht="12.75" hidden="false" customHeight="false" outlineLevel="0" collapsed="false">
      <c r="A4712" s="0" t="n">
        <f aca="false">[1]Tabelle1!F4712</f>
        <v>51.6586583333333</v>
      </c>
      <c r="B4712" s="0" t="n">
        <f aca="false">[1]Tabelle1!J4712</f>
        <v>3.58422777777778</v>
      </c>
      <c r="C4712" s="0" t="n">
        <f aca="false">[1]Tabelle1!A4712</f>
        <v>0</v>
      </c>
      <c r="D4712" s="0" t="n">
        <f aca="false">[1]Tabelle1!B4712</f>
        <v>0</v>
      </c>
      <c r="E4712" s="0" t="n">
        <f aca="false">[1]Tabelle1!K4712</f>
        <v>0</v>
      </c>
    </row>
    <row r="4713" customFormat="false" ht="12.75" hidden="false" customHeight="false" outlineLevel="0" collapsed="false">
      <c r="A4713" s="0" t="n">
        <f aca="false">[1]Tabelle1!F4713</f>
        <v>51.6292694444444</v>
      </c>
      <c r="B4713" s="0" t="n">
        <f aca="false">[1]Tabelle1!J4713</f>
        <v>3.62836111111111</v>
      </c>
      <c r="C4713" s="0" t="n">
        <f aca="false">[1]Tabelle1!A4713</f>
        <v>0</v>
      </c>
      <c r="D4713" s="0" t="n">
        <f aca="false">[1]Tabelle1!B4713</f>
        <v>0</v>
      </c>
      <c r="E4713" s="0" t="n">
        <f aca="false">[1]Tabelle1!K4713</f>
        <v>0</v>
      </c>
    </row>
    <row r="4714" customFormat="false" ht="12.75" hidden="false" customHeight="false" outlineLevel="0" collapsed="false">
      <c r="A4714" s="0" t="n">
        <f aca="false">[1]Tabelle1!F4714</f>
        <v>51.6543666666667</v>
      </c>
      <c r="B4714" s="0" t="n">
        <f aca="false">[1]Tabelle1!J4714</f>
        <v>3.56638333333333</v>
      </c>
      <c r="C4714" s="0" t="n">
        <f aca="false">[1]Tabelle1!A4714</f>
        <v>0</v>
      </c>
      <c r="D4714" s="0" t="n">
        <f aca="false">[1]Tabelle1!B4714</f>
        <v>0</v>
      </c>
      <c r="E4714" s="0" t="n">
        <f aca="false">[1]Tabelle1!K4714</f>
        <v>0</v>
      </c>
    </row>
    <row r="4715" customFormat="false" ht="12.75" hidden="false" customHeight="false" outlineLevel="0" collapsed="false">
      <c r="A4715" s="0" t="n">
        <f aca="false">[1]Tabelle1!F4715</f>
        <v>51.6246305555556</v>
      </c>
      <c r="B4715" s="0" t="n">
        <f aca="false">[1]Tabelle1!J4715</f>
        <v>3.88995833333333</v>
      </c>
      <c r="C4715" s="0" t="n">
        <f aca="false">[1]Tabelle1!A4715</f>
        <v>0</v>
      </c>
      <c r="D4715" s="0" t="n">
        <f aca="false">[1]Tabelle1!B4715</f>
        <v>0</v>
      </c>
      <c r="E4715" s="0" t="n">
        <f aca="false">[1]Tabelle1!K4715</f>
        <v>0</v>
      </c>
    </row>
    <row r="4716" customFormat="false" ht="12.75" hidden="false" customHeight="false" outlineLevel="0" collapsed="false">
      <c r="A4716" s="0" t="n">
        <f aca="false">[1]Tabelle1!F4716</f>
        <v>53.4926166666667</v>
      </c>
      <c r="B4716" s="0" t="n">
        <f aca="false">[1]Tabelle1!J4716</f>
        <v>6.09249444444444</v>
      </c>
      <c r="C4716" s="0" t="n">
        <f aca="false">[1]Tabelle1!A4716</f>
        <v>0</v>
      </c>
      <c r="D4716" s="0" t="n">
        <f aca="false">[1]Tabelle1!B4716</f>
        <v>0</v>
      </c>
      <c r="E4716" s="0" t="n">
        <f aca="false">[1]Tabelle1!K4716</f>
        <v>0</v>
      </c>
    </row>
    <row r="4717" customFormat="false" ht="12.75" hidden="false" customHeight="false" outlineLevel="0" collapsed="false">
      <c r="A4717" s="0" t="n">
        <f aca="false">[1]Tabelle1!F4717</f>
        <v>53.5162138888889</v>
      </c>
      <c r="B4717" s="0" t="n">
        <f aca="false">[1]Tabelle1!J4717</f>
        <v>6.15763333333333</v>
      </c>
      <c r="C4717" s="0" t="n">
        <f aca="false">[1]Tabelle1!A4717</f>
        <v>0</v>
      </c>
      <c r="D4717" s="0" t="n">
        <f aca="false">[1]Tabelle1!B4717</f>
        <v>0</v>
      </c>
      <c r="E4717" s="0" t="n">
        <f aca="false">[1]Tabelle1!K4717</f>
        <v>0</v>
      </c>
    </row>
    <row r="4718" customFormat="false" ht="12.75" hidden="false" customHeight="false" outlineLevel="0" collapsed="false">
      <c r="A4718" s="0" t="n">
        <f aca="false">[1]Tabelle1!F4718</f>
        <v>53.5000916666667</v>
      </c>
      <c r="B4718" s="0" t="n">
        <f aca="false">[1]Tabelle1!J4718</f>
        <v>6.12368611111111</v>
      </c>
      <c r="C4718" s="0" t="n">
        <f aca="false">[1]Tabelle1!A4718</f>
        <v>0</v>
      </c>
      <c r="D4718" s="0" t="n">
        <f aca="false">[1]Tabelle1!B4718</f>
        <v>0</v>
      </c>
      <c r="E4718" s="0" t="n">
        <f aca="false">[1]Tabelle1!K4718</f>
        <v>0</v>
      </c>
    </row>
    <row r="4719" customFormat="false" ht="12.75" hidden="false" customHeight="false" outlineLevel="0" collapsed="false">
      <c r="A4719" s="0" t="n">
        <f aca="false">[1]Tabelle1!F4719</f>
        <v>53.5106388888889</v>
      </c>
      <c r="B4719" s="0" t="n">
        <f aca="false">[1]Tabelle1!J4719</f>
        <v>6.1385</v>
      </c>
      <c r="C4719" s="0" t="n">
        <f aca="false">[1]Tabelle1!A4719</f>
        <v>0</v>
      </c>
      <c r="D4719" s="0" t="n">
        <f aca="false">[1]Tabelle1!B4719</f>
        <v>0</v>
      </c>
      <c r="E4719" s="0" t="n">
        <f aca="false">[1]Tabelle1!K4719</f>
        <v>0</v>
      </c>
    </row>
    <row r="4720" customFormat="false" ht="12.75" hidden="false" customHeight="false" outlineLevel="0" collapsed="false">
      <c r="A4720" s="0" t="n">
        <f aca="false">[1]Tabelle1!F4720</f>
        <v>51.6055833333333</v>
      </c>
      <c r="B4720" s="0" t="n">
        <f aca="false">[1]Tabelle1!J4720</f>
        <v>3.53470833333333</v>
      </c>
      <c r="C4720" s="0" t="n">
        <f aca="false">[1]Tabelle1!A4720</f>
        <v>0</v>
      </c>
      <c r="D4720" s="0" t="n">
        <f aca="false">[1]Tabelle1!B4720</f>
        <v>0</v>
      </c>
      <c r="E4720" s="0" t="n">
        <f aca="false">[1]Tabelle1!K4720</f>
        <v>0</v>
      </c>
    </row>
    <row r="4721" customFormat="false" ht="12.75" hidden="false" customHeight="false" outlineLevel="0" collapsed="false">
      <c r="A4721" s="0" t="n">
        <f aca="false">[1]Tabelle1!F4721</f>
        <v>51.6050777777778</v>
      </c>
      <c r="B4721" s="0" t="n">
        <f aca="false">[1]Tabelle1!J4721</f>
        <v>3.65825555555556</v>
      </c>
      <c r="C4721" s="0" t="n">
        <f aca="false">[1]Tabelle1!A4721</f>
        <v>0</v>
      </c>
      <c r="D4721" s="0" t="n">
        <f aca="false">[1]Tabelle1!B4721</f>
        <v>0</v>
      </c>
      <c r="E4721" s="0" t="n">
        <f aca="false">[1]Tabelle1!K4721</f>
        <v>0</v>
      </c>
    </row>
    <row r="4722" customFormat="false" ht="12.75" hidden="false" customHeight="false" outlineLevel="0" collapsed="false">
      <c r="A4722" s="0" t="n">
        <f aca="false">[1]Tabelle1!F4722</f>
        <v>51.6012722222222</v>
      </c>
      <c r="B4722" s="0" t="n">
        <f aca="false">[1]Tabelle1!J4722</f>
        <v>3.62724444444444</v>
      </c>
      <c r="C4722" s="0" t="n">
        <f aca="false">[1]Tabelle1!A4722</f>
        <v>0</v>
      </c>
      <c r="D4722" s="0" t="n">
        <f aca="false">[1]Tabelle1!B4722</f>
        <v>0</v>
      </c>
      <c r="E4722" s="0" t="n">
        <f aca="false">[1]Tabelle1!K4722</f>
        <v>0</v>
      </c>
    </row>
    <row r="4723" customFormat="false" ht="12.75" hidden="false" customHeight="false" outlineLevel="0" collapsed="false">
      <c r="A4723" s="0" t="n">
        <f aca="false">[1]Tabelle1!F4723</f>
        <v>51.601675</v>
      </c>
      <c r="B4723" s="0" t="n">
        <f aca="false">[1]Tabelle1!J4723</f>
        <v>3.641825</v>
      </c>
      <c r="C4723" s="0" t="n">
        <f aca="false">[1]Tabelle1!A4723</f>
        <v>0</v>
      </c>
      <c r="D4723" s="0" t="n">
        <f aca="false">[1]Tabelle1!B4723</f>
        <v>0</v>
      </c>
      <c r="E4723" s="0" t="n">
        <f aca="false">[1]Tabelle1!K4723</f>
        <v>0</v>
      </c>
    </row>
    <row r="4724" customFormat="false" ht="12.75" hidden="false" customHeight="false" outlineLevel="0" collapsed="false">
      <c r="A4724" s="0" t="n">
        <f aca="false">[1]Tabelle1!F4724</f>
        <v>51.6107305555556</v>
      </c>
      <c r="B4724" s="0" t="n">
        <f aca="false">[1]Tabelle1!J4724</f>
        <v>3.57282777777778</v>
      </c>
      <c r="C4724" s="0" t="n">
        <f aca="false">[1]Tabelle1!A4724</f>
        <v>0</v>
      </c>
      <c r="D4724" s="0" t="n">
        <f aca="false">[1]Tabelle1!B4724</f>
        <v>0</v>
      </c>
      <c r="E4724" s="0" t="n">
        <f aca="false">[1]Tabelle1!K4724</f>
        <v>0</v>
      </c>
    </row>
    <row r="4725" customFormat="false" ht="12.75" hidden="false" customHeight="false" outlineLevel="0" collapsed="false">
      <c r="A4725" s="0" t="n">
        <f aca="false">[1]Tabelle1!F4725</f>
        <v>51.6008388888889</v>
      </c>
      <c r="B4725" s="0" t="n">
        <f aca="false">[1]Tabelle1!J4725</f>
        <v>3.60011944444444</v>
      </c>
      <c r="C4725" s="0" t="n">
        <f aca="false">[1]Tabelle1!A4725</f>
        <v>0</v>
      </c>
      <c r="D4725" s="0" t="n">
        <f aca="false">[1]Tabelle1!B4725</f>
        <v>0</v>
      </c>
      <c r="E4725" s="0" t="n">
        <f aca="false">[1]Tabelle1!K4725</f>
        <v>0</v>
      </c>
    </row>
    <row r="4726" customFormat="false" ht="12.75" hidden="false" customHeight="false" outlineLevel="0" collapsed="false">
      <c r="A4726" s="0" t="n">
        <f aca="false">[1]Tabelle1!F4726</f>
        <v>51.5462861111111</v>
      </c>
      <c r="B4726" s="0" t="n">
        <f aca="false">[1]Tabelle1!J4726</f>
        <v>3.94281388888889</v>
      </c>
      <c r="C4726" s="0" t="n">
        <f aca="false">[1]Tabelle1!A4726</f>
        <v>0</v>
      </c>
      <c r="D4726" s="0" t="n">
        <f aca="false">[1]Tabelle1!B4726</f>
        <v>0</v>
      </c>
      <c r="E4726" s="0" t="n">
        <f aca="false">[1]Tabelle1!K4726</f>
        <v>0</v>
      </c>
    </row>
    <row r="4727" customFormat="false" ht="12.75" hidden="false" customHeight="false" outlineLevel="0" collapsed="false">
      <c r="A4727" s="0" t="n">
        <f aca="false">[1]Tabelle1!F4727</f>
        <v>51.5410222222222</v>
      </c>
      <c r="B4727" s="0" t="n">
        <f aca="false">[1]Tabelle1!J4727</f>
        <v>3.97690833333333</v>
      </c>
      <c r="C4727" s="0" t="n">
        <f aca="false">[1]Tabelle1!A4727</f>
        <v>0</v>
      </c>
      <c r="D4727" s="0" t="n">
        <f aca="false">[1]Tabelle1!B4727</f>
        <v>0</v>
      </c>
      <c r="E4727" s="0" t="n">
        <f aca="false">[1]Tabelle1!K4727</f>
        <v>0</v>
      </c>
    </row>
    <row r="4728" customFormat="false" ht="12.75" hidden="false" customHeight="false" outlineLevel="0" collapsed="false">
      <c r="A4728" s="0" t="n">
        <f aca="false">[1]Tabelle1!F4728</f>
        <v>51.5264638888889</v>
      </c>
      <c r="B4728" s="0" t="n">
        <f aca="false">[1]Tabelle1!J4728</f>
        <v>4.01161666666667</v>
      </c>
      <c r="C4728" s="0" t="n">
        <f aca="false">[1]Tabelle1!A4728</f>
        <v>0</v>
      </c>
      <c r="D4728" s="0" t="n">
        <f aca="false">[1]Tabelle1!B4728</f>
        <v>0</v>
      </c>
      <c r="E4728" s="0" t="n">
        <f aca="false">[1]Tabelle1!K4728</f>
        <v>0</v>
      </c>
    </row>
    <row r="4729" customFormat="false" ht="12.75" hidden="false" customHeight="false" outlineLevel="0" collapsed="false">
      <c r="A4729" s="0" t="n">
        <f aca="false">[1]Tabelle1!F4729</f>
        <v>51.4187555555556</v>
      </c>
      <c r="B4729" s="0" t="n">
        <f aca="false">[1]Tabelle1!J4729</f>
        <v>3.65566666666667</v>
      </c>
      <c r="C4729" s="0" t="n">
        <f aca="false">[1]Tabelle1!A4729</f>
        <v>0</v>
      </c>
      <c r="D4729" s="0" t="n">
        <f aca="false">[1]Tabelle1!B4729</f>
        <v>0</v>
      </c>
      <c r="E4729" s="0" t="n">
        <f aca="false">[1]Tabelle1!K4729</f>
        <v>0</v>
      </c>
    </row>
    <row r="4730" customFormat="false" ht="12.75" hidden="false" customHeight="false" outlineLevel="0" collapsed="false">
      <c r="A4730" s="0" t="n">
        <f aca="false">[1]Tabelle1!F4730</f>
        <v>51.4180888888889</v>
      </c>
      <c r="B4730" s="0" t="n">
        <f aca="false">[1]Tabelle1!J4730</f>
        <v>3.665425</v>
      </c>
      <c r="C4730" s="0" t="n">
        <f aca="false">[1]Tabelle1!A4730</f>
        <v>0</v>
      </c>
      <c r="D4730" s="0" t="n">
        <f aca="false">[1]Tabelle1!B4730</f>
        <v>0</v>
      </c>
      <c r="E4730" s="0" t="n">
        <f aca="false">[1]Tabelle1!K4730</f>
        <v>0</v>
      </c>
    </row>
    <row r="4731" customFormat="false" ht="12.75" hidden="false" customHeight="false" outlineLevel="0" collapsed="false">
      <c r="A4731" s="0" t="n">
        <f aca="false">[1]Tabelle1!F4731</f>
        <v>51.4159222222222</v>
      </c>
      <c r="B4731" s="0" t="n">
        <f aca="false">[1]Tabelle1!J4731</f>
        <v>3.675</v>
      </c>
      <c r="C4731" s="0" t="n">
        <f aca="false">[1]Tabelle1!A4731</f>
        <v>0</v>
      </c>
      <c r="D4731" s="0" t="n">
        <f aca="false">[1]Tabelle1!B4731</f>
        <v>0</v>
      </c>
      <c r="E4731" s="0" t="n">
        <f aca="false">[1]Tabelle1!K4731</f>
        <v>0</v>
      </c>
    </row>
    <row r="4732" customFormat="false" ht="12.75" hidden="false" customHeight="false" outlineLevel="0" collapsed="false">
      <c r="A4732" s="0" t="n">
        <f aca="false">[1]Tabelle1!F4732</f>
        <v>51.6111944444444</v>
      </c>
      <c r="B4732" s="0" t="n">
        <f aca="false">[1]Tabelle1!J4732</f>
        <v>3.808925</v>
      </c>
      <c r="C4732" s="0" t="n">
        <f aca="false">[1]Tabelle1!A4732</f>
        <v>0</v>
      </c>
      <c r="D4732" s="0" t="n">
        <f aca="false">[1]Tabelle1!B4732</f>
        <v>0</v>
      </c>
      <c r="E4732" s="0" t="n">
        <f aca="false">[1]Tabelle1!K4732</f>
        <v>0</v>
      </c>
    </row>
    <row r="4733" customFormat="false" ht="12.75" hidden="false" customHeight="false" outlineLevel="0" collapsed="false">
      <c r="A4733" s="0" t="n">
        <f aca="false">[1]Tabelle1!F4733</f>
        <v>51.4060138888889</v>
      </c>
      <c r="B4733" s="0" t="n">
        <f aca="false">[1]Tabelle1!J4733</f>
        <v>3.68821666666667</v>
      </c>
      <c r="C4733" s="0" t="n">
        <f aca="false">[1]Tabelle1!A4733</f>
        <v>0</v>
      </c>
      <c r="D4733" s="0" t="n">
        <f aca="false">[1]Tabelle1!B4733</f>
        <v>0</v>
      </c>
      <c r="E4733" s="0" t="n">
        <f aca="false">[1]Tabelle1!K4733</f>
        <v>0</v>
      </c>
    </row>
    <row r="4734" customFormat="false" ht="12.75" hidden="false" customHeight="false" outlineLevel="0" collapsed="false">
      <c r="A4734" s="0" t="n">
        <f aca="false">[1]Tabelle1!F4734</f>
        <v>51.350575</v>
      </c>
      <c r="B4734" s="0" t="n">
        <f aca="false">[1]Tabelle1!J4734</f>
        <v>3.82793888888889</v>
      </c>
      <c r="C4734" s="0" t="n">
        <f aca="false">[1]Tabelle1!A4734</f>
        <v>0</v>
      </c>
      <c r="D4734" s="0" t="n">
        <f aca="false">[1]Tabelle1!B4734</f>
        <v>0</v>
      </c>
      <c r="E4734" s="0" t="n">
        <f aca="false">[1]Tabelle1!K4734</f>
        <v>0</v>
      </c>
    </row>
    <row r="4735" customFormat="false" ht="12.75" hidden="false" customHeight="false" outlineLevel="0" collapsed="false">
      <c r="A4735" s="0" t="n">
        <f aca="false">[1]Tabelle1!F4735</f>
        <v>52.3342138888889</v>
      </c>
      <c r="B4735" s="0" t="n">
        <f aca="false">[1]Tabelle1!J4735</f>
        <v>5.14195277777778</v>
      </c>
      <c r="C4735" s="0" t="n">
        <f aca="false">[1]Tabelle1!A4735</f>
        <v>0</v>
      </c>
      <c r="D4735" s="0" t="n">
        <f aca="false">[1]Tabelle1!B4735</f>
        <v>0</v>
      </c>
      <c r="E4735" s="0" t="n">
        <f aca="false">[1]Tabelle1!K4735</f>
        <v>0</v>
      </c>
    </row>
    <row r="4736" customFormat="false" ht="12.75" hidden="false" customHeight="false" outlineLevel="0" collapsed="false">
      <c r="A4736" s="0" t="n">
        <f aca="false">[1]Tabelle1!F4736</f>
        <v>53.1716305555556</v>
      </c>
      <c r="B4736" s="0" t="n">
        <f aca="false">[1]Tabelle1!J4736</f>
        <v>5.18504166666667</v>
      </c>
      <c r="C4736" s="0" t="n">
        <f aca="false">[1]Tabelle1!A4736</f>
        <v>0</v>
      </c>
      <c r="D4736" s="0" t="n">
        <f aca="false">[1]Tabelle1!B4736</f>
        <v>0</v>
      </c>
      <c r="E4736" s="0" t="n">
        <f aca="false">[1]Tabelle1!K4736</f>
        <v>0</v>
      </c>
    </row>
    <row r="4737" customFormat="false" ht="12.75" hidden="false" customHeight="false" outlineLevel="0" collapsed="false">
      <c r="A4737" s="0" t="n">
        <f aca="false">[1]Tabelle1!F4737</f>
        <v>53.2564305555556</v>
      </c>
      <c r="B4737" s="0" t="n">
        <f aca="false">[1]Tabelle1!J4737</f>
        <v>5.16003611111111</v>
      </c>
      <c r="C4737" s="0" t="n">
        <f aca="false">[1]Tabelle1!A4737</f>
        <v>0</v>
      </c>
      <c r="D4737" s="0" t="n">
        <f aca="false">[1]Tabelle1!B4737</f>
        <v>0</v>
      </c>
      <c r="E4737" s="0" t="n">
        <f aca="false">[1]Tabelle1!K4737</f>
        <v>0</v>
      </c>
    </row>
    <row r="4738" customFormat="false" ht="12.75" hidden="false" customHeight="false" outlineLevel="0" collapsed="false">
      <c r="A4738" s="0" t="n">
        <f aca="false">[1]Tabelle1!F4738</f>
        <v>53.2175472222222</v>
      </c>
      <c r="B4738" s="0" t="n">
        <f aca="false">[1]Tabelle1!J4738</f>
        <v>5.15911666666667</v>
      </c>
      <c r="C4738" s="0" t="n">
        <f aca="false">[1]Tabelle1!A4738</f>
        <v>0</v>
      </c>
      <c r="D4738" s="0" t="n">
        <f aca="false">[1]Tabelle1!B4738</f>
        <v>0</v>
      </c>
      <c r="E4738" s="0" t="n">
        <f aca="false">[1]Tabelle1!K4738</f>
        <v>0</v>
      </c>
    </row>
    <row r="4739" customFormat="false" ht="12.75" hidden="false" customHeight="false" outlineLevel="0" collapsed="false">
      <c r="A4739" s="0" t="n">
        <f aca="false">[1]Tabelle1!F4739</f>
        <v>51.3797777777778</v>
      </c>
      <c r="B4739" s="0" t="n">
        <f aca="false">[1]Tabelle1!J4739</f>
        <v>3.72933333333333</v>
      </c>
      <c r="C4739" s="0" t="n">
        <f aca="false">[1]Tabelle1!A4739</f>
        <v>0</v>
      </c>
      <c r="D4739" s="0" t="n">
        <f aca="false">[1]Tabelle1!B4739</f>
        <v>0</v>
      </c>
      <c r="E4739" s="0" t="n">
        <f aca="false">[1]Tabelle1!K4739</f>
        <v>0</v>
      </c>
    </row>
    <row r="4740" customFormat="false" ht="12.75" hidden="false" customHeight="false" outlineLevel="0" collapsed="false">
      <c r="A4740" s="0" t="n">
        <f aca="false">[1]Tabelle1!F4740</f>
        <v>51.3681472222222</v>
      </c>
      <c r="B4740" s="0" t="n">
        <f aca="false">[1]Tabelle1!J4740</f>
        <v>3.932925</v>
      </c>
      <c r="C4740" s="0" t="n">
        <f aca="false">[1]Tabelle1!A4740</f>
        <v>0</v>
      </c>
      <c r="D4740" s="0" t="n">
        <f aca="false">[1]Tabelle1!B4740</f>
        <v>0</v>
      </c>
      <c r="E4740" s="0" t="n">
        <f aca="false">[1]Tabelle1!K4740</f>
        <v>0</v>
      </c>
    </row>
    <row r="4741" customFormat="false" ht="12.75" hidden="false" customHeight="false" outlineLevel="0" collapsed="false">
      <c r="A4741" s="0" t="n">
        <f aca="false">[1]Tabelle1!F4741</f>
        <v>51.3968138888889</v>
      </c>
      <c r="B4741" s="0" t="n">
        <f aca="false">[1]Tabelle1!J4741</f>
        <v>3.96306388888889</v>
      </c>
      <c r="C4741" s="0" t="n">
        <f aca="false">[1]Tabelle1!A4741</f>
        <v>0</v>
      </c>
      <c r="D4741" s="0" t="n">
        <f aca="false">[1]Tabelle1!B4741</f>
        <v>0</v>
      </c>
      <c r="E4741" s="0" t="n">
        <f aca="false">[1]Tabelle1!K4741</f>
        <v>0</v>
      </c>
    </row>
    <row r="4742" customFormat="false" ht="12.75" hidden="false" customHeight="false" outlineLevel="0" collapsed="false">
      <c r="A4742" s="0" t="n">
        <f aca="false">[1]Tabelle1!F4742</f>
        <v>53.5438805555556</v>
      </c>
      <c r="B4742" s="0" t="n">
        <f aca="false">[1]Tabelle1!J4742</f>
        <v>6.45549444444445</v>
      </c>
      <c r="C4742" s="0" t="n">
        <f aca="false">[1]Tabelle1!A4742</f>
        <v>0</v>
      </c>
      <c r="D4742" s="0" t="n">
        <f aca="false">[1]Tabelle1!B4742</f>
        <v>0</v>
      </c>
      <c r="E4742" s="0" t="n">
        <f aca="false">[1]Tabelle1!K4742</f>
        <v>0</v>
      </c>
    </row>
    <row r="4743" customFormat="false" ht="12.75" hidden="false" customHeight="false" outlineLevel="0" collapsed="false">
      <c r="A4743" s="0" t="n">
        <f aca="false">[1]Tabelle1!F4743</f>
        <v>53.5435361111111</v>
      </c>
      <c r="B4743" s="0" t="n">
        <f aca="false">[1]Tabelle1!J4743</f>
        <v>6.42489444444444</v>
      </c>
      <c r="C4743" s="0" t="n">
        <f aca="false">[1]Tabelle1!A4743</f>
        <v>0</v>
      </c>
      <c r="D4743" s="0" t="n">
        <f aca="false">[1]Tabelle1!B4743</f>
        <v>0</v>
      </c>
      <c r="E4743" s="0" t="n">
        <f aca="false">[1]Tabelle1!K4743</f>
        <v>0</v>
      </c>
    </row>
    <row r="4744" customFormat="false" ht="12.75" hidden="false" customHeight="false" outlineLevel="0" collapsed="false">
      <c r="A4744" s="0" t="n">
        <f aca="false">[1]Tabelle1!F4744</f>
        <v>51.3785055555556</v>
      </c>
      <c r="B4744" s="0" t="n">
        <f aca="false">[1]Tabelle1!J4744</f>
        <v>3.91263055555556</v>
      </c>
      <c r="C4744" s="0" t="n">
        <f aca="false">[1]Tabelle1!A4744</f>
        <v>0</v>
      </c>
      <c r="D4744" s="0" t="n">
        <f aca="false">[1]Tabelle1!B4744</f>
        <v>0</v>
      </c>
      <c r="E4744" s="0" t="n">
        <f aca="false">[1]Tabelle1!K4744</f>
        <v>0</v>
      </c>
    </row>
    <row r="4745" customFormat="false" ht="12.75" hidden="false" customHeight="false" outlineLevel="0" collapsed="false">
      <c r="A4745" s="0" t="n">
        <f aca="false">[1]Tabelle1!F4745</f>
        <v>51.4366611111111</v>
      </c>
      <c r="B4745" s="0" t="n">
        <f aca="false">[1]Tabelle1!J4745</f>
        <v>3.9355</v>
      </c>
      <c r="C4745" s="0" t="n">
        <f aca="false">[1]Tabelle1!A4745</f>
        <v>0</v>
      </c>
      <c r="D4745" s="0" t="n">
        <f aca="false">[1]Tabelle1!B4745</f>
        <v>0</v>
      </c>
      <c r="E4745" s="0" t="n">
        <f aca="false">[1]Tabelle1!K4745</f>
        <v>0</v>
      </c>
    </row>
    <row r="4746" customFormat="false" ht="12.75" hidden="false" customHeight="false" outlineLevel="0" collapsed="false">
      <c r="A4746" s="0" t="n">
        <f aca="false">[1]Tabelle1!F4746</f>
        <v>51.4536861111111</v>
      </c>
      <c r="B4746" s="0" t="n">
        <f aca="false">[1]Tabelle1!J4746</f>
        <v>3.95510277777778</v>
      </c>
      <c r="C4746" s="0" t="n">
        <f aca="false">[1]Tabelle1!A4746</f>
        <v>0</v>
      </c>
      <c r="D4746" s="0" t="n">
        <f aca="false">[1]Tabelle1!B4746</f>
        <v>0</v>
      </c>
      <c r="E4746" s="0" t="n">
        <f aca="false">[1]Tabelle1!K4746</f>
        <v>0</v>
      </c>
    </row>
    <row r="4747" customFormat="false" ht="12.75" hidden="false" customHeight="false" outlineLevel="0" collapsed="false">
      <c r="A4747" s="0" t="n">
        <f aca="false">[1]Tabelle1!F4747</f>
        <v>51.4497222222222</v>
      </c>
      <c r="B4747" s="0" t="n">
        <f aca="false">[1]Tabelle1!J4747</f>
        <v>3.97616111111111</v>
      </c>
      <c r="C4747" s="0" t="n">
        <f aca="false">[1]Tabelle1!A4747</f>
        <v>0</v>
      </c>
      <c r="D4747" s="0" t="n">
        <f aca="false">[1]Tabelle1!B4747</f>
        <v>0</v>
      </c>
      <c r="E4747" s="0" t="n">
        <f aca="false">[1]Tabelle1!K4747</f>
        <v>0</v>
      </c>
    </row>
    <row r="4748" customFormat="false" ht="12.75" hidden="false" customHeight="false" outlineLevel="0" collapsed="false">
      <c r="A4748" s="0" t="n">
        <f aca="false">[1]Tabelle1!F4748</f>
        <v>51.453325</v>
      </c>
      <c r="B4748" s="0" t="n">
        <f aca="false">[1]Tabelle1!J4748</f>
        <v>3.96339722222222</v>
      </c>
      <c r="C4748" s="0" t="n">
        <f aca="false">[1]Tabelle1!A4748</f>
        <v>0</v>
      </c>
      <c r="D4748" s="0" t="n">
        <f aca="false">[1]Tabelle1!B4748</f>
        <v>0</v>
      </c>
      <c r="E4748" s="0" t="n">
        <f aca="false">[1]Tabelle1!K4748</f>
        <v>0</v>
      </c>
    </row>
    <row r="4749" customFormat="false" ht="12.75" hidden="false" customHeight="false" outlineLevel="0" collapsed="false">
      <c r="A4749" s="0" t="n">
        <f aca="false">[1]Tabelle1!F4749</f>
        <v>51.4230361111111</v>
      </c>
      <c r="B4749" s="0" t="n">
        <f aca="false">[1]Tabelle1!J4749</f>
        <v>3.92571388888889</v>
      </c>
      <c r="C4749" s="0" t="n">
        <f aca="false">[1]Tabelle1!A4749</f>
        <v>0</v>
      </c>
      <c r="D4749" s="0" t="n">
        <f aca="false">[1]Tabelle1!B4749</f>
        <v>0</v>
      </c>
      <c r="E4749" s="0" t="n">
        <f aca="false">[1]Tabelle1!K4749</f>
        <v>0</v>
      </c>
    </row>
    <row r="4750" customFormat="false" ht="12.75" hidden="false" customHeight="false" outlineLevel="0" collapsed="false">
      <c r="A4750" s="0" t="n">
        <f aca="false">[1]Tabelle1!F4750</f>
        <v>51.3875972222222</v>
      </c>
      <c r="B4750" s="0" t="n">
        <f aca="false">[1]Tabelle1!J4750</f>
        <v>3.9025</v>
      </c>
      <c r="C4750" s="0" t="n">
        <f aca="false">[1]Tabelle1!A4750</f>
        <v>0</v>
      </c>
      <c r="D4750" s="0" t="n">
        <f aca="false">[1]Tabelle1!B4750</f>
        <v>0</v>
      </c>
      <c r="E4750" s="0" t="n">
        <f aca="false">[1]Tabelle1!K4750</f>
        <v>0</v>
      </c>
    </row>
    <row r="4751" customFormat="false" ht="12.75" hidden="false" customHeight="false" outlineLevel="0" collapsed="false">
      <c r="A4751" s="0" t="n">
        <f aca="false">[1]Tabelle1!F4751</f>
        <v>51.3841305555556</v>
      </c>
      <c r="B4751" s="0" t="n">
        <f aca="false">[1]Tabelle1!J4751</f>
        <v>3.77677777777778</v>
      </c>
      <c r="C4751" s="0" t="n">
        <f aca="false">[1]Tabelle1!A4751</f>
        <v>0</v>
      </c>
      <c r="D4751" s="0" t="n">
        <f aca="false">[1]Tabelle1!B4751</f>
        <v>0</v>
      </c>
      <c r="E4751" s="0" t="n">
        <f aca="false">[1]Tabelle1!K4751</f>
        <v>0</v>
      </c>
    </row>
    <row r="4752" customFormat="false" ht="12.75" hidden="false" customHeight="false" outlineLevel="0" collapsed="false">
      <c r="A4752" s="0" t="n">
        <f aca="false">[1]Tabelle1!F4752</f>
        <v>51.4030972222222</v>
      </c>
      <c r="B4752" s="0" t="n">
        <f aca="false">[1]Tabelle1!J4752</f>
        <v>3.74233333333333</v>
      </c>
      <c r="C4752" s="0" t="n">
        <f aca="false">[1]Tabelle1!A4752</f>
        <v>0</v>
      </c>
      <c r="D4752" s="0" t="n">
        <f aca="false">[1]Tabelle1!B4752</f>
        <v>0</v>
      </c>
      <c r="E4752" s="0" t="n">
        <f aca="false">[1]Tabelle1!K4752</f>
        <v>0</v>
      </c>
    </row>
    <row r="4753" customFormat="false" ht="12.75" hidden="false" customHeight="false" outlineLevel="0" collapsed="false">
      <c r="A4753" s="0" t="n">
        <f aca="false">[1]Tabelle1!F4753</f>
        <v>51.3974083333333</v>
      </c>
      <c r="B4753" s="0" t="n">
        <f aca="false">[1]Tabelle1!J4753</f>
        <v>3.75961666666667</v>
      </c>
      <c r="C4753" s="0" t="n">
        <f aca="false">[1]Tabelle1!A4753</f>
        <v>0</v>
      </c>
      <c r="D4753" s="0" t="n">
        <f aca="false">[1]Tabelle1!B4753</f>
        <v>0</v>
      </c>
      <c r="E4753" s="0" t="n">
        <f aca="false">[1]Tabelle1!K4753</f>
        <v>0</v>
      </c>
    </row>
    <row r="4754" customFormat="false" ht="12.75" hidden="false" customHeight="false" outlineLevel="0" collapsed="false">
      <c r="A4754" s="0" t="n">
        <f aca="false">[1]Tabelle1!F4754</f>
        <v>52.3311722222222</v>
      </c>
      <c r="B4754" s="0" t="n">
        <f aca="false">[1]Tabelle1!J4754</f>
        <v>5.14629722222222</v>
      </c>
      <c r="C4754" s="0" t="n">
        <f aca="false">[1]Tabelle1!A4754</f>
        <v>0</v>
      </c>
      <c r="D4754" s="0" t="n">
        <f aca="false">[1]Tabelle1!B4754</f>
        <v>0</v>
      </c>
      <c r="E4754" s="0" t="n">
        <f aca="false">[1]Tabelle1!K4754</f>
        <v>0</v>
      </c>
    </row>
    <row r="4755" customFormat="false" ht="12.75" hidden="false" customHeight="false" outlineLevel="0" collapsed="false">
      <c r="A4755" s="0" t="n">
        <f aca="false">[1]Tabelle1!F4755</f>
        <v>51.375875</v>
      </c>
      <c r="B4755" s="0" t="n">
        <f aca="false">[1]Tabelle1!J4755</f>
        <v>3.83555</v>
      </c>
      <c r="C4755" s="0" t="n">
        <f aca="false">[1]Tabelle1!A4755</f>
        <v>0</v>
      </c>
      <c r="D4755" s="0" t="n">
        <f aca="false">[1]Tabelle1!B4755</f>
        <v>0</v>
      </c>
      <c r="E4755" s="0" t="n">
        <f aca="false">[1]Tabelle1!K4755</f>
        <v>0</v>
      </c>
    </row>
    <row r="4756" customFormat="false" ht="12.75" hidden="false" customHeight="false" outlineLevel="0" collapsed="false">
      <c r="A4756" s="0" t="n">
        <f aca="false">[1]Tabelle1!F4756</f>
        <v>51.3734166666667</v>
      </c>
      <c r="B4756" s="0" t="n">
        <f aca="false">[1]Tabelle1!J4756</f>
        <v>3.85480555555556</v>
      </c>
      <c r="C4756" s="0" t="n">
        <f aca="false">[1]Tabelle1!A4756</f>
        <v>0</v>
      </c>
      <c r="D4756" s="0" t="n">
        <f aca="false">[1]Tabelle1!B4756</f>
        <v>0</v>
      </c>
      <c r="E4756" s="0" t="n">
        <f aca="false">[1]Tabelle1!K4756</f>
        <v>0</v>
      </c>
    </row>
    <row r="4757" customFormat="false" ht="12.75" hidden="false" customHeight="false" outlineLevel="0" collapsed="false">
      <c r="A4757" s="0" t="n">
        <f aca="false">[1]Tabelle1!F4757</f>
        <v>52.9839222222222</v>
      </c>
      <c r="B4757" s="0" t="n">
        <f aca="false">[1]Tabelle1!J4757</f>
        <v>4.87000833333333</v>
      </c>
      <c r="C4757" s="0" t="n">
        <f aca="false">[1]Tabelle1!A4757</f>
        <v>0</v>
      </c>
      <c r="D4757" s="0" t="n">
        <f aca="false">[1]Tabelle1!B4757</f>
        <v>0</v>
      </c>
      <c r="E4757" s="0" t="n">
        <f aca="false">[1]Tabelle1!K4757</f>
        <v>0</v>
      </c>
    </row>
    <row r="4758" customFormat="false" ht="12.75" hidden="false" customHeight="false" outlineLevel="0" collapsed="false">
      <c r="A4758" s="0" t="n">
        <f aca="false">[1]Tabelle1!F4758</f>
        <v>53.3196055555556</v>
      </c>
      <c r="B4758" s="0" t="n">
        <f aca="false">[1]Tabelle1!J4758</f>
        <v>5.41643611111111</v>
      </c>
      <c r="C4758" s="0" t="n">
        <f aca="false">[1]Tabelle1!A4758</f>
        <v>0</v>
      </c>
      <c r="D4758" s="0" t="n">
        <f aca="false">[1]Tabelle1!B4758</f>
        <v>0</v>
      </c>
      <c r="E4758" s="0" t="n">
        <f aca="false">[1]Tabelle1!K4758</f>
        <v>0</v>
      </c>
    </row>
    <row r="4759" customFormat="false" ht="12.75" hidden="false" customHeight="false" outlineLevel="0" collapsed="false">
      <c r="A4759" s="0" t="n">
        <f aca="false">[1]Tabelle1!F4759</f>
        <v>53.3236194444445</v>
      </c>
      <c r="B4759" s="0" t="n">
        <f aca="false">[1]Tabelle1!J4759</f>
        <v>5.377</v>
      </c>
      <c r="C4759" s="0" t="n">
        <f aca="false">[1]Tabelle1!A4759</f>
        <v>0</v>
      </c>
      <c r="D4759" s="0" t="n">
        <f aca="false">[1]Tabelle1!B4759</f>
        <v>0</v>
      </c>
      <c r="E4759" s="0" t="n">
        <f aca="false">[1]Tabelle1!K4759</f>
        <v>0</v>
      </c>
    </row>
    <row r="4760" customFormat="false" ht="12.75" hidden="false" customHeight="false" outlineLevel="0" collapsed="false">
      <c r="A4760" s="0" t="n">
        <f aca="false">[1]Tabelle1!F4760</f>
        <v>51.844175</v>
      </c>
      <c r="B4760" s="0" t="n">
        <f aca="false">[1]Tabelle1!J4760</f>
        <v>4.04336111111111</v>
      </c>
      <c r="C4760" s="0" t="n">
        <f aca="false">[1]Tabelle1!A4760</f>
        <v>0</v>
      </c>
      <c r="D4760" s="0" t="n">
        <f aca="false">[1]Tabelle1!B4760</f>
        <v>0</v>
      </c>
      <c r="E4760" s="0" t="n">
        <f aca="false">[1]Tabelle1!K4760</f>
        <v>0</v>
      </c>
    </row>
    <row r="4761" customFormat="false" ht="12.75" hidden="false" customHeight="false" outlineLevel="0" collapsed="false">
      <c r="A4761" s="0" t="n">
        <f aca="false">[1]Tabelle1!F4761</f>
        <v>51.9844805555556</v>
      </c>
      <c r="B4761" s="0" t="n">
        <f aca="false">[1]Tabelle1!J4761</f>
        <v>4.10547222222222</v>
      </c>
      <c r="C4761" s="0" t="n">
        <f aca="false">[1]Tabelle1!A4761</f>
        <v>0</v>
      </c>
      <c r="D4761" s="0" t="n">
        <f aca="false">[1]Tabelle1!B4761</f>
        <v>0</v>
      </c>
      <c r="E4761" s="0" t="n">
        <f aca="false">[1]Tabelle1!K4761</f>
        <v>0</v>
      </c>
    </row>
    <row r="4762" customFormat="false" ht="12.75" hidden="false" customHeight="false" outlineLevel="0" collapsed="false">
      <c r="A4762" s="0" t="n">
        <f aca="false">[1]Tabelle1!F4762</f>
        <v>53.0229527777778</v>
      </c>
      <c r="B4762" s="0" t="n">
        <f aca="false">[1]Tabelle1!J4762</f>
        <v>5.33542222222222</v>
      </c>
      <c r="C4762" s="0" t="n">
        <f aca="false">[1]Tabelle1!A4762</f>
        <v>0</v>
      </c>
      <c r="D4762" s="0" t="n">
        <f aca="false">[1]Tabelle1!B4762</f>
        <v>0</v>
      </c>
      <c r="E4762" s="0" t="n">
        <f aca="false">[1]Tabelle1!K4762</f>
        <v>0</v>
      </c>
    </row>
    <row r="4763" customFormat="false" ht="12.75" hidden="false" customHeight="false" outlineLevel="0" collapsed="false">
      <c r="A4763" s="0" t="n">
        <f aca="false">[1]Tabelle1!F4763</f>
        <v>51.82505</v>
      </c>
      <c r="B4763" s="0" t="n">
        <f aca="false">[1]Tabelle1!J4763</f>
        <v>4.13531388888889</v>
      </c>
      <c r="C4763" s="0" t="n">
        <f aca="false">[1]Tabelle1!A4763</f>
        <v>0</v>
      </c>
      <c r="D4763" s="0" t="n">
        <f aca="false">[1]Tabelle1!B4763</f>
        <v>0</v>
      </c>
      <c r="E4763" s="0" t="n">
        <f aca="false">[1]Tabelle1!K4763</f>
        <v>0</v>
      </c>
    </row>
    <row r="4764" customFormat="false" ht="12.75" hidden="false" customHeight="false" outlineLevel="0" collapsed="false">
      <c r="A4764" s="0" t="n">
        <f aca="false">[1]Tabelle1!F4764</f>
        <v>53.4212555555556</v>
      </c>
      <c r="B4764" s="0" t="n">
        <f aca="false">[1]Tabelle1!J4764</f>
        <v>5.78791666666667</v>
      </c>
      <c r="C4764" s="0" t="n">
        <f aca="false">[1]Tabelle1!A4764</f>
        <v>0</v>
      </c>
      <c r="D4764" s="0" t="n">
        <f aca="false">[1]Tabelle1!B4764</f>
        <v>0</v>
      </c>
      <c r="E4764" s="0" t="n">
        <f aca="false">[1]Tabelle1!K4764</f>
        <v>0</v>
      </c>
    </row>
    <row r="4765" customFormat="false" ht="12.75" hidden="false" customHeight="false" outlineLevel="0" collapsed="false">
      <c r="A4765" s="0" t="n">
        <f aca="false">[1]Tabelle1!F4765</f>
        <v>52.6545</v>
      </c>
      <c r="B4765" s="0" t="n">
        <f aca="false">[1]Tabelle1!J4765</f>
        <v>5.60000833333333</v>
      </c>
      <c r="C4765" s="0" t="n">
        <f aca="false">[1]Tabelle1!A4765</f>
        <v>0</v>
      </c>
      <c r="D4765" s="0" t="n">
        <f aca="false">[1]Tabelle1!B4765</f>
        <v>0</v>
      </c>
      <c r="E4765" s="0" t="n">
        <f aca="false">[1]Tabelle1!K4765</f>
        <v>0</v>
      </c>
    </row>
    <row r="4766" customFormat="false" ht="12.75" hidden="false" customHeight="false" outlineLevel="0" collapsed="false">
      <c r="A4766" s="0" t="n">
        <f aca="false">[1]Tabelle1!F4766</f>
        <v>52.7118944444445</v>
      </c>
      <c r="B4766" s="0" t="n">
        <f aca="false">[1]Tabelle1!J4766</f>
        <v>5.31560555555556</v>
      </c>
      <c r="C4766" s="0" t="n">
        <f aca="false">[1]Tabelle1!A4766</f>
        <v>0</v>
      </c>
      <c r="D4766" s="0" t="n">
        <f aca="false">[1]Tabelle1!B4766</f>
        <v>0</v>
      </c>
      <c r="E4766" s="0" t="n">
        <f aca="false">[1]Tabelle1!K4766</f>
        <v>0</v>
      </c>
    </row>
    <row r="4767" customFormat="false" ht="12.75" hidden="false" customHeight="false" outlineLevel="0" collapsed="false">
      <c r="A4767" s="0" t="n">
        <f aca="false">[1]Tabelle1!F4767</f>
        <v>53.2977277777778</v>
      </c>
      <c r="B4767" s="0" t="n">
        <f aca="false">[1]Tabelle1!J4767</f>
        <v>5.17144444444444</v>
      </c>
      <c r="C4767" s="0" t="n">
        <f aca="false">[1]Tabelle1!A4767</f>
        <v>0</v>
      </c>
      <c r="D4767" s="0" t="n">
        <f aca="false">[1]Tabelle1!B4767</f>
        <v>0</v>
      </c>
      <c r="E4767" s="0" t="n">
        <f aca="false">[1]Tabelle1!K4767</f>
        <v>0</v>
      </c>
    </row>
    <row r="4768" customFormat="false" ht="12.75" hidden="false" customHeight="false" outlineLevel="0" collapsed="false">
      <c r="A4768" s="0" t="n">
        <f aca="false">[1]Tabelle1!F4768</f>
        <v>53.4376611111111</v>
      </c>
      <c r="B4768" s="0" t="n">
        <f aca="false">[1]Tabelle1!J4768</f>
        <v>5.61888333333333</v>
      </c>
      <c r="C4768" s="0" t="n">
        <f aca="false">[1]Tabelle1!A4768</f>
        <v>0</v>
      </c>
      <c r="D4768" s="0" t="n">
        <f aca="false">[1]Tabelle1!B4768</f>
        <v>0</v>
      </c>
      <c r="E4768" s="0" t="n">
        <f aca="false">[1]Tabelle1!K4768</f>
        <v>0</v>
      </c>
    </row>
    <row r="4769" customFormat="false" ht="12.75" hidden="false" customHeight="false" outlineLevel="0" collapsed="false">
      <c r="A4769" s="0" t="n">
        <f aca="false">[1]Tabelle1!F4769</f>
        <v>53.0356333333333</v>
      </c>
      <c r="B4769" s="0" t="n">
        <f aca="false">[1]Tabelle1!J4769</f>
        <v>5.08413055555556</v>
      </c>
      <c r="C4769" s="0" t="n">
        <f aca="false">[1]Tabelle1!A4769</f>
        <v>0</v>
      </c>
      <c r="D4769" s="0" t="n">
        <f aca="false">[1]Tabelle1!B4769</f>
        <v>0</v>
      </c>
      <c r="E4769" s="0" t="n">
        <f aca="false">[1]Tabelle1!K4769</f>
        <v>0</v>
      </c>
    </row>
    <row r="4770" customFormat="false" ht="12.75" hidden="false" customHeight="false" outlineLevel="0" collapsed="false">
      <c r="A4770" s="0" t="n">
        <f aca="false">[1]Tabelle1!F4770</f>
        <v>53.5401333333333</v>
      </c>
      <c r="B4770" s="0" t="n">
        <f aca="false">[1]Tabelle1!J4770</f>
        <v>6.43518888888889</v>
      </c>
      <c r="C4770" s="0" t="n">
        <f aca="false">[1]Tabelle1!A4770</f>
        <v>0</v>
      </c>
      <c r="D4770" s="0" t="n">
        <f aca="false">[1]Tabelle1!B4770</f>
        <v>0</v>
      </c>
      <c r="E4770" s="0" t="n">
        <f aca="false">[1]Tabelle1!K4770</f>
        <v>0</v>
      </c>
    </row>
    <row r="4771" customFormat="false" ht="12.75" hidden="false" customHeight="false" outlineLevel="0" collapsed="false">
      <c r="A4771" s="0" t="n">
        <f aca="false">[1]Tabelle1!F4771</f>
        <v>52.9714166666667</v>
      </c>
      <c r="B4771" s="0" t="n">
        <f aca="false">[1]Tabelle1!J4771</f>
        <v>4.81583888888889</v>
      </c>
      <c r="C4771" s="0" t="n">
        <f aca="false">[1]Tabelle1!A4771</f>
        <v>0</v>
      </c>
      <c r="D4771" s="0" t="n">
        <f aca="false">[1]Tabelle1!B4771</f>
        <v>0</v>
      </c>
      <c r="E4771" s="0" t="n">
        <f aca="false">[1]Tabelle1!K4771</f>
        <v>0</v>
      </c>
    </row>
    <row r="4772" customFormat="false" ht="12.75" hidden="false" customHeight="false" outlineLevel="0" collapsed="false">
      <c r="A4772" s="0" t="n">
        <f aca="false">[1]Tabelle1!F4772</f>
        <v>51.622</v>
      </c>
      <c r="B4772" s="0" t="n">
        <f aca="false">[1]Tabelle1!J4772</f>
        <v>3.710375</v>
      </c>
      <c r="C4772" s="0" t="n">
        <f aca="false">[1]Tabelle1!A4772</f>
        <v>0</v>
      </c>
      <c r="D4772" s="0" t="n">
        <f aca="false">[1]Tabelle1!B4772</f>
        <v>0</v>
      </c>
      <c r="E4772" s="0" t="n">
        <f aca="false">[1]Tabelle1!K4772</f>
        <v>0</v>
      </c>
    </row>
    <row r="4773" customFormat="false" ht="12.75" hidden="false" customHeight="false" outlineLevel="0" collapsed="false">
      <c r="A4773" s="0" t="n">
        <f aca="false">[1]Tabelle1!F4773</f>
        <v>51.6264444444444</v>
      </c>
      <c r="B4773" s="0" t="n">
        <f aca="false">[1]Tabelle1!J4773</f>
        <v>3.67428611111111</v>
      </c>
      <c r="C4773" s="0" t="n">
        <f aca="false">[1]Tabelle1!A4773</f>
        <v>0</v>
      </c>
      <c r="D4773" s="0" t="n">
        <f aca="false">[1]Tabelle1!B4773</f>
        <v>0</v>
      </c>
      <c r="E4773" s="0" t="n">
        <f aca="false">[1]Tabelle1!K4773</f>
        <v>0</v>
      </c>
    </row>
    <row r="4774" customFormat="false" ht="12.75" hidden="false" customHeight="false" outlineLevel="0" collapsed="false">
      <c r="A4774" s="0" t="n">
        <f aca="false">[1]Tabelle1!F4774</f>
        <v>51.6264222222222</v>
      </c>
      <c r="B4774" s="0" t="n">
        <f aca="false">[1]Tabelle1!J4774</f>
        <v>3.70307777777778</v>
      </c>
      <c r="C4774" s="0" t="n">
        <f aca="false">[1]Tabelle1!A4774</f>
        <v>0</v>
      </c>
      <c r="D4774" s="0" t="n">
        <f aca="false">[1]Tabelle1!B4774</f>
        <v>0</v>
      </c>
      <c r="E4774" s="0" t="n">
        <f aca="false">[1]Tabelle1!K4774</f>
        <v>0</v>
      </c>
    </row>
    <row r="4775" customFormat="false" ht="12.75" hidden="false" customHeight="false" outlineLevel="0" collapsed="false">
      <c r="A4775" s="0" t="n">
        <f aca="false">[1]Tabelle1!F4775</f>
        <v>51.6074166666667</v>
      </c>
      <c r="B4775" s="0" t="n">
        <f aca="false">[1]Tabelle1!J4775</f>
        <v>3.66418055555556</v>
      </c>
      <c r="C4775" s="0" t="n">
        <f aca="false">[1]Tabelle1!A4775</f>
        <v>0</v>
      </c>
      <c r="D4775" s="0" t="n">
        <f aca="false">[1]Tabelle1!B4775</f>
        <v>0</v>
      </c>
      <c r="E4775" s="0" t="n">
        <f aca="false">[1]Tabelle1!K4775</f>
        <v>0</v>
      </c>
    </row>
    <row r="4776" customFormat="false" ht="12.75" hidden="false" customHeight="false" outlineLevel="0" collapsed="false">
      <c r="A4776" s="0" t="n">
        <f aca="false">[1]Tabelle1!F4776</f>
        <v>51.6093694444445</v>
      </c>
      <c r="B4776" s="0" t="n">
        <f aca="false">[1]Tabelle1!J4776</f>
        <v>3.72238055555556</v>
      </c>
      <c r="C4776" s="0" t="n">
        <f aca="false">[1]Tabelle1!A4776</f>
        <v>0</v>
      </c>
      <c r="D4776" s="0" t="n">
        <f aca="false">[1]Tabelle1!B4776</f>
        <v>0</v>
      </c>
      <c r="E4776" s="0" t="n">
        <f aca="false">[1]Tabelle1!K4776</f>
        <v>0</v>
      </c>
    </row>
    <row r="4777" customFormat="false" ht="12.75" hidden="false" customHeight="false" outlineLevel="0" collapsed="false">
      <c r="A4777" s="0" t="n">
        <f aca="false">[1]Tabelle1!F4777</f>
        <v>51.6097555555556</v>
      </c>
      <c r="B4777" s="0" t="n">
        <f aca="false">[1]Tabelle1!J4777</f>
        <v>3.71493888888889</v>
      </c>
      <c r="C4777" s="0" t="n">
        <f aca="false">[1]Tabelle1!A4777</f>
        <v>0</v>
      </c>
      <c r="D4777" s="0" t="n">
        <f aca="false">[1]Tabelle1!B4777</f>
        <v>0</v>
      </c>
      <c r="E4777" s="0" t="n">
        <f aca="false">[1]Tabelle1!K4777</f>
        <v>0</v>
      </c>
    </row>
    <row r="4778" customFormat="false" ht="12.75" hidden="false" customHeight="false" outlineLevel="0" collapsed="false">
      <c r="A4778" s="0" t="n">
        <f aca="false">[1]Tabelle1!F4778</f>
        <v>51.6102166666667</v>
      </c>
      <c r="B4778" s="0" t="n">
        <f aca="false">[1]Tabelle1!J4778</f>
        <v>3.70706944444444</v>
      </c>
      <c r="C4778" s="0" t="n">
        <f aca="false">[1]Tabelle1!A4778</f>
        <v>0</v>
      </c>
      <c r="D4778" s="0" t="n">
        <f aca="false">[1]Tabelle1!B4778</f>
        <v>0</v>
      </c>
      <c r="E4778" s="0" t="n">
        <f aca="false">[1]Tabelle1!K4778</f>
        <v>0</v>
      </c>
    </row>
    <row r="4779" customFormat="false" ht="12.75" hidden="false" customHeight="false" outlineLevel="0" collapsed="false">
      <c r="A4779" s="0" t="n">
        <f aca="false">[1]Tabelle1!F4779</f>
        <v>51.6257777777778</v>
      </c>
      <c r="B4779" s="0" t="n">
        <f aca="false">[1]Tabelle1!J4779</f>
        <v>3.90369444444444</v>
      </c>
      <c r="C4779" s="0" t="n">
        <f aca="false">[1]Tabelle1!A4779</f>
        <v>0</v>
      </c>
      <c r="D4779" s="0" t="n">
        <f aca="false">[1]Tabelle1!B4779</f>
        <v>0</v>
      </c>
      <c r="E4779" s="0" t="n">
        <f aca="false">[1]Tabelle1!K4779</f>
        <v>0</v>
      </c>
    </row>
    <row r="4780" customFormat="false" ht="12.75" hidden="false" customHeight="false" outlineLevel="0" collapsed="false">
      <c r="A4780" s="0" t="n">
        <f aca="false">[1]Tabelle1!F4780</f>
        <v>51.6003972222222</v>
      </c>
      <c r="B4780" s="0" t="n">
        <f aca="false">[1]Tabelle1!J4780</f>
        <v>3.75294444444444</v>
      </c>
      <c r="C4780" s="0" t="n">
        <f aca="false">[1]Tabelle1!A4780</f>
        <v>0</v>
      </c>
      <c r="D4780" s="0" t="n">
        <f aca="false">[1]Tabelle1!B4780</f>
        <v>0</v>
      </c>
      <c r="E4780" s="0" t="n">
        <f aca="false">[1]Tabelle1!K4780</f>
        <v>0</v>
      </c>
    </row>
    <row r="4781" customFormat="false" ht="12.75" hidden="false" customHeight="false" outlineLevel="0" collapsed="false">
      <c r="A4781" s="0" t="n">
        <f aca="false">[1]Tabelle1!F4781</f>
        <v>51.4355222222222</v>
      </c>
      <c r="B4781" s="0" t="n">
        <f aca="false">[1]Tabelle1!J4781</f>
        <v>4.01739722222222</v>
      </c>
      <c r="C4781" s="0" t="n">
        <f aca="false">[1]Tabelle1!A4781</f>
        <v>0</v>
      </c>
      <c r="D4781" s="0" t="n">
        <f aca="false">[1]Tabelle1!B4781</f>
        <v>0</v>
      </c>
      <c r="E4781" s="0" t="n">
        <f aca="false">[1]Tabelle1!K4781</f>
        <v>0</v>
      </c>
    </row>
    <row r="4782" customFormat="false" ht="12.75" hidden="false" customHeight="false" outlineLevel="0" collapsed="false">
      <c r="A4782" s="0" t="n">
        <f aca="false">[1]Tabelle1!F4782</f>
        <v>51.4123277777778</v>
      </c>
      <c r="B4782" s="0" t="n">
        <f aca="false">[1]Tabelle1!J4782</f>
        <v>4.03247777777778</v>
      </c>
      <c r="C4782" s="0" t="n">
        <f aca="false">[1]Tabelle1!A4782</f>
        <v>0</v>
      </c>
      <c r="D4782" s="0" t="n">
        <f aca="false">[1]Tabelle1!B4782</f>
        <v>0</v>
      </c>
      <c r="E4782" s="0" t="n">
        <f aca="false">[1]Tabelle1!K4782</f>
        <v>0</v>
      </c>
    </row>
    <row r="4783" customFormat="false" ht="12.75" hidden="false" customHeight="false" outlineLevel="0" collapsed="false">
      <c r="A4783" s="0" t="n">
        <f aca="false">[1]Tabelle1!F4783</f>
        <v>51.4266055555556</v>
      </c>
      <c r="B4783" s="0" t="n">
        <f aca="false">[1]Tabelle1!J4783</f>
        <v>4.02965833333333</v>
      </c>
      <c r="C4783" s="0" t="n">
        <f aca="false">[1]Tabelle1!A4783</f>
        <v>0</v>
      </c>
      <c r="D4783" s="0" t="n">
        <f aca="false">[1]Tabelle1!B4783</f>
        <v>0</v>
      </c>
      <c r="E4783" s="0" t="n">
        <f aca="false">[1]Tabelle1!K4783</f>
        <v>0</v>
      </c>
    </row>
    <row r="4784" customFormat="false" ht="12.75" hidden="false" customHeight="false" outlineLevel="0" collapsed="false">
      <c r="A4784" s="0" t="n">
        <f aca="false">[1]Tabelle1!F4784</f>
        <v>51.3518666666667</v>
      </c>
      <c r="B4784" s="0" t="n">
        <f aca="false">[1]Tabelle1!J4784</f>
        <v>3.78667222222222</v>
      </c>
      <c r="C4784" s="0" t="n">
        <f aca="false">[1]Tabelle1!A4784</f>
        <v>0</v>
      </c>
      <c r="D4784" s="0" t="n">
        <f aca="false">[1]Tabelle1!B4784</f>
        <v>0</v>
      </c>
      <c r="E4784" s="0" t="n">
        <f aca="false">[1]Tabelle1!K4784</f>
        <v>0</v>
      </c>
    </row>
    <row r="4785" customFormat="false" ht="12.75" hidden="false" customHeight="false" outlineLevel="0" collapsed="false">
      <c r="A4785" s="0" t="n">
        <f aca="false">[1]Tabelle1!F4785</f>
        <v>51.4252222222222</v>
      </c>
      <c r="B4785" s="0" t="n">
        <f aca="false">[1]Tabelle1!J4785</f>
        <v>4.02229722222222</v>
      </c>
      <c r="C4785" s="0" t="n">
        <f aca="false">[1]Tabelle1!A4785</f>
        <v>0</v>
      </c>
      <c r="D4785" s="0" t="n">
        <f aca="false">[1]Tabelle1!B4785</f>
        <v>0</v>
      </c>
      <c r="E4785" s="0" t="n">
        <f aca="false">[1]Tabelle1!K4785</f>
        <v>0</v>
      </c>
    </row>
    <row r="4786" customFormat="false" ht="12.75" hidden="false" customHeight="false" outlineLevel="0" collapsed="false">
      <c r="A4786" s="0" t="n">
        <f aca="false">[1]Tabelle1!F4786</f>
        <v>51.4024583333333</v>
      </c>
      <c r="B4786" s="0" t="n">
        <f aca="false">[1]Tabelle1!J4786</f>
        <v>3.70550833333333</v>
      </c>
      <c r="C4786" s="0" t="n">
        <f aca="false">[1]Tabelle1!A4786</f>
        <v>0</v>
      </c>
      <c r="D4786" s="0" t="n">
        <f aca="false">[1]Tabelle1!B4786</f>
        <v>0</v>
      </c>
      <c r="E4786" s="0" t="n">
        <f aca="false">[1]Tabelle1!K4786</f>
        <v>0</v>
      </c>
    </row>
    <row r="4787" customFormat="false" ht="12.75" hidden="false" customHeight="false" outlineLevel="0" collapsed="false">
      <c r="A4787" s="0" t="n">
        <f aca="false">[1]Tabelle1!F4787</f>
        <v>51.6613</v>
      </c>
      <c r="B4787" s="0" t="n">
        <f aca="false">[1]Tabelle1!J4787</f>
        <v>3.73923055555556</v>
      </c>
      <c r="C4787" s="0" t="n">
        <f aca="false">[1]Tabelle1!A4787</f>
        <v>0</v>
      </c>
      <c r="D4787" s="0" t="n">
        <f aca="false">[1]Tabelle1!B4787</f>
        <v>0</v>
      </c>
      <c r="E4787" s="0" t="n">
        <f aca="false">[1]Tabelle1!K4787</f>
        <v>0</v>
      </c>
    </row>
    <row r="4788" customFormat="false" ht="12.75" hidden="false" customHeight="false" outlineLevel="0" collapsed="false">
      <c r="A4788" s="0" t="n">
        <f aca="false">[1]Tabelle1!F4788</f>
        <v>51.6724361111111</v>
      </c>
      <c r="B4788" s="0" t="n">
        <f aca="false">[1]Tabelle1!J4788</f>
        <v>3.76011111111111</v>
      </c>
      <c r="C4788" s="0" t="n">
        <f aca="false">[1]Tabelle1!A4788</f>
        <v>0</v>
      </c>
      <c r="D4788" s="0" t="n">
        <f aca="false">[1]Tabelle1!B4788</f>
        <v>0</v>
      </c>
      <c r="E4788" s="0" t="n">
        <f aca="false">[1]Tabelle1!K4788</f>
        <v>0</v>
      </c>
    </row>
    <row r="4789" customFormat="false" ht="12.75" hidden="false" customHeight="false" outlineLevel="0" collapsed="false">
      <c r="A4789" s="0" t="n">
        <f aca="false">[1]Tabelle1!F4789</f>
        <v>51.6677916666667</v>
      </c>
      <c r="B4789" s="0" t="n">
        <f aca="false">[1]Tabelle1!J4789</f>
        <v>3.76027777777778</v>
      </c>
      <c r="C4789" s="0" t="n">
        <f aca="false">[1]Tabelle1!A4789</f>
        <v>0</v>
      </c>
      <c r="D4789" s="0" t="n">
        <f aca="false">[1]Tabelle1!B4789</f>
        <v>0</v>
      </c>
      <c r="E4789" s="0" t="n">
        <f aca="false">[1]Tabelle1!K4789</f>
        <v>0</v>
      </c>
    </row>
    <row r="4790" customFormat="false" ht="12.75" hidden="false" customHeight="false" outlineLevel="0" collapsed="false">
      <c r="A4790" s="0" t="n">
        <f aca="false">[1]Tabelle1!F4790</f>
        <v>51.6697638888889</v>
      </c>
      <c r="B4790" s="0" t="n">
        <f aca="false">[1]Tabelle1!J4790</f>
        <v>3.74952777777778</v>
      </c>
      <c r="C4790" s="0" t="n">
        <f aca="false">[1]Tabelle1!A4790</f>
        <v>0</v>
      </c>
      <c r="D4790" s="0" t="n">
        <f aca="false">[1]Tabelle1!B4790</f>
        <v>0</v>
      </c>
      <c r="E4790" s="0" t="n">
        <f aca="false">[1]Tabelle1!K4790</f>
        <v>0</v>
      </c>
    </row>
    <row r="4791" customFormat="false" ht="12.75" hidden="false" customHeight="false" outlineLevel="0" collapsed="false">
      <c r="A4791" s="0" t="n">
        <f aca="false">[1]Tabelle1!F4791</f>
        <v>51.67405</v>
      </c>
      <c r="B4791" s="0" t="n">
        <f aca="false">[1]Tabelle1!J4791</f>
        <v>3.75636111111111</v>
      </c>
      <c r="C4791" s="0" t="n">
        <f aca="false">[1]Tabelle1!A4791</f>
        <v>0</v>
      </c>
      <c r="D4791" s="0" t="n">
        <f aca="false">[1]Tabelle1!B4791</f>
        <v>0</v>
      </c>
      <c r="E4791" s="0" t="n">
        <f aca="false">[1]Tabelle1!K4791</f>
        <v>0</v>
      </c>
    </row>
    <row r="4792" customFormat="false" ht="12.75" hidden="false" customHeight="false" outlineLevel="0" collapsed="false">
      <c r="A4792" s="0" t="n">
        <f aca="false">[1]Tabelle1!F4792</f>
        <v>52.9871166666667</v>
      </c>
      <c r="B4792" s="0" t="n">
        <f aca="false">[1]Tabelle1!J4792</f>
        <v>4.83102777777778</v>
      </c>
      <c r="C4792" s="0" t="n">
        <f aca="false">[1]Tabelle1!A4792</f>
        <v>0</v>
      </c>
      <c r="D4792" s="0" t="n">
        <f aca="false">[1]Tabelle1!B4792</f>
        <v>0</v>
      </c>
      <c r="E4792" s="0" t="n">
        <f aca="false">[1]Tabelle1!K4792</f>
        <v>0</v>
      </c>
    </row>
    <row r="4793" customFormat="false" ht="12.75" hidden="false" customHeight="false" outlineLevel="0" collapsed="false">
      <c r="A4793" s="0" t="n">
        <f aca="false">[1]Tabelle1!F4793</f>
        <v>51.6584527777778</v>
      </c>
      <c r="B4793" s="0" t="n">
        <f aca="false">[1]Tabelle1!J4793</f>
        <v>3.69389722222222</v>
      </c>
      <c r="C4793" s="0" t="n">
        <f aca="false">[1]Tabelle1!A4793</f>
        <v>0</v>
      </c>
      <c r="D4793" s="0" t="n">
        <f aca="false">[1]Tabelle1!B4793</f>
        <v>0</v>
      </c>
      <c r="E4793" s="0" t="n">
        <f aca="false">[1]Tabelle1!K4793</f>
        <v>0</v>
      </c>
    </row>
    <row r="4794" customFormat="false" ht="12.75" hidden="false" customHeight="false" outlineLevel="0" collapsed="false">
      <c r="A4794" s="0" t="n">
        <f aca="false">[1]Tabelle1!F4794</f>
        <v>51.6253972222222</v>
      </c>
      <c r="B4794" s="0" t="n">
        <f aca="false">[1]Tabelle1!J4794</f>
        <v>3.91145277777778</v>
      </c>
      <c r="C4794" s="0" t="n">
        <f aca="false">[1]Tabelle1!A4794</f>
        <v>0</v>
      </c>
      <c r="D4794" s="0" t="n">
        <f aca="false">[1]Tabelle1!B4794</f>
        <v>0</v>
      </c>
      <c r="E4794" s="0" t="n">
        <f aca="false">[1]Tabelle1!K4794</f>
        <v>0</v>
      </c>
    </row>
    <row r="4795" customFormat="false" ht="12.75" hidden="false" customHeight="false" outlineLevel="0" collapsed="false">
      <c r="A4795" s="0" t="n">
        <f aca="false">[1]Tabelle1!F4795</f>
        <v>51.6763972222222</v>
      </c>
      <c r="B4795" s="0" t="n">
        <f aca="false">[1]Tabelle1!J4795</f>
        <v>3.70090833333333</v>
      </c>
      <c r="C4795" s="0" t="n">
        <f aca="false">[1]Tabelle1!A4795</f>
        <v>0</v>
      </c>
      <c r="D4795" s="0" t="n">
        <f aca="false">[1]Tabelle1!B4795</f>
        <v>0</v>
      </c>
      <c r="E4795" s="0" t="n">
        <f aca="false">[1]Tabelle1!K4795</f>
        <v>0</v>
      </c>
    </row>
    <row r="4796" customFormat="false" ht="12.75" hidden="false" customHeight="false" outlineLevel="0" collapsed="false">
      <c r="A4796" s="0" t="n">
        <f aca="false">[1]Tabelle1!F4796</f>
        <v>51.6522916666667</v>
      </c>
      <c r="B4796" s="0" t="n">
        <f aca="false">[1]Tabelle1!J4796</f>
        <v>3.69268611111111</v>
      </c>
      <c r="C4796" s="0" t="n">
        <f aca="false">[1]Tabelle1!A4796</f>
        <v>0</v>
      </c>
      <c r="D4796" s="0" t="n">
        <f aca="false">[1]Tabelle1!B4796</f>
        <v>0</v>
      </c>
      <c r="E4796" s="0" t="n">
        <f aca="false">[1]Tabelle1!K4796</f>
        <v>0</v>
      </c>
    </row>
    <row r="4797" customFormat="false" ht="12.75" hidden="false" customHeight="false" outlineLevel="0" collapsed="false">
      <c r="A4797" s="0" t="n">
        <f aca="false">[1]Tabelle1!F4797</f>
        <v>51.656675</v>
      </c>
      <c r="B4797" s="0" t="n">
        <f aca="false">[1]Tabelle1!J4797</f>
        <v>3.6943</v>
      </c>
      <c r="C4797" s="0" t="n">
        <f aca="false">[1]Tabelle1!A4797</f>
        <v>0</v>
      </c>
      <c r="D4797" s="0" t="n">
        <f aca="false">[1]Tabelle1!B4797</f>
        <v>0</v>
      </c>
      <c r="E4797" s="0" t="n">
        <f aca="false">[1]Tabelle1!K4797</f>
        <v>0</v>
      </c>
    </row>
    <row r="4798" customFormat="false" ht="12.75" hidden="false" customHeight="false" outlineLevel="0" collapsed="false">
      <c r="A4798" s="0" t="n">
        <f aca="false">[1]Tabelle1!F4798</f>
        <v>51.419175</v>
      </c>
      <c r="B4798" s="0" t="n">
        <f aca="false">[1]Tabelle1!J4798</f>
        <v>3.58858333333333</v>
      </c>
      <c r="C4798" s="0" t="n">
        <f aca="false">[1]Tabelle1!A4798</f>
        <v>0</v>
      </c>
      <c r="D4798" s="0" t="n">
        <f aca="false">[1]Tabelle1!B4798</f>
        <v>0</v>
      </c>
      <c r="E4798" s="0" t="n">
        <f aca="false">[1]Tabelle1!K4798</f>
        <v>0</v>
      </c>
    </row>
    <row r="4799" customFormat="false" ht="12.75" hidden="false" customHeight="false" outlineLevel="0" collapsed="false">
      <c r="A4799" s="0" t="n">
        <f aca="false">[1]Tabelle1!F4799</f>
        <v>51.5153</v>
      </c>
      <c r="B4799" s="0" t="n">
        <f aca="false">[1]Tabelle1!J4799</f>
        <v>3.32095</v>
      </c>
      <c r="C4799" s="0" t="n">
        <f aca="false">[1]Tabelle1!A4799</f>
        <v>0</v>
      </c>
      <c r="D4799" s="0" t="n">
        <f aca="false">[1]Tabelle1!B4799</f>
        <v>0</v>
      </c>
      <c r="E4799" s="0" t="n">
        <f aca="false">[1]Tabelle1!K4799</f>
        <v>0</v>
      </c>
    </row>
    <row r="4800" customFormat="false" ht="12.75" hidden="false" customHeight="false" outlineLevel="0" collapsed="false">
      <c r="A4800" s="0" t="n">
        <f aca="false">[1]Tabelle1!F4800</f>
        <v>52.98975</v>
      </c>
      <c r="B4800" s="0" t="n">
        <f aca="false">[1]Tabelle1!J4800</f>
        <v>4.85858333333333</v>
      </c>
      <c r="C4800" s="0" t="n">
        <f aca="false">[1]Tabelle1!A4800</f>
        <v>0</v>
      </c>
      <c r="D4800" s="0" t="n">
        <f aca="false">[1]Tabelle1!B4800</f>
        <v>0</v>
      </c>
      <c r="E4800" s="0" t="n">
        <f aca="false">[1]Tabelle1!K4800</f>
        <v>0</v>
      </c>
    </row>
    <row r="4801" customFormat="false" ht="12.75" hidden="false" customHeight="false" outlineLevel="0" collapsed="false">
      <c r="A4801" s="0" t="n">
        <f aca="false">[1]Tabelle1!F4801</f>
        <v>53.188625</v>
      </c>
      <c r="B4801" s="0" t="n">
        <f aca="false">[1]Tabelle1!J4801</f>
        <v>4.84545277777778</v>
      </c>
      <c r="C4801" s="0" t="n">
        <f aca="false">[1]Tabelle1!A4801</f>
        <v>0</v>
      </c>
      <c r="D4801" s="0" t="n">
        <f aca="false">[1]Tabelle1!B4801</f>
        <v>0</v>
      </c>
      <c r="E4801" s="0" t="n">
        <f aca="false">[1]Tabelle1!K4801</f>
        <v>0</v>
      </c>
    </row>
    <row r="4802" customFormat="false" ht="12.75" hidden="false" customHeight="false" outlineLevel="0" collapsed="false">
      <c r="A4802" s="0" t="n">
        <f aca="false">[1]Tabelle1!F4802</f>
        <v>53.5277416666667</v>
      </c>
      <c r="B4802" s="0" t="n">
        <f aca="false">[1]Tabelle1!J4802</f>
        <v>6.07019444444445</v>
      </c>
      <c r="C4802" s="0" t="n">
        <f aca="false">[1]Tabelle1!A4802</f>
        <v>0</v>
      </c>
      <c r="D4802" s="0" t="n">
        <f aca="false">[1]Tabelle1!B4802</f>
        <v>0</v>
      </c>
      <c r="E4802" s="0" t="n">
        <f aca="false">[1]Tabelle1!K4802</f>
        <v>0</v>
      </c>
    </row>
    <row r="4803" customFormat="false" ht="12.75" hidden="false" customHeight="false" outlineLevel="0" collapsed="false">
      <c r="A4803" s="0" t="n">
        <f aca="false">[1]Tabelle1!F4803</f>
        <v>53.5427</v>
      </c>
      <c r="B4803" s="0" t="n">
        <f aca="false">[1]Tabelle1!J4803</f>
        <v>6.30946666666667</v>
      </c>
      <c r="C4803" s="0" t="n">
        <f aca="false">[1]Tabelle1!A4803</f>
        <v>0</v>
      </c>
      <c r="D4803" s="0" t="n">
        <f aca="false">[1]Tabelle1!B4803</f>
        <v>0</v>
      </c>
      <c r="E4803" s="0" t="n">
        <f aca="false">[1]Tabelle1!K4803</f>
        <v>0</v>
      </c>
    </row>
    <row r="4804" customFormat="false" ht="12.75" hidden="false" customHeight="false" outlineLevel="0" collapsed="false">
      <c r="A4804" s="0" t="n">
        <f aca="false">[1]Tabelle1!F4804</f>
        <v>52.9806166666667</v>
      </c>
      <c r="B4804" s="0" t="n">
        <f aca="false">[1]Tabelle1!J4804</f>
        <v>4.84673611111111</v>
      </c>
      <c r="C4804" s="0" t="n">
        <f aca="false">[1]Tabelle1!A4804</f>
        <v>0</v>
      </c>
      <c r="D4804" s="0" t="n">
        <f aca="false">[1]Tabelle1!B4804</f>
        <v>0</v>
      </c>
      <c r="E4804" s="0" t="n">
        <f aca="false">[1]Tabelle1!K4804</f>
        <v>0</v>
      </c>
    </row>
    <row r="4805" customFormat="false" ht="12.75" hidden="false" customHeight="false" outlineLevel="0" collapsed="false">
      <c r="A4805" s="0" t="n">
        <f aca="false">[1]Tabelle1!F4805</f>
        <v>52.9920555555556</v>
      </c>
      <c r="B4805" s="0" t="n">
        <f aca="false">[1]Tabelle1!J4805</f>
        <v>4.86464444444444</v>
      </c>
      <c r="C4805" s="0" t="n">
        <f aca="false">[1]Tabelle1!A4805</f>
        <v>0</v>
      </c>
      <c r="D4805" s="0" t="n">
        <f aca="false">[1]Tabelle1!B4805</f>
        <v>0</v>
      </c>
      <c r="E4805" s="0" t="n">
        <f aca="false">[1]Tabelle1!K4805</f>
        <v>0</v>
      </c>
    </row>
    <row r="4806" customFormat="false" ht="12.75" hidden="false" customHeight="false" outlineLevel="0" collapsed="false">
      <c r="A4806" s="0" t="n">
        <f aca="false">[1]Tabelle1!F4806</f>
        <v>51.4006027777778</v>
      </c>
      <c r="B4806" s="0" t="n">
        <f aca="false">[1]Tabelle1!J4806</f>
        <v>4.19326944444445</v>
      </c>
      <c r="C4806" s="0" t="n">
        <f aca="false">[1]Tabelle1!A4806</f>
        <v>0</v>
      </c>
      <c r="D4806" s="0" t="n">
        <f aca="false">[1]Tabelle1!B4806</f>
        <v>0</v>
      </c>
      <c r="E4806" s="0" t="n">
        <f aca="false">[1]Tabelle1!K4806</f>
        <v>0</v>
      </c>
    </row>
    <row r="4807" customFormat="false" ht="12.75" hidden="false" customHeight="false" outlineLevel="0" collapsed="false">
      <c r="A4807" s="0" t="n">
        <f aca="false">[1]Tabelle1!F4807</f>
        <v>51.4092361111111</v>
      </c>
      <c r="B4807" s="0" t="n">
        <f aca="false">[1]Tabelle1!J4807</f>
        <v>4.19378333333333</v>
      </c>
      <c r="C4807" s="0" t="n">
        <f aca="false">[1]Tabelle1!A4807</f>
        <v>0</v>
      </c>
      <c r="D4807" s="0" t="n">
        <f aca="false">[1]Tabelle1!B4807</f>
        <v>0</v>
      </c>
      <c r="E4807" s="0" t="n">
        <f aca="false">[1]Tabelle1!K4807</f>
        <v>0</v>
      </c>
    </row>
    <row r="4808" customFormat="false" ht="12.75" hidden="false" customHeight="false" outlineLevel="0" collapsed="false">
      <c r="A4808" s="0" t="n">
        <f aca="false">[1]Tabelle1!F4808</f>
        <v>51.4242027777778</v>
      </c>
      <c r="B4808" s="0" t="n">
        <f aca="false">[1]Tabelle1!J4808</f>
        <v>3.66854722222222</v>
      </c>
      <c r="C4808" s="0" t="n">
        <f aca="false">[1]Tabelle1!A4808</f>
        <v>0</v>
      </c>
      <c r="D4808" s="0" t="n">
        <f aca="false">[1]Tabelle1!B4808</f>
        <v>0</v>
      </c>
      <c r="E4808" s="0" t="n">
        <f aca="false">[1]Tabelle1!K4808</f>
        <v>0</v>
      </c>
    </row>
    <row r="4809" customFormat="false" ht="12.75" hidden="false" customHeight="false" outlineLevel="0" collapsed="false">
      <c r="A4809" s="0" t="n">
        <f aca="false">[1]Tabelle1!F4809</f>
        <v>51.427375</v>
      </c>
      <c r="B4809" s="0" t="n">
        <f aca="false">[1]Tabelle1!J4809</f>
        <v>3.66108888888889</v>
      </c>
      <c r="C4809" s="0" t="n">
        <f aca="false">[1]Tabelle1!A4809</f>
        <v>0</v>
      </c>
      <c r="D4809" s="0" t="n">
        <f aca="false">[1]Tabelle1!B4809</f>
        <v>0</v>
      </c>
      <c r="E4809" s="0" t="n">
        <f aca="false">[1]Tabelle1!K4809</f>
        <v>0</v>
      </c>
    </row>
    <row r="4810" customFormat="false" ht="12.75" hidden="false" customHeight="false" outlineLevel="0" collapsed="false">
      <c r="A4810" s="0" t="n">
        <f aca="false">[1]Tabelle1!F4810</f>
        <v>51.4217694444444</v>
      </c>
      <c r="B4810" s="0" t="n">
        <f aca="false">[1]Tabelle1!J4810</f>
        <v>3.64338333333333</v>
      </c>
      <c r="C4810" s="0" t="n">
        <f aca="false">[1]Tabelle1!A4810</f>
        <v>0</v>
      </c>
      <c r="D4810" s="0" t="n">
        <f aca="false">[1]Tabelle1!B4810</f>
        <v>0</v>
      </c>
      <c r="E4810" s="0" t="n">
        <f aca="false">[1]Tabelle1!K4810</f>
        <v>0</v>
      </c>
    </row>
    <row r="4811" customFormat="false" ht="12.75" hidden="false" customHeight="false" outlineLevel="0" collapsed="false">
      <c r="A4811" s="0" t="n">
        <f aca="false">[1]Tabelle1!F4811</f>
        <v>51.4209777777778</v>
      </c>
      <c r="B4811" s="0" t="n">
        <f aca="false">[1]Tabelle1!J4811</f>
        <v>3.67720833333333</v>
      </c>
      <c r="C4811" s="0" t="n">
        <f aca="false">[1]Tabelle1!A4811</f>
        <v>0</v>
      </c>
      <c r="D4811" s="0" t="n">
        <f aca="false">[1]Tabelle1!B4811</f>
        <v>0</v>
      </c>
      <c r="E4811" s="0" t="n">
        <f aca="false">[1]Tabelle1!K4811</f>
        <v>0</v>
      </c>
    </row>
    <row r="4812" customFormat="false" ht="12.75" hidden="false" customHeight="false" outlineLevel="0" collapsed="false">
      <c r="A4812" s="0" t="n">
        <f aca="false">[1]Tabelle1!F4812</f>
        <v>51.8607222222222</v>
      </c>
      <c r="B4812" s="0" t="n">
        <f aca="false">[1]Tabelle1!J4812</f>
        <v>3.92566666666667</v>
      </c>
      <c r="C4812" s="0" t="n">
        <f aca="false">[1]Tabelle1!A4812</f>
        <v>0</v>
      </c>
      <c r="D4812" s="0" t="n">
        <f aca="false">[1]Tabelle1!B4812</f>
        <v>0</v>
      </c>
      <c r="E4812" s="0" t="n">
        <f aca="false">[1]Tabelle1!K4812</f>
        <v>0</v>
      </c>
    </row>
    <row r="4813" customFormat="false" ht="12.75" hidden="false" customHeight="false" outlineLevel="0" collapsed="false">
      <c r="A4813" s="0" t="n">
        <f aca="false">[1]Tabelle1!F4813</f>
        <v>51.6258888888889</v>
      </c>
      <c r="B4813" s="0" t="n">
        <f aca="false">[1]Tabelle1!J4813</f>
        <v>3.808625</v>
      </c>
      <c r="C4813" s="0" t="n">
        <f aca="false">[1]Tabelle1!A4813</f>
        <v>0</v>
      </c>
      <c r="D4813" s="0" t="n">
        <f aca="false">[1]Tabelle1!B4813</f>
        <v>0</v>
      </c>
      <c r="E4813" s="0" t="n">
        <f aca="false">[1]Tabelle1!K4813</f>
        <v>0</v>
      </c>
    </row>
    <row r="4814" customFormat="false" ht="12.75" hidden="false" customHeight="false" outlineLevel="0" collapsed="false">
      <c r="A4814" s="0" t="n">
        <f aca="false">[1]Tabelle1!F4814</f>
        <v>51.6379222222222</v>
      </c>
      <c r="B4814" s="0" t="n">
        <f aca="false">[1]Tabelle1!J4814</f>
        <v>3.64240277777778</v>
      </c>
      <c r="C4814" s="0" t="n">
        <f aca="false">[1]Tabelle1!A4814</f>
        <v>0</v>
      </c>
      <c r="D4814" s="0" t="n">
        <f aca="false">[1]Tabelle1!B4814</f>
        <v>0</v>
      </c>
      <c r="E4814" s="0" t="n">
        <f aca="false">[1]Tabelle1!K4814</f>
        <v>0</v>
      </c>
    </row>
    <row r="4815" customFormat="false" ht="12.75" hidden="false" customHeight="false" outlineLevel="0" collapsed="false">
      <c r="A4815" s="0" t="n">
        <f aca="false">[1]Tabelle1!F4815</f>
        <v>53.5071805555556</v>
      </c>
      <c r="B4815" s="0" t="n">
        <f aca="false">[1]Tabelle1!J4815</f>
        <v>6.14107777777778</v>
      </c>
      <c r="C4815" s="0" t="n">
        <f aca="false">[1]Tabelle1!A4815</f>
        <v>0</v>
      </c>
      <c r="D4815" s="0" t="n">
        <f aca="false">[1]Tabelle1!B4815</f>
        <v>0</v>
      </c>
      <c r="E4815" s="0" t="n">
        <f aca="false">[1]Tabelle1!K4815</f>
        <v>0</v>
      </c>
    </row>
    <row r="4816" customFormat="false" ht="12.75" hidden="false" customHeight="false" outlineLevel="0" collapsed="false">
      <c r="A4816" s="0" t="n">
        <f aca="false">[1]Tabelle1!F4816</f>
        <v>53.5137416666667</v>
      </c>
      <c r="B4816" s="0" t="n">
        <f aca="false">[1]Tabelle1!J4816</f>
        <v>6.15808888888889</v>
      </c>
      <c r="C4816" s="0" t="n">
        <f aca="false">[1]Tabelle1!A4816</f>
        <v>0</v>
      </c>
      <c r="D4816" s="0" t="n">
        <f aca="false">[1]Tabelle1!B4816</f>
        <v>0</v>
      </c>
      <c r="E4816" s="0" t="n">
        <f aca="false">[1]Tabelle1!K4816</f>
        <v>0</v>
      </c>
    </row>
    <row r="4817" customFormat="false" ht="12.75" hidden="false" customHeight="false" outlineLevel="0" collapsed="false">
      <c r="A4817" s="0" t="n">
        <f aca="false">[1]Tabelle1!F4817</f>
        <v>53.4910472222222</v>
      </c>
      <c r="B4817" s="0" t="n">
        <f aca="false">[1]Tabelle1!J4817</f>
        <v>6.113425</v>
      </c>
      <c r="C4817" s="0" t="n">
        <f aca="false">[1]Tabelle1!A4817</f>
        <v>0</v>
      </c>
      <c r="D4817" s="0" t="n">
        <f aca="false">[1]Tabelle1!B4817</f>
        <v>0</v>
      </c>
      <c r="E4817" s="0" t="n">
        <f aca="false">[1]Tabelle1!K4817</f>
        <v>0</v>
      </c>
    </row>
    <row r="4818" customFormat="false" ht="12.75" hidden="false" customHeight="false" outlineLevel="0" collapsed="false">
      <c r="A4818" s="0" t="n">
        <f aca="false">[1]Tabelle1!F4818</f>
        <v>51.6399527777778</v>
      </c>
      <c r="B4818" s="0" t="n">
        <f aca="false">[1]Tabelle1!J4818</f>
        <v>3.62591666666667</v>
      </c>
      <c r="C4818" s="0" t="n">
        <f aca="false">[1]Tabelle1!A4818</f>
        <v>0</v>
      </c>
      <c r="D4818" s="0" t="n">
        <f aca="false">[1]Tabelle1!B4818</f>
        <v>0</v>
      </c>
      <c r="E4818" s="0" t="n">
        <f aca="false">[1]Tabelle1!K4818</f>
        <v>0</v>
      </c>
    </row>
    <row r="4819" customFormat="false" ht="12.75" hidden="false" customHeight="false" outlineLevel="0" collapsed="false">
      <c r="A4819" s="0" t="n">
        <f aca="false">[1]Tabelle1!F4819</f>
        <v>51.6531055555556</v>
      </c>
      <c r="B4819" s="0" t="n">
        <f aca="false">[1]Tabelle1!J4819</f>
        <v>3.58372222222222</v>
      </c>
      <c r="C4819" s="0" t="n">
        <f aca="false">[1]Tabelle1!A4819</f>
        <v>0</v>
      </c>
      <c r="D4819" s="0" t="n">
        <f aca="false">[1]Tabelle1!B4819</f>
        <v>0</v>
      </c>
      <c r="E4819" s="0" t="n">
        <f aca="false">[1]Tabelle1!K4819</f>
        <v>0</v>
      </c>
    </row>
    <row r="4820" customFormat="false" ht="12.75" hidden="false" customHeight="false" outlineLevel="0" collapsed="false">
      <c r="A4820" s="0" t="n">
        <f aca="false">[1]Tabelle1!F4820</f>
        <v>51.6633277777778</v>
      </c>
      <c r="B4820" s="0" t="n">
        <f aca="false">[1]Tabelle1!J4820</f>
        <v>3.56939722222222</v>
      </c>
      <c r="C4820" s="0" t="n">
        <f aca="false">[1]Tabelle1!A4820</f>
        <v>0</v>
      </c>
      <c r="D4820" s="0" t="n">
        <f aca="false">[1]Tabelle1!B4820</f>
        <v>0</v>
      </c>
      <c r="E4820" s="0" t="n">
        <f aca="false">[1]Tabelle1!K4820</f>
        <v>0</v>
      </c>
    </row>
    <row r="4821" customFormat="false" ht="12.75" hidden="false" customHeight="false" outlineLevel="0" collapsed="false">
      <c r="A4821" s="0" t="n">
        <f aca="false">[1]Tabelle1!F4821</f>
        <v>53.5194722222222</v>
      </c>
      <c r="B4821" s="0" t="n">
        <f aca="false">[1]Tabelle1!J4821</f>
        <v>6.17584722222222</v>
      </c>
      <c r="C4821" s="0" t="n">
        <f aca="false">[1]Tabelle1!A4821</f>
        <v>0</v>
      </c>
      <c r="D4821" s="0" t="n">
        <f aca="false">[1]Tabelle1!B4821</f>
        <v>0</v>
      </c>
      <c r="E4821" s="0" t="n">
        <f aca="false">[1]Tabelle1!K4821</f>
        <v>0</v>
      </c>
    </row>
    <row r="4822" customFormat="false" ht="12.75" hidden="false" customHeight="false" outlineLevel="0" collapsed="false">
      <c r="A4822" s="0" t="n">
        <f aca="false">[1]Tabelle1!F4822</f>
        <v>53.5054638888889</v>
      </c>
      <c r="B4822" s="0" t="n">
        <f aca="false">[1]Tabelle1!J4822</f>
        <v>6.12031111111111</v>
      </c>
      <c r="C4822" s="0" t="n">
        <f aca="false">[1]Tabelle1!A4822</f>
        <v>0</v>
      </c>
      <c r="D4822" s="0" t="n">
        <f aca="false">[1]Tabelle1!B4822</f>
        <v>0</v>
      </c>
      <c r="E4822" s="0" t="n">
        <f aca="false">[1]Tabelle1!K4822</f>
        <v>0</v>
      </c>
    </row>
    <row r="4823" customFormat="false" ht="12.75" hidden="false" customHeight="false" outlineLevel="0" collapsed="false">
      <c r="A4823" s="0" t="n">
        <f aca="false">[1]Tabelle1!F4823</f>
        <v>53.4856722222222</v>
      </c>
      <c r="B4823" s="0" t="n">
        <f aca="false">[1]Tabelle1!J4823</f>
        <v>6.10216666666667</v>
      </c>
      <c r="C4823" s="0" t="n">
        <f aca="false">[1]Tabelle1!A4823</f>
        <v>0</v>
      </c>
      <c r="D4823" s="0" t="n">
        <f aca="false">[1]Tabelle1!B4823</f>
        <v>0</v>
      </c>
      <c r="E4823" s="0" t="n">
        <f aca="false">[1]Tabelle1!K4823</f>
        <v>0</v>
      </c>
    </row>
    <row r="4824" customFormat="false" ht="12.75" hidden="false" customHeight="false" outlineLevel="0" collapsed="false">
      <c r="A4824" s="0" t="n">
        <f aca="false">[1]Tabelle1!F4824</f>
        <v>51.6079583333333</v>
      </c>
      <c r="B4824" s="0" t="n">
        <f aca="false">[1]Tabelle1!J4824</f>
        <v>3.64121666666667</v>
      </c>
      <c r="C4824" s="0" t="n">
        <f aca="false">[1]Tabelle1!A4824</f>
        <v>0</v>
      </c>
      <c r="D4824" s="0" t="n">
        <f aca="false">[1]Tabelle1!B4824</f>
        <v>0</v>
      </c>
      <c r="E4824" s="0" t="n">
        <f aca="false">[1]Tabelle1!K4824</f>
        <v>0</v>
      </c>
    </row>
    <row r="4825" customFormat="false" ht="12.75" hidden="false" customHeight="false" outlineLevel="0" collapsed="false">
      <c r="A4825" s="0" t="n">
        <f aca="false">[1]Tabelle1!F4825</f>
        <v>51.6069527777778</v>
      </c>
      <c r="B4825" s="0" t="n">
        <f aca="false">[1]Tabelle1!J4825</f>
        <v>3.57205555555556</v>
      </c>
      <c r="C4825" s="0" t="n">
        <f aca="false">[1]Tabelle1!A4825</f>
        <v>0</v>
      </c>
      <c r="D4825" s="0" t="n">
        <f aca="false">[1]Tabelle1!B4825</f>
        <v>0</v>
      </c>
      <c r="E4825" s="0" t="n">
        <f aca="false">[1]Tabelle1!K4825</f>
        <v>0</v>
      </c>
    </row>
    <row r="4826" customFormat="false" ht="12.75" hidden="false" customHeight="false" outlineLevel="0" collapsed="false">
      <c r="A4826" s="0" t="n">
        <f aca="false">[1]Tabelle1!F4826</f>
        <v>51.607575</v>
      </c>
      <c r="B4826" s="0" t="n">
        <f aca="false">[1]Tabelle1!J4826</f>
        <v>3.59961111111111</v>
      </c>
      <c r="C4826" s="0" t="n">
        <f aca="false">[1]Tabelle1!A4826</f>
        <v>0</v>
      </c>
      <c r="D4826" s="0" t="n">
        <f aca="false">[1]Tabelle1!B4826</f>
        <v>0</v>
      </c>
      <c r="E4826" s="0" t="n">
        <f aca="false">[1]Tabelle1!K4826</f>
        <v>0</v>
      </c>
    </row>
    <row r="4827" customFormat="false" ht="12.75" hidden="false" customHeight="false" outlineLevel="0" collapsed="false">
      <c r="A4827" s="0" t="n">
        <f aca="false">[1]Tabelle1!F4827</f>
        <v>51.6141861111111</v>
      </c>
      <c r="B4827" s="0" t="n">
        <f aca="false">[1]Tabelle1!J4827</f>
        <v>3.53775</v>
      </c>
      <c r="C4827" s="0" t="n">
        <f aca="false">[1]Tabelle1!A4827</f>
        <v>0</v>
      </c>
      <c r="D4827" s="0" t="n">
        <f aca="false">[1]Tabelle1!B4827</f>
        <v>0</v>
      </c>
      <c r="E4827" s="0" t="n">
        <f aca="false">[1]Tabelle1!K4827</f>
        <v>0</v>
      </c>
    </row>
    <row r="4828" customFormat="false" ht="12.75" hidden="false" customHeight="false" outlineLevel="0" collapsed="false">
      <c r="A4828" s="0" t="n">
        <f aca="false">[1]Tabelle1!F4828</f>
        <v>51.6078666666667</v>
      </c>
      <c r="B4828" s="0" t="n">
        <f aca="false">[1]Tabelle1!J4828</f>
        <v>3.62747222222222</v>
      </c>
      <c r="C4828" s="0" t="n">
        <f aca="false">[1]Tabelle1!A4828</f>
        <v>0</v>
      </c>
      <c r="D4828" s="0" t="n">
        <f aca="false">[1]Tabelle1!B4828</f>
        <v>0</v>
      </c>
      <c r="E4828" s="0" t="n">
        <f aca="false">[1]Tabelle1!K4828</f>
        <v>0</v>
      </c>
    </row>
    <row r="4829" customFormat="false" ht="12.75" hidden="false" customHeight="false" outlineLevel="0" collapsed="false">
      <c r="A4829" s="0" t="n">
        <f aca="false">[1]Tabelle1!F4829</f>
        <v>51.6257777777778</v>
      </c>
      <c r="B4829" s="0" t="n">
        <f aca="false">[1]Tabelle1!J4829</f>
        <v>3.50434722222222</v>
      </c>
      <c r="C4829" s="0" t="n">
        <f aca="false">[1]Tabelle1!A4829</f>
        <v>0</v>
      </c>
      <c r="D4829" s="0" t="n">
        <f aca="false">[1]Tabelle1!B4829</f>
        <v>0</v>
      </c>
      <c r="E4829" s="0" t="n">
        <f aca="false">[1]Tabelle1!K4829</f>
        <v>0</v>
      </c>
    </row>
    <row r="4830" customFormat="false" ht="12.75" hidden="false" customHeight="false" outlineLevel="0" collapsed="false">
      <c r="A4830" s="0" t="n">
        <f aca="false">[1]Tabelle1!F4830</f>
        <v>51.6363194444444</v>
      </c>
      <c r="B4830" s="0" t="n">
        <f aca="false">[1]Tabelle1!J4830</f>
        <v>3.90653611111111</v>
      </c>
      <c r="C4830" s="0" t="n">
        <f aca="false">[1]Tabelle1!A4830</f>
        <v>0</v>
      </c>
      <c r="D4830" s="0" t="n">
        <f aca="false">[1]Tabelle1!B4830</f>
        <v>0</v>
      </c>
      <c r="E4830" s="0" t="n">
        <f aca="false">[1]Tabelle1!K4830</f>
        <v>0</v>
      </c>
    </row>
    <row r="4831" customFormat="false" ht="12.75" hidden="false" customHeight="false" outlineLevel="0" collapsed="false">
      <c r="A4831" s="0" t="n">
        <f aca="false">[1]Tabelle1!F4831</f>
        <v>51.5278388888889</v>
      </c>
      <c r="B4831" s="0" t="n">
        <f aca="false">[1]Tabelle1!J4831</f>
        <v>4.10706388888889</v>
      </c>
      <c r="C4831" s="0" t="n">
        <f aca="false">[1]Tabelle1!A4831</f>
        <v>0</v>
      </c>
      <c r="D4831" s="0" t="n">
        <f aca="false">[1]Tabelle1!B4831</f>
        <v>0</v>
      </c>
      <c r="E4831" s="0" t="n">
        <f aca="false">[1]Tabelle1!K4831</f>
        <v>0</v>
      </c>
    </row>
    <row r="4832" customFormat="false" ht="12.75" hidden="false" customHeight="false" outlineLevel="0" collapsed="false">
      <c r="A4832" s="0" t="n">
        <f aca="false">[1]Tabelle1!F4832</f>
        <v>51.3793388888889</v>
      </c>
      <c r="B4832" s="0" t="n">
        <f aca="false">[1]Tabelle1!J4832</f>
        <v>4.13493611111111</v>
      </c>
      <c r="C4832" s="0" t="n">
        <f aca="false">[1]Tabelle1!A4832</f>
        <v>0</v>
      </c>
      <c r="D4832" s="0" t="n">
        <f aca="false">[1]Tabelle1!B4832</f>
        <v>0</v>
      </c>
      <c r="E4832" s="0" t="n">
        <f aca="false">[1]Tabelle1!K4832</f>
        <v>0</v>
      </c>
    </row>
    <row r="4833" customFormat="false" ht="12.75" hidden="false" customHeight="false" outlineLevel="0" collapsed="false">
      <c r="A4833" s="0" t="n">
        <f aca="false">[1]Tabelle1!F4833</f>
        <v>51.3793111111111</v>
      </c>
      <c r="B4833" s="0" t="n">
        <f aca="false">[1]Tabelle1!J4833</f>
        <v>4.07346666666667</v>
      </c>
      <c r="C4833" s="0" t="n">
        <f aca="false">[1]Tabelle1!A4833</f>
        <v>0</v>
      </c>
      <c r="D4833" s="0" t="n">
        <f aca="false">[1]Tabelle1!B4833</f>
        <v>0</v>
      </c>
      <c r="E4833" s="0" t="n">
        <f aca="false">[1]Tabelle1!K4833</f>
        <v>0</v>
      </c>
    </row>
    <row r="4834" customFormat="false" ht="12.75" hidden="false" customHeight="false" outlineLevel="0" collapsed="false">
      <c r="A4834" s="0" t="n">
        <f aca="false">[1]Tabelle1!F4834</f>
        <v>51.3770416666667</v>
      </c>
      <c r="B4834" s="0" t="n">
        <f aca="false">[1]Tabelle1!J4834</f>
        <v>3.92227222222222</v>
      </c>
      <c r="C4834" s="0" t="n">
        <f aca="false">[1]Tabelle1!A4834</f>
        <v>0</v>
      </c>
      <c r="D4834" s="0" t="n">
        <f aca="false">[1]Tabelle1!B4834</f>
        <v>0</v>
      </c>
      <c r="E4834" s="0" t="n">
        <f aca="false">[1]Tabelle1!K4834</f>
        <v>0</v>
      </c>
    </row>
    <row r="4835" customFormat="false" ht="12.75" hidden="false" customHeight="false" outlineLevel="0" collapsed="false">
      <c r="A4835" s="0" t="n">
        <f aca="false">[1]Tabelle1!F4835</f>
        <v>51.3748888888889</v>
      </c>
      <c r="B4835" s="0" t="n">
        <f aca="false">[1]Tabelle1!J4835</f>
        <v>4.11979166666667</v>
      </c>
      <c r="C4835" s="0" t="n">
        <f aca="false">[1]Tabelle1!A4835</f>
        <v>0</v>
      </c>
      <c r="D4835" s="0" t="n">
        <f aca="false">[1]Tabelle1!B4835</f>
        <v>0</v>
      </c>
      <c r="E4835" s="0" t="n">
        <f aca="false">[1]Tabelle1!K4835</f>
        <v>0</v>
      </c>
    </row>
    <row r="4836" customFormat="false" ht="12.75" hidden="false" customHeight="false" outlineLevel="0" collapsed="false">
      <c r="A4836" s="0" t="n">
        <f aca="false">[1]Tabelle1!F4836</f>
        <v>51.3925777777778</v>
      </c>
      <c r="B4836" s="0" t="n">
        <f aca="false">[1]Tabelle1!J4836</f>
        <v>3.73386944444444</v>
      </c>
      <c r="C4836" s="0" t="n">
        <f aca="false">[1]Tabelle1!A4836</f>
        <v>0</v>
      </c>
      <c r="D4836" s="0" t="n">
        <f aca="false">[1]Tabelle1!B4836</f>
        <v>0</v>
      </c>
      <c r="E4836" s="0" t="n">
        <f aca="false">[1]Tabelle1!K4836</f>
        <v>0</v>
      </c>
    </row>
    <row r="4837" customFormat="false" ht="12.75" hidden="false" customHeight="false" outlineLevel="0" collapsed="false">
      <c r="A4837" s="0" t="n">
        <f aca="false">[1]Tabelle1!F4837</f>
        <v>51.3903527777778</v>
      </c>
      <c r="B4837" s="0" t="n">
        <f aca="false">[1]Tabelle1!J4837</f>
        <v>3.61886944444444</v>
      </c>
      <c r="C4837" s="0" t="n">
        <f aca="false">[1]Tabelle1!A4837</f>
        <v>0</v>
      </c>
      <c r="D4837" s="0" t="n">
        <f aca="false">[1]Tabelle1!B4837</f>
        <v>0</v>
      </c>
      <c r="E4837" s="0" t="n">
        <f aca="false">[1]Tabelle1!K4837</f>
        <v>0</v>
      </c>
    </row>
    <row r="4838" customFormat="false" ht="12.75" hidden="false" customHeight="false" outlineLevel="0" collapsed="false">
      <c r="A4838" s="0" t="n">
        <f aca="false">[1]Tabelle1!F4838</f>
        <v>51.4098944444445</v>
      </c>
      <c r="B4838" s="0" t="n">
        <f aca="false">[1]Tabelle1!J4838</f>
        <v>3.69226944444444</v>
      </c>
      <c r="C4838" s="0" t="n">
        <f aca="false">[1]Tabelle1!A4838</f>
        <v>0</v>
      </c>
      <c r="D4838" s="0" t="n">
        <f aca="false">[1]Tabelle1!B4838</f>
        <v>0</v>
      </c>
      <c r="E4838" s="0" t="n">
        <f aca="false">[1]Tabelle1!K4838</f>
        <v>0</v>
      </c>
    </row>
    <row r="4839" customFormat="false" ht="12.75" hidden="false" customHeight="false" outlineLevel="0" collapsed="false">
      <c r="A4839" s="0" t="n">
        <f aca="false">[1]Tabelle1!F4839</f>
        <v>53.4032638888889</v>
      </c>
      <c r="B4839" s="0" t="n">
        <f aca="false">[1]Tabelle1!J4839</f>
        <v>5.70464444444444</v>
      </c>
      <c r="C4839" s="0" t="n">
        <f aca="false">[1]Tabelle1!A4839</f>
        <v>0</v>
      </c>
      <c r="D4839" s="0" t="n">
        <f aca="false">[1]Tabelle1!B4839</f>
        <v>0</v>
      </c>
      <c r="E4839" s="0" t="n">
        <f aca="false">[1]Tabelle1!K4839</f>
        <v>0</v>
      </c>
    </row>
    <row r="4840" customFormat="false" ht="12.75" hidden="false" customHeight="false" outlineLevel="0" collapsed="false">
      <c r="A4840" s="0" t="n">
        <f aca="false">[1]Tabelle1!F4840</f>
        <v>51.3918555555556</v>
      </c>
      <c r="B4840" s="0" t="n">
        <f aca="false">[1]Tabelle1!J4840</f>
        <v>4.15525</v>
      </c>
      <c r="C4840" s="0" t="n">
        <f aca="false">[1]Tabelle1!A4840</f>
        <v>0</v>
      </c>
      <c r="D4840" s="0" t="n">
        <f aca="false">[1]Tabelle1!B4840</f>
        <v>0</v>
      </c>
      <c r="E4840" s="0" t="n">
        <f aca="false">[1]Tabelle1!K4840</f>
        <v>0</v>
      </c>
    </row>
    <row r="4841" customFormat="false" ht="12.75" hidden="false" customHeight="false" outlineLevel="0" collapsed="false">
      <c r="A4841" s="0" t="n">
        <f aca="false">[1]Tabelle1!F4841</f>
        <v>52.3329361111111</v>
      </c>
      <c r="B4841" s="0" t="n">
        <f aca="false">[1]Tabelle1!J4841</f>
        <v>5.13868888888889</v>
      </c>
      <c r="C4841" s="0" t="n">
        <f aca="false">[1]Tabelle1!A4841</f>
        <v>0</v>
      </c>
      <c r="D4841" s="0" t="n">
        <f aca="false">[1]Tabelle1!B4841</f>
        <v>0</v>
      </c>
      <c r="E4841" s="0" t="n">
        <f aca="false">[1]Tabelle1!K4841</f>
        <v>0</v>
      </c>
    </row>
    <row r="4842" customFormat="false" ht="12.75" hidden="false" customHeight="false" outlineLevel="0" collapsed="false">
      <c r="A4842" s="0" t="n">
        <f aca="false">[1]Tabelle1!F4842</f>
        <v>53.2427277777778</v>
      </c>
      <c r="B4842" s="0" t="n">
        <f aca="false">[1]Tabelle1!J4842</f>
        <v>5.16534166666667</v>
      </c>
      <c r="C4842" s="0" t="n">
        <f aca="false">[1]Tabelle1!A4842</f>
        <v>0</v>
      </c>
      <c r="D4842" s="0" t="n">
        <f aca="false">[1]Tabelle1!B4842</f>
        <v>0</v>
      </c>
      <c r="E4842" s="0" t="n">
        <f aca="false">[1]Tabelle1!K4842</f>
        <v>0</v>
      </c>
    </row>
    <row r="4843" customFormat="false" ht="12.75" hidden="false" customHeight="false" outlineLevel="0" collapsed="false">
      <c r="A4843" s="0" t="n">
        <f aca="false">[1]Tabelle1!F4843</f>
        <v>53.1927416666667</v>
      </c>
      <c r="B4843" s="0" t="n">
        <f aca="false">[1]Tabelle1!J4843</f>
        <v>5.15513055555556</v>
      </c>
      <c r="C4843" s="0" t="n">
        <f aca="false">[1]Tabelle1!A4843</f>
        <v>0</v>
      </c>
      <c r="D4843" s="0" t="n">
        <f aca="false">[1]Tabelle1!B4843</f>
        <v>0</v>
      </c>
      <c r="E4843" s="0" t="n">
        <f aca="false">[1]Tabelle1!K4843</f>
        <v>0</v>
      </c>
    </row>
    <row r="4844" customFormat="false" ht="12.75" hidden="false" customHeight="false" outlineLevel="0" collapsed="false">
      <c r="A4844" s="0" t="n">
        <f aca="false">[1]Tabelle1!F4844</f>
        <v>53.2552555555556</v>
      </c>
      <c r="B4844" s="0" t="n">
        <f aca="false">[1]Tabelle1!J4844</f>
        <v>5.17302777777778</v>
      </c>
      <c r="C4844" s="0" t="n">
        <f aca="false">[1]Tabelle1!A4844</f>
        <v>0</v>
      </c>
      <c r="D4844" s="0" t="n">
        <f aca="false">[1]Tabelle1!B4844</f>
        <v>0</v>
      </c>
      <c r="E4844" s="0" t="n">
        <f aca="false">[1]Tabelle1!K4844</f>
        <v>0</v>
      </c>
    </row>
    <row r="4845" customFormat="false" ht="12.75" hidden="false" customHeight="false" outlineLevel="0" collapsed="false">
      <c r="A4845" s="0" t="n">
        <f aca="false">[1]Tabelle1!F4845</f>
        <v>51.4000611111111</v>
      </c>
      <c r="B4845" s="0" t="n">
        <f aca="false">[1]Tabelle1!J4845</f>
        <v>4.04371388888889</v>
      </c>
      <c r="C4845" s="0" t="n">
        <f aca="false">[1]Tabelle1!A4845</f>
        <v>0</v>
      </c>
      <c r="D4845" s="0" t="n">
        <f aca="false">[1]Tabelle1!B4845</f>
        <v>0</v>
      </c>
      <c r="E4845" s="0" t="n">
        <f aca="false">[1]Tabelle1!K4845</f>
        <v>0</v>
      </c>
    </row>
    <row r="4846" customFormat="false" ht="12.75" hidden="false" customHeight="false" outlineLevel="0" collapsed="false">
      <c r="A4846" s="0" t="n">
        <f aca="false">[1]Tabelle1!F4846</f>
        <v>51.4046944444444</v>
      </c>
      <c r="B4846" s="0" t="n">
        <f aca="false">[1]Tabelle1!J4846</f>
        <v>3.72425555555556</v>
      </c>
      <c r="C4846" s="0" t="n">
        <f aca="false">[1]Tabelle1!A4846</f>
        <v>0</v>
      </c>
      <c r="D4846" s="0" t="n">
        <f aca="false">[1]Tabelle1!B4846</f>
        <v>0</v>
      </c>
      <c r="E4846" s="0" t="n">
        <f aca="false">[1]Tabelle1!K4846</f>
        <v>0</v>
      </c>
    </row>
    <row r="4847" customFormat="false" ht="12.75" hidden="false" customHeight="false" outlineLevel="0" collapsed="false">
      <c r="A4847" s="0" t="n">
        <f aca="false">[1]Tabelle1!F4847</f>
        <v>51.4014861111111</v>
      </c>
      <c r="B4847" s="0" t="n">
        <f aca="false">[1]Tabelle1!J4847</f>
        <v>3.95684166666667</v>
      </c>
      <c r="C4847" s="0" t="n">
        <f aca="false">[1]Tabelle1!A4847</f>
        <v>0</v>
      </c>
      <c r="D4847" s="0" t="n">
        <f aca="false">[1]Tabelle1!B4847</f>
        <v>0</v>
      </c>
      <c r="E4847" s="0" t="n">
        <f aca="false">[1]Tabelle1!K4847</f>
        <v>0</v>
      </c>
    </row>
    <row r="4848" customFormat="false" ht="12.75" hidden="false" customHeight="false" outlineLevel="0" collapsed="false">
      <c r="A4848" s="0" t="n">
        <f aca="false">[1]Tabelle1!F4848</f>
        <v>51.373375</v>
      </c>
      <c r="B4848" s="0" t="n">
        <f aca="false">[1]Tabelle1!J4848</f>
        <v>3.752325</v>
      </c>
      <c r="C4848" s="0" t="n">
        <f aca="false">[1]Tabelle1!A4848</f>
        <v>0</v>
      </c>
      <c r="D4848" s="0" t="n">
        <f aca="false">[1]Tabelle1!B4848</f>
        <v>0</v>
      </c>
      <c r="E4848" s="0" t="n">
        <f aca="false">[1]Tabelle1!K4848</f>
        <v>0</v>
      </c>
    </row>
    <row r="4849" customFormat="false" ht="12.75" hidden="false" customHeight="false" outlineLevel="0" collapsed="false">
      <c r="A4849" s="0" t="n">
        <f aca="false">[1]Tabelle1!F4849</f>
        <v>53.325075</v>
      </c>
      <c r="B4849" s="0" t="n">
        <f aca="false">[1]Tabelle1!J4849</f>
        <v>5.42256388888889</v>
      </c>
      <c r="C4849" s="0" t="n">
        <f aca="false">[1]Tabelle1!A4849</f>
        <v>0</v>
      </c>
      <c r="D4849" s="0" t="n">
        <f aca="false">[1]Tabelle1!B4849</f>
        <v>0</v>
      </c>
      <c r="E4849" s="0" t="n">
        <f aca="false">[1]Tabelle1!K4849</f>
        <v>0</v>
      </c>
    </row>
    <row r="4850" customFormat="false" ht="12.75" hidden="false" customHeight="false" outlineLevel="0" collapsed="false">
      <c r="A4850" s="0" t="n">
        <f aca="false">[1]Tabelle1!F4850</f>
        <v>53.3291611111111</v>
      </c>
      <c r="B4850" s="0" t="n">
        <f aca="false">[1]Tabelle1!J4850</f>
        <v>5.37025833333333</v>
      </c>
      <c r="C4850" s="0" t="n">
        <f aca="false">[1]Tabelle1!A4850</f>
        <v>0</v>
      </c>
      <c r="D4850" s="0" t="n">
        <f aca="false">[1]Tabelle1!B4850</f>
        <v>0</v>
      </c>
      <c r="E4850" s="0" t="n">
        <f aca="false">[1]Tabelle1!K4850</f>
        <v>0</v>
      </c>
    </row>
    <row r="4851" customFormat="false" ht="12.75" hidden="false" customHeight="false" outlineLevel="0" collapsed="false">
      <c r="A4851" s="0" t="n">
        <f aca="false">[1]Tabelle1!F4851</f>
        <v>52.9930055555556</v>
      </c>
      <c r="B4851" s="0" t="n">
        <f aca="false">[1]Tabelle1!J4851</f>
        <v>4.85241111111111</v>
      </c>
      <c r="C4851" s="0" t="n">
        <f aca="false">[1]Tabelle1!A4851</f>
        <v>0</v>
      </c>
      <c r="D4851" s="0" t="n">
        <f aca="false">[1]Tabelle1!B4851</f>
        <v>0</v>
      </c>
      <c r="E4851" s="0" t="n">
        <f aca="false">[1]Tabelle1!K4851</f>
        <v>0</v>
      </c>
    </row>
    <row r="4852" customFormat="false" ht="12.75" hidden="false" customHeight="false" outlineLevel="0" collapsed="false">
      <c r="A4852" s="0" t="n">
        <f aca="false">[1]Tabelle1!F4852</f>
        <v>53.0031055555556</v>
      </c>
      <c r="B4852" s="0" t="n">
        <f aca="false">[1]Tabelle1!J4852</f>
        <v>4.91090833333333</v>
      </c>
      <c r="C4852" s="0" t="n">
        <f aca="false">[1]Tabelle1!A4852</f>
        <v>0</v>
      </c>
      <c r="D4852" s="0" t="n">
        <f aca="false">[1]Tabelle1!B4852</f>
        <v>0</v>
      </c>
      <c r="E4852" s="0" t="n">
        <f aca="false">[1]Tabelle1!K4852</f>
        <v>0</v>
      </c>
    </row>
    <row r="4853" customFormat="false" ht="12.75" hidden="false" customHeight="false" outlineLevel="0" collapsed="false">
      <c r="A4853" s="0" t="n">
        <f aca="false">[1]Tabelle1!F4853</f>
        <v>52.993925</v>
      </c>
      <c r="B4853" s="0" t="n">
        <f aca="false">[1]Tabelle1!J4853</f>
        <v>4.94253333333333</v>
      </c>
      <c r="C4853" s="0" t="n">
        <f aca="false">[1]Tabelle1!A4853</f>
        <v>0</v>
      </c>
      <c r="D4853" s="0" t="n">
        <f aca="false">[1]Tabelle1!B4853</f>
        <v>0</v>
      </c>
      <c r="E4853" s="0" t="n">
        <f aca="false">[1]Tabelle1!K4853</f>
        <v>0</v>
      </c>
    </row>
    <row r="4854" customFormat="false" ht="12.75" hidden="false" customHeight="false" outlineLevel="0" collapsed="false">
      <c r="A4854" s="0" t="n">
        <f aca="false">[1]Tabelle1!F4854</f>
        <v>52.979075</v>
      </c>
      <c r="B4854" s="0" t="n">
        <f aca="false">[1]Tabelle1!J4854</f>
        <v>4.81724444444444</v>
      </c>
      <c r="C4854" s="0" t="n">
        <f aca="false">[1]Tabelle1!A4854</f>
        <v>0</v>
      </c>
      <c r="D4854" s="0" t="n">
        <f aca="false">[1]Tabelle1!B4854</f>
        <v>0</v>
      </c>
      <c r="E4854" s="0" t="n">
        <f aca="false">[1]Tabelle1!K4854</f>
        <v>0</v>
      </c>
    </row>
    <row r="4855" customFormat="false" ht="12.75" hidden="false" customHeight="false" outlineLevel="0" collapsed="false">
      <c r="A4855" s="0" t="n">
        <f aca="false">[1]Tabelle1!F4855</f>
        <v>51.392675</v>
      </c>
      <c r="B4855" s="0" t="n">
        <f aca="false">[1]Tabelle1!J4855</f>
        <v>3.79429722222222</v>
      </c>
      <c r="C4855" s="0" t="n">
        <f aca="false">[1]Tabelle1!A4855</f>
        <v>0</v>
      </c>
      <c r="D4855" s="0" t="n">
        <f aca="false">[1]Tabelle1!B4855</f>
        <v>0</v>
      </c>
      <c r="E4855" s="0" t="n">
        <f aca="false">[1]Tabelle1!K4855</f>
        <v>0</v>
      </c>
    </row>
    <row r="4856" customFormat="false" ht="12.75" hidden="false" customHeight="false" outlineLevel="0" collapsed="false">
      <c r="A4856" s="0" t="n">
        <f aca="false">[1]Tabelle1!F4856</f>
        <v>51.4050888888889</v>
      </c>
      <c r="B4856" s="0" t="n">
        <f aca="false">[1]Tabelle1!J4856</f>
        <v>3.77105555555556</v>
      </c>
      <c r="C4856" s="0" t="n">
        <f aca="false">[1]Tabelle1!A4856</f>
        <v>0</v>
      </c>
      <c r="D4856" s="0" t="n">
        <f aca="false">[1]Tabelle1!B4856</f>
        <v>0</v>
      </c>
      <c r="E4856" s="0" t="n">
        <f aca="false">[1]Tabelle1!K4856</f>
        <v>0</v>
      </c>
    </row>
    <row r="4857" customFormat="false" ht="12.75" hidden="false" customHeight="false" outlineLevel="0" collapsed="false">
      <c r="A4857" s="0" t="n">
        <f aca="false">[1]Tabelle1!F4857</f>
        <v>51.4082638888889</v>
      </c>
      <c r="B4857" s="0" t="n">
        <f aca="false">[1]Tabelle1!J4857</f>
        <v>3.75389722222222</v>
      </c>
      <c r="C4857" s="0" t="n">
        <f aca="false">[1]Tabelle1!A4857</f>
        <v>0</v>
      </c>
      <c r="D4857" s="0" t="n">
        <f aca="false">[1]Tabelle1!B4857</f>
        <v>0</v>
      </c>
      <c r="E4857" s="0" t="n">
        <f aca="false">[1]Tabelle1!K4857</f>
        <v>0</v>
      </c>
    </row>
    <row r="4858" customFormat="false" ht="12.75" hidden="false" customHeight="false" outlineLevel="0" collapsed="false">
      <c r="A4858" s="0" t="n">
        <f aca="false">[1]Tabelle1!F4858</f>
        <v>52.3299388888889</v>
      </c>
      <c r="B4858" s="0" t="n">
        <f aca="false">[1]Tabelle1!J4858</f>
        <v>5.142825</v>
      </c>
      <c r="C4858" s="0" t="n">
        <f aca="false">[1]Tabelle1!A4858</f>
        <v>0</v>
      </c>
      <c r="D4858" s="0" t="n">
        <f aca="false">[1]Tabelle1!B4858</f>
        <v>0</v>
      </c>
      <c r="E4858" s="0" t="n">
        <f aca="false">[1]Tabelle1!K4858</f>
        <v>0</v>
      </c>
    </row>
    <row r="4859" customFormat="false" ht="12.75" hidden="false" customHeight="false" outlineLevel="0" collapsed="false">
      <c r="A4859" s="0" t="n">
        <f aca="false">[1]Tabelle1!F4859</f>
        <v>51.3904305555556</v>
      </c>
      <c r="B4859" s="0" t="n">
        <f aca="false">[1]Tabelle1!J4859</f>
        <v>3.90898611111111</v>
      </c>
      <c r="C4859" s="0" t="n">
        <f aca="false">[1]Tabelle1!A4859</f>
        <v>0</v>
      </c>
      <c r="D4859" s="0" t="n">
        <f aca="false">[1]Tabelle1!B4859</f>
        <v>0</v>
      </c>
      <c r="E4859" s="0" t="n">
        <f aca="false">[1]Tabelle1!K4859</f>
        <v>0</v>
      </c>
    </row>
    <row r="4860" customFormat="false" ht="12.75" hidden="false" customHeight="false" outlineLevel="0" collapsed="false">
      <c r="A4860" s="0" t="n">
        <f aca="false">[1]Tabelle1!F4860</f>
        <v>51.6441444444444</v>
      </c>
      <c r="B4860" s="0" t="n">
        <f aca="false">[1]Tabelle1!J4860</f>
        <v>4.08111944444444</v>
      </c>
      <c r="C4860" s="0" t="n">
        <f aca="false">[1]Tabelle1!A4860</f>
        <v>0</v>
      </c>
      <c r="D4860" s="0" t="n">
        <f aca="false">[1]Tabelle1!B4860</f>
        <v>0</v>
      </c>
      <c r="E4860" s="0" t="n">
        <f aca="false">[1]Tabelle1!K4860</f>
        <v>0</v>
      </c>
    </row>
    <row r="4861" customFormat="false" ht="12.75" hidden="false" customHeight="false" outlineLevel="0" collapsed="false">
      <c r="A4861" s="0" t="n">
        <f aca="false">[1]Tabelle1!F4861</f>
        <v>53.5503555555556</v>
      </c>
      <c r="B4861" s="0" t="n">
        <f aca="false">[1]Tabelle1!J4861</f>
        <v>6.4082</v>
      </c>
      <c r="C4861" s="0" t="n">
        <f aca="false">[1]Tabelle1!A4861</f>
        <v>0</v>
      </c>
      <c r="D4861" s="0" t="n">
        <f aca="false">[1]Tabelle1!B4861</f>
        <v>0</v>
      </c>
      <c r="E4861" s="0" t="n">
        <f aca="false">[1]Tabelle1!K4861</f>
        <v>0</v>
      </c>
    </row>
    <row r="4862" customFormat="false" ht="12.75" hidden="false" customHeight="false" outlineLevel="0" collapsed="false">
      <c r="A4862" s="0" t="n">
        <f aca="false">[1]Tabelle1!F4862</f>
        <v>53.52645</v>
      </c>
      <c r="B4862" s="0" t="n">
        <f aca="false">[1]Tabelle1!J4862</f>
        <v>6.46846388888889</v>
      </c>
      <c r="C4862" s="0" t="n">
        <f aca="false">[1]Tabelle1!A4862</f>
        <v>0</v>
      </c>
      <c r="D4862" s="0" t="n">
        <f aca="false">[1]Tabelle1!B4862</f>
        <v>0</v>
      </c>
      <c r="E4862" s="0" t="n">
        <f aca="false">[1]Tabelle1!K4862</f>
        <v>0</v>
      </c>
    </row>
    <row r="4863" customFormat="false" ht="12.75" hidden="false" customHeight="false" outlineLevel="0" collapsed="false">
      <c r="A4863" s="0" t="n">
        <f aca="false">[1]Tabelle1!F4863</f>
        <v>53.5490055555556</v>
      </c>
      <c r="B4863" s="0" t="n">
        <f aca="false">[1]Tabelle1!J4863</f>
        <v>6.42502222222222</v>
      </c>
      <c r="C4863" s="0" t="n">
        <f aca="false">[1]Tabelle1!A4863</f>
        <v>0</v>
      </c>
      <c r="D4863" s="0" t="n">
        <f aca="false">[1]Tabelle1!B4863</f>
        <v>0</v>
      </c>
      <c r="E4863" s="0" t="n">
        <f aca="false">[1]Tabelle1!K4863</f>
        <v>0</v>
      </c>
    </row>
    <row r="4864" customFormat="false" ht="12.75" hidden="false" customHeight="false" outlineLevel="0" collapsed="false">
      <c r="A4864" s="0" t="n">
        <f aca="false">[1]Tabelle1!F4864</f>
        <v>53.5435472222222</v>
      </c>
      <c r="B4864" s="0" t="n">
        <f aca="false">[1]Tabelle1!J4864</f>
        <v>6.43866666666667</v>
      </c>
      <c r="C4864" s="0" t="n">
        <f aca="false">[1]Tabelle1!A4864</f>
        <v>0</v>
      </c>
      <c r="D4864" s="0" t="n">
        <f aca="false">[1]Tabelle1!B4864</f>
        <v>0</v>
      </c>
      <c r="E4864" s="0" t="n">
        <f aca="false">[1]Tabelle1!K4864</f>
        <v>0</v>
      </c>
    </row>
    <row r="4865" customFormat="false" ht="12.75" hidden="false" customHeight="false" outlineLevel="0" collapsed="false">
      <c r="A4865" s="0" t="n">
        <f aca="false">[1]Tabelle1!F4865</f>
        <v>53.5343555555556</v>
      </c>
      <c r="B4865" s="0" t="n">
        <f aca="false">[1]Tabelle1!J4865</f>
        <v>6.45070833333333</v>
      </c>
      <c r="C4865" s="0" t="n">
        <f aca="false">[1]Tabelle1!A4865</f>
        <v>0</v>
      </c>
      <c r="D4865" s="0" t="n">
        <f aca="false">[1]Tabelle1!B4865</f>
        <v>0</v>
      </c>
      <c r="E4865" s="0" t="n">
        <f aca="false">[1]Tabelle1!K4865</f>
        <v>0</v>
      </c>
    </row>
    <row r="4866" customFormat="false" ht="12.75" hidden="false" customHeight="false" outlineLevel="0" collapsed="false">
      <c r="A4866" s="0" t="n">
        <f aca="false">[1]Tabelle1!F4866</f>
        <v>51.3895888888889</v>
      </c>
      <c r="B4866" s="0" t="n">
        <f aca="false">[1]Tabelle1!J4866</f>
        <v>3.90652777777778</v>
      </c>
      <c r="C4866" s="0" t="n">
        <f aca="false">[1]Tabelle1!A4866</f>
        <v>0</v>
      </c>
      <c r="D4866" s="0" t="n">
        <f aca="false">[1]Tabelle1!B4866</f>
        <v>0</v>
      </c>
      <c r="E4866" s="0" t="n">
        <f aca="false">[1]Tabelle1!K4866</f>
        <v>0</v>
      </c>
    </row>
    <row r="4867" customFormat="false" ht="12.75" hidden="false" customHeight="false" outlineLevel="0" collapsed="false">
      <c r="A4867" s="0" t="n">
        <f aca="false">[1]Tabelle1!F4867</f>
        <v>51.4585833333333</v>
      </c>
      <c r="B4867" s="0" t="n">
        <f aca="false">[1]Tabelle1!J4867</f>
        <v>3.99528333333333</v>
      </c>
      <c r="C4867" s="0" t="n">
        <f aca="false">[1]Tabelle1!A4867</f>
        <v>0</v>
      </c>
      <c r="D4867" s="0" t="n">
        <f aca="false">[1]Tabelle1!B4867</f>
        <v>0</v>
      </c>
      <c r="E4867" s="0" t="n">
        <f aca="false">[1]Tabelle1!K4867</f>
        <v>0</v>
      </c>
    </row>
    <row r="4868" customFormat="false" ht="12.75" hidden="false" customHeight="false" outlineLevel="0" collapsed="false">
      <c r="A4868" s="0" t="n">
        <f aca="false">[1]Tabelle1!F4868</f>
        <v>51.4307555555556</v>
      </c>
      <c r="B4868" s="0" t="n">
        <f aca="false">[1]Tabelle1!J4868</f>
        <v>3.92333333333333</v>
      </c>
      <c r="C4868" s="0" t="n">
        <f aca="false">[1]Tabelle1!A4868</f>
        <v>0</v>
      </c>
      <c r="D4868" s="0" t="n">
        <f aca="false">[1]Tabelle1!B4868</f>
        <v>0</v>
      </c>
      <c r="E4868" s="0" t="n">
        <f aca="false">[1]Tabelle1!K4868</f>
        <v>0</v>
      </c>
    </row>
    <row r="4869" customFormat="false" ht="12.75" hidden="false" customHeight="false" outlineLevel="0" collapsed="false">
      <c r="A4869" s="0" t="n">
        <f aca="false">[1]Tabelle1!F4869</f>
        <v>51.4566111111111</v>
      </c>
      <c r="B4869" s="0" t="n">
        <f aca="false">[1]Tabelle1!J4869</f>
        <v>3.9673</v>
      </c>
      <c r="C4869" s="0" t="n">
        <f aca="false">[1]Tabelle1!A4869</f>
        <v>0</v>
      </c>
      <c r="D4869" s="0" t="n">
        <f aca="false">[1]Tabelle1!B4869</f>
        <v>0</v>
      </c>
      <c r="E4869" s="0" t="n">
        <f aca="false">[1]Tabelle1!K4869</f>
        <v>0</v>
      </c>
    </row>
    <row r="4870" customFormat="false" ht="12.75" hidden="false" customHeight="false" outlineLevel="0" collapsed="false">
      <c r="A4870" s="0" t="n">
        <f aca="false">[1]Tabelle1!F4870</f>
        <v>51.3784305555556</v>
      </c>
      <c r="B4870" s="0" t="n">
        <f aca="false">[1]Tabelle1!J4870</f>
        <v>3.90688888888889</v>
      </c>
      <c r="C4870" s="0" t="n">
        <f aca="false">[1]Tabelle1!A4870</f>
        <v>0</v>
      </c>
      <c r="D4870" s="0" t="n">
        <f aca="false">[1]Tabelle1!B4870</f>
        <v>0</v>
      </c>
      <c r="E4870" s="0" t="n">
        <f aca="false">[1]Tabelle1!K4870</f>
        <v>0</v>
      </c>
    </row>
    <row r="4871" customFormat="false" ht="12.75" hidden="false" customHeight="false" outlineLevel="0" collapsed="false">
      <c r="A4871" s="0" t="n">
        <f aca="false">[1]Tabelle1!F4871</f>
        <v>51.366825</v>
      </c>
      <c r="B4871" s="0" t="n">
        <f aca="false">[1]Tabelle1!J4871</f>
        <v>3.90726388888889</v>
      </c>
      <c r="C4871" s="0" t="n">
        <f aca="false">[1]Tabelle1!A4871</f>
        <v>0</v>
      </c>
      <c r="D4871" s="0" t="n">
        <f aca="false">[1]Tabelle1!B4871</f>
        <v>0</v>
      </c>
      <c r="E4871" s="0" t="n">
        <f aca="false">[1]Tabelle1!K4871</f>
        <v>0</v>
      </c>
    </row>
    <row r="4872" customFormat="false" ht="12.75" hidden="false" customHeight="false" outlineLevel="0" collapsed="false">
      <c r="A4872" s="0" t="n">
        <f aca="false">[1]Tabelle1!F4872</f>
        <v>51.4065138888889</v>
      </c>
      <c r="B4872" s="0" t="n">
        <f aca="false">[1]Tabelle1!J4872</f>
        <v>3.90788888888889</v>
      </c>
      <c r="C4872" s="0" t="n">
        <f aca="false">[1]Tabelle1!A4872</f>
        <v>0</v>
      </c>
      <c r="D4872" s="0" t="n">
        <f aca="false">[1]Tabelle1!B4872</f>
        <v>0</v>
      </c>
      <c r="E4872" s="0" t="n">
        <f aca="false">[1]Tabelle1!K4872</f>
        <v>0</v>
      </c>
    </row>
    <row r="4873" customFormat="false" ht="12.75" hidden="false" customHeight="false" outlineLevel="0" collapsed="false">
      <c r="A4873" s="0" t="n">
        <f aca="false">[1]Tabelle1!F4873</f>
        <v>51.4098055555556</v>
      </c>
      <c r="B4873" s="0" t="n">
        <f aca="false">[1]Tabelle1!J4873</f>
        <v>3.91520833333333</v>
      </c>
      <c r="C4873" s="0" t="n">
        <f aca="false">[1]Tabelle1!A4873</f>
        <v>0</v>
      </c>
      <c r="D4873" s="0" t="n">
        <f aca="false">[1]Tabelle1!B4873</f>
        <v>0</v>
      </c>
      <c r="E4873" s="0" t="n">
        <f aca="false">[1]Tabelle1!K4873</f>
        <v>0</v>
      </c>
    </row>
    <row r="4874" customFormat="false" ht="12.75" hidden="false" customHeight="false" outlineLevel="0" collapsed="false">
      <c r="A4874" s="0" t="n">
        <f aca="false">[1]Tabelle1!F4874</f>
        <v>53.5575777777778</v>
      </c>
      <c r="B4874" s="0" t="n">
        <f aca="false">[1]Tabelle1!J4874</f>
        <v>6.37084166666667</v>
      </c>
      <c r="C4874" s="0" t="n">
        <f aca="false">[1]Tabelle1!A4874</f>
        <v>0</v>
      </c>
      <c r="D4874" s="0" t="n">
        <f aca="false">[1]Tabelle1!B4874</f>
        <v>0</v>
      </c>
      <c r="E4874" s="0" t="n">
        <f aca="false">[1]Tabelle1!K4874</f>
        <v>0</v>
      </c>
    </row>
    <row r="4875" customFormat="false" ht="12.75" hidden="false" customHeight="false" outlineLevel="0" collapsed="false">
      <c r="A4875" s="0" t="n">
        <f aca="false">[1]Tabelle1!F4875</f>
        <v>53.5559666666667</v>
      </c>
      <c r="B4875" s="0" t="n">
        <f aca="false">[1]Tabelle1!J4875</f>
        <v>6.3843</v>
      </c>
      <c r="C4875" s="0" t="n">
        <f aca="false">[1]Tabelle1!A4875</f>
        <v>0</v>
      </c>
      <c r="D4875" s="0" t="n">
        <f aca="false">[1]Tabelle1!B4875</f>
        <v>0</v>
      </c>
      <c r="E4875" s="0" t="n">
        <f aca="false">[1]Tabelle1!K4875</f>
        <v>0</v>
      </c>
    </row>
    <row r="4876" customFormat="false" ht="12.75" hidden="false" customHeight="false" outlineLevel="0" collapsed="false">
      <c r="A4876" s="0" t="n">
        <f aca="false">[1]Tabelle1!F4876</f>
        <v>51.6170138888889</v>
      </c>
      <c r="B4876" s="0" t="n">
        <f aca="false">[1]Tabelle1!J4876</f>
        <v>3.95286111111111</v>
      </c>
      <c r="C4876" s="0" t="n">
        <f aca="false">[1]Tabelle1!A4876</f>
        <v>0</v>
      </c>
      <c r="D4876" s="0" t="n">
        <f aca="false">[1]Tabelle1!B4876</f>
        <v>0</v>
      </c>
      <c r="E4876" s="0" t="n">
        <f aca="false">[1]Tabelle1!K4876</f>
        <v>0</v>
      </c>
    </row>
    <row r="4877" customFormat="false" ht="12.75" hidden="false" customHeight="false" outlineLevel="0" collapsed="false">
      <c r="A4877" s="0" t="n">
        <f aca="false">[1]Tabelle1!F4877</f>
        <v>53.4616388888889</v>
      </c>
      <c r="B4877" s="0" t="n">
        <f aca="false">[1]Tabelle1!J4877</f>
        <v>5.55642222222222</v>
      </c>
      <c r="C4877" s="0" t="n">
        <f aca="false">[1]Tabelle1!A4877</f>
        <v>0</v>
      </c>
      <c r="D4877" s="0" t="n">
        <f aca="false">[1]Tabelle1!B4877</f>
        <v>0</v>
      </c>
      <c r="E4877" s="0" t="n">
        <f aca="false">[1]Tabelle1!K4877</f>
        <v>0</v>
      </c>
    </row>
    <row r="4878" customFormat="false" ht="12.75" hidden="false" customHeight="false" outlineLevel="0" collapsed="false">
      <c r="A4878" s="0" t="n">
        <f aca="false">[1]Tabelle1!F4878</f>
        <v>53.4680333333333</v>
      </c>
      <c r="B4878" s="0" t="n">
        <f aca="false">[1]Tabelle1!J4878</f>
        <v>5.54635277777778</v>
      </c>
      <c r="C4878" s="0" t="n">
        <f aca="false">[1]Tabelle1!A4878</f>
        <v>0</v>
      </c>
      <c r="D4878" s="0" t="n">
        <f aca="false">[1]Tabelle1!B4878</f>
        <v>0</v>
      </c>
      <c r="E4878" s="0" t="n">
        <f aca="false">[1]Tabelle1!K4878</f>
        <v>0</v>
      </c>
    </row>
    <row r="4879" customFormat="false" ht="12.75" hidden="false" customHeight="false" outlineLevel="0" collapsed="false">
      <c r="A4879" s="0" t="n">
        <f aca="false">[1]Tabelle1!F4879</f>
        <v>51.4409361111111</v>
      </c>
      <c r="B4879" s="0" t="n">
        <f aca="false">[1]Tabelle1!J4879</f>
        <v>3.59297777777778</v>
      </c>
      <c r="C4879" s="0" t="n">
        <f aca="false">[1]Tabelle1!A4879</f>
        <v>0</v>
      </c>
      <c r="D4879" s="0" t="n">
        <f aca="false">[1]Tabelle1!B4879</f>
        <v>0</v>
      </c>
      <c r="E4879" s="0" t="n">
        <f aca="false">[1]Tabelle1!K4879</f>
        <v>0</v>
      </c>
    </row>
    <row r="4880" customFormat="false" ht="12.75" hidden="false" customHeight="false" outlineLevel="0" collapsed="false">
      <c r="A4880" s="0" t="n">
        <f aca="false">[1]Tabelle1!F4880</f>
        <v>53.4279388888889</v>
      </c>
      <c r="B4880" s="0" t="n">
        <f aca="false">[1]Tabelle1!J4880</f>
        <v>5.644325</v>
      </c>
      <c r="C4880" s="0" t="n">
        <f aca="false">[1]Tabelle1!A4880</f>
        <v>0</v>
      </c>
      <c r="D4880" s="0" t="n">
        <f aca="false">[1]Tabelle1!B4880</f>
        <v>0</v>
      </c>
      <c r="E4880" s="0" t="n">
        <f aca="false">[1]Tabelle1!K4880</f>
        <v>0</v>
      </c>
    </row>
    <row r="4881" customFormat="false" ht="12.75" hidden="false" customHeight="false" outlineLevel="0" collapsed="false">
      <c r="A4881" s="0" t="n">
        <f aca="false">[1]Tabelle1!F4881</f>
        <v>53.4422916666667</v>
      </c>
      <c r="B4881" s="0" t="n">
        <f aca="false">[1]Tabelle1!J4881</f>
        <v>5.62361944444444</v>
      </c>
      <c r="C4881" s="0" t="n">
        <f aca="false">[1]Tabelle1!A4881</f>
        <v>0</v>
      </c>
      <c r="D4881" s="0" t="n">
        <f aca="false">[1]Tabelle1!B4881</f>
        <v>0</v>
      </c>
      <c r="E4881" s="0" t="n">
        <f aca="false">[1]Tabelle1!K4881</f>
        <v>0</v>
      </c>
    </row>
    <row r="4882" customFormat="false" ht="12.75" hidden="false" customHeight="false" outlineLevel="0" collapsed="false">
      <c r="A4882" s="0" t="n">
        <f aca="false">[1]Tabelle1!F4882</f>
        <v>53.4254388888889</v>
      </c>
      <c r="B4882" s="0" t="n">
        <f aca="false">[1]Tabelle1!J4882</f>
        <v>5.65845277777778</v>
      </c>
      <c r="C4882" s="0" t="n">
        <f aca="false">[1]Tabelle1!A4882</f>
        <v>0</v>
      </c>
      <c r="D4882" s="0" t="n">
        <f aca="false">[1]Tabelle1!B4882</f>
        <v>0</v>
      </c>
      <c r="E4882" s="0" t="n">
        <f aca="false">[1]Tabelle1!K4882</f>
        <v>0</v>
      </c>
    </row>
    <row r="4883" customFormat="false" ht="12.75" hidden="false" customHeight="false" outlineLevel="0" collapsed="false">
      <c r="A4883" s="0" t="n">
        <f aca="false">[1]Tabelle1!F4883</f>
        <v>53.467425</v>
      </c>
      <c r="B4883" s="0" t="n">
        <f aca="false">[1]Tabelle1!J4883</f>
        <v>5.53805</v>
      </c>
      <c r="C4883" s="0" t="n">
        <f aca="false">[1]Tabelle1!A4883</f>
        <v>0</v>
      </c>
      <c r="D4883" s="0" t="n">
        <f aca="false">[1]Tabelle1!B4883</f>
        <v>0</v>
      </c>
      <c r="E4883" s="0" t="n">
        <f aca="false">[1]Tabelle1!K4883</f>
        <v>0</v>
      </c>
    </row>
    <row r="4884" customFormat="false" ht="12.75" hidden="false" customHeight="false" outlineLevel="0" collapsed="false">
      <c r="A4884" s="0" t="n">
        <f aca="false">[1]Tabelle1!F4884</f>
        <v>53.4578972222222</v>
      </c>
      <c r="B4884" s="0" t="n">
        <f aca="false">[1]Tabelle1!J4884</f>
        <v>5.59120277777778</v>
      </c>
      <c r="C4884" s="0" t="n">
        <f aca="false">[1]Tabelle1!A4884</f>
        <v>0</v>
      </c>
      <c r="D4884" s="0" t="n">
        <f aca="false">[1]Tabelle1!B4884</f>
        <v>0</v>
      </c>
      <c r="E4884" s="0" t="n">
        <f aca="false">[1]Tabelle1!K4884</f>
        <v>0</v>
      </c>
    </row>
    <row r="4885" customFormat="false" ht="12.75" hidden="false" customHeight="false" outlineLevel="0" collapsed="false">
      <c r="A4885" s="0" t="n">
        <f aca="false">[1]Tabelle1!F4885</f>
        <v>53.446375</v>
      </c>
      <c r="B4885" s="0" t="n">
        <f aca="false">[1]Tabelle1!J4885</f>
        <v>5.61249166666667</v>
      </c>
      <c r="C4885" s="0" t="n">
        <f aca="false">[1]Tabelle1!A4885</f>
        <v>0</v>
      </c>
      <c r="D4885" s="0" t="n">
        <f aca="false">[1]Tabelle1!B4885</f>
        <v>0</v>
      </c>
      <c r="E4885" s="0" t="n">
        <f aca="false">[1]Tabelle1!K4885</f>
        <v>0</v>
      </c>
    </row>
    <row r="4886" customFormat="false" ht="12.75" hidden="false" customHeight="false" outlineLevel="0" collapsed="false">
      <c r="A4886" s="0" t="n">
        <f aca="false">[1]Tabelle1!F4886</f>
        <v>53.4695277777778</v>
      </c>
      <c r="B4886" s="0" t="n">
        <f aca="false">[1]Tabelle1!J4886</f>
        <v>6.08164444444445</v>
      </c>
      <c r="C4886" s="0" t="n">
        <f aca="false">[1]Tabelle1!A4886</f>
        <v>0</v>
      </c>
      <c r="D4886" s="0" t="n">
        <f aca="false">[1]Tabelle1!B4886</f>
        <v>0</v>
      </c>
      <c r="E4886" s="0" t="n">
        <f aca="false">[1]Tabelle1!K4886</f>
        <v>0</v>
      </c>
    </row>
    <row r="4887" customFormat="false" ht="12.75" hidden="false" customHeight="false" outlineLevel="0" collapsed="false">
      <c r="A4887" s="0" t="n">
        <f aca="false">[1]Tabelle1!F4887</f>
        <v>53.3005472222222</v>
      </c>
      <c r="B4887" s="0" t="n">
        <f aca="false">[1]Tabelle1!J4887</f>
        <v>5.22092222222222</v>
      </c>
      <c r="C4887" s="0" t="n">
        <f aca="false">[1]Tabelle1!A4887</f>
        <v>0</v>
      </c>
      <c r="D4887" s="0" t="n">
        <f aca="false">[1]Tabelle1!B4887</f>
        <v>0</v>
      </c>
      <c r="E4887" s="0" t="n">
        <f aca="false">[1]Tabelle1!K4887</f>
        <v>0</v>
      </c>
    </row>
    <row r="4888" customFormat="false" ht="12.75" hidden="false" customHeight="false" outlineLevel="0" collapsed="false">
      <c r="A4888" s="0" t="n">
        <f aca="false">[1]Tabelle1!F4888</f>
        <v>51.6445638888889</v>
      </c>
      <c r="B4888" s="0" t="n">
        <f aca="false">[1]Tabelle1!J4888</f>
        <v>3.43913055555556</v>
      </c>
      <c r="C4888" s="0" t="n">
        <f aca="false">[1]Tabelle1!A4888</f>
        <v>0</v>
      </c>
      <c r="D4888" s="0" t="n">
        <f aca="false">[1]Tabelle1!B4888</f>
        <v>0</v>
      </c>
      <c r="E4888" s="0" t="n">
        <f aca="false">[1]Tabelle1!K4888</f>
        <v>0</v>
      </c>
    </row>
    <row r="4889" customFormat="false" ht="12.75" hidden="false" customHeight="false" outlineLevel="0" collapsed="false">
      <c r="A4889" s="0" t="n">
        <f aca="false">[1]Tabelle1!F4889</f>
        <v>51.6541611111111</v>
      </c>
      <c r="B4889" s="0" t="n">
        <f aca="false">[1]Tabelle1!J4889</f>
        <v>3.51870277777778</v>
      </c>
      <c r="C4889" s="0" t="n">
        <f aca="false">[1]Tabelle1!A4889</f>
        <v>0</v>
      </c>
      <c r="D4889" s="0" t="n">
        <f aca="false">[1]Tabelle1!B4889</f>
        <v>0</v>
      </c>
      <c r="E4889" s="0" t="n">
        <f aca="false">[1]Tabelle1!K4889</f>
        <v>0</v>
      </c>
    </row>
    <row r="4890" customFormat="false" ht="12.75" hidden="false" customHeight="false" outlineLevel="0" collapsed="false">
      <c r="A4890" s="0" t="n">
        <f aca="false">[1]Tabelle1!F4890</f>
        <v>53.3139638888889</v>
      </c>
      <c r="B4890" s="0" t="n">
        <f aca="false">[1]Tabelle1!J4890</f>
        <v>5.10674444444445</v>
      </c>
      <c r="C4890" s="0" t="n">
        <f aca="false">[1]Tabelle1!A4890</f>
        <v>0</v>
      </c>
      <c r="D4890" s="0" t="n">
        <f aca="false">[1]Tabelle1!B4890</f>
        <v>0</v>
      </c>
      <c r="E4890" s="0" t="n">
        <f aca="false">[1]Tabelle1!K4890</f>
        <v>0</v>
      </c>
    </row>
    <row r="4891" customFormat="false" ht="12.75" hidden="false" customHeight="false" outlineLevel="0" collapsed="false">
      <c r="A4891" s="0" t="n">
        <f aca="false">[1]Tabelle1!F4891</f>
        <v>51.4413472222222</v>
      </c>
      <c r="B4891" s="0" t="n">
        <f aca="false">[1]Tabelle1!J4891</f>
        <v>3.59373611111111</v>
      </c>
      <c r="C4891" s="0" t="n">
        <f aca="false">[1]Tabelle1!A4891</f>
        <v>0</v>
      </c>
      <c r="D4891" s="0" t="n">
        <f aca="false">[1]Tabelle1!B4891</f>
        <v>0</v>
      </c>
      <c r="E4891" s="0" t="n">
        <f aca="false">[1]Tabelle1!K4891</f>
        <v>0</v>
      </c>
    </row>
    <row r="4892" customFormat="false" ht="12.75" hidden="false" customHeight="false" outlineLevel="0" collapsed="false">
      <c r="A4892" s="0" t="n">
        <f aca="false">[1]Tabelle1!F4892</f>
        <v>51.3703</v>
      </c>
      <c r="B4892" s="0" t="n">
        <f aca="false">[1]Tabelle1!J4892</f>
        <v>3.90725555555556</v>
      </c>
      <c r="C4892" s="0" t="n">
        <f aca="false">[1]Tabelle1!A4892</f>
        <v>0</v>
      </c>
      <c r="D4892" s="0" t="n">
        <f aca="false">[1]Tabelle1!B4892</f>
        <v>0</v>
      </c>
      <c r="E4892" s="0" t="n">
        <f aca="false">[1]Tabelle1!K4892</f>
        <v>0</v>
      </c>
    </row>
    <row r="4893" customFormat="false" ht="12.75" hidden="false" customHeight="false" outlineLevel="0" collapsed="false">
      <c r="A4893" s="0" t="n">
        <f aca="false">[1]Tabelle1!F4893</f>
        <v>51.3679083333333</v>
      </c>
      <c r="B4893" s="0" t="n">
        <f aca="false">[1]Tabelle1!J4893</f>
        <v>3.78802222222222</v>
      </c>
      <c r="C4893" s="0" t="n">
        <f aca="false">[1]Tabelle1!A4893</f>
        <v>0</v>
      </c>
      <c r="D4893" s="0" t="n">
        <f aca="false">[1]Tabelle1!B4893</f>
        <v>0</v>
      </c>
      <c r="E4893" s="0" t="n">
        <f aca="false">[1]Tabelle1!K4893</f>
        <v>0</v>
      </c>
    </row>
    <row r="4894" customFormat="false" ht="12.75" hidden="false" customHeight="false" outlineLevel="0" collapsed="false">
      <c r="A4894" s="0" t="n">
        <f aca="false">[1]Tabelle1!F4894</f>
        <v>53.4070138888889</v>
      </c>
      <c r="B4894" s="0" t="n">
        <f aca="false">[1]Tabelle1!J4894</f>
        <v>5.68195277777778</v>
      </c>
      <c r="C4894" s="0" t="n">
        <f aca="false">[1]Tabelle1!A4894</f>
        <v>0</v>
      </c>
      <c r="D4894" s="0" t="n">
        <f aca="false">[1]Tabelle1!B4894</f>
        <v>0</v>
      </c>
      <c r="E4894" s="0" t="n">
        <f aca="false">[1]Tabelle1!K4894</f>
        <v>0</v>
      </c>
    </row>
    <row r="4895" customFormat="false" ht="12.75" hidden="false" customHeight="false" outlineLevel="0" collapsed="false">
      <c r="A4895" s="0" t="n">
        <f aca="false">[1]Tabelle1!F4895</f>
        <v>53.4093666666667</v>
      </c>
      <c r="B4895" s="0" t="n">
        <f aca="false">[1]Tabelle1!J4895</f>
        <v>5.72293055555556</v>
      </c>
      <c r="C4895" s="0" t="n">
        <f aca="false">[1]Tabelle1!A4895</f>
        <v>0</v>
      </c>
      <c r="D4895" s="0" t="n">
        <f aca="false">[1]Tabelle1!B4895</f>
        <v>0</v>
      </c>
      <c r="E4895" s="0" t="n">
        <f aca="false">[1]Tabelle1!K4895</f>
        <v>0</v>
      </c>
    </row>
    <row r="4896" customFormat="false" ht="12.75" hidden="false" customHeight="false" outlineLevel="0" collapsed="false">
      <c r="A4896" s="0" t="n">
        <f aca="false">[1]Tabelle1!F4896</f>
        <v>53.0029027777778</v>
      </c>
      <c r="B4896" s="0" t="n">
        <f aca="false">[1]Tabelle1!J4896</f>
        <v>4.86352222222222</v>
      </c>
      <c r="C4896" s="0" t="n">
        <f aca="false">[1]Tabelle1!A4896</f>
        <v>0</v>
      </c>
      <c r="D4896" s="0" t="n">
        <f aca="false">[1]Tabelle1!B4896</f>
        <v>0</v>
      </c>
      <c r="E4896" s="0" t="n">
        <f aca="false">[1]Tabelle1!K4896</f>
        <v>0</v>
      </c>
    </row>
    <row r="4897" customFormat="false" ht="12.75" hidden="false" customHeight="false" outlineLevel="0" collapsed="false">
      <c r="A4897" s="0" t="n">
        <f aca="false">[1]Tabelle1!F4897</f>
        <v>51.682325</v>
      </c>
      <c r="B4897" s="0" t="n">
        <f aca="false">[1]Tabelle1!J4897</f>
        <v>3.83834722222222</v>
      </c>
      <c r="C4897" s="0" t="n">
        <f aca="false">[1]Tabelle1!A4897</f>
        <v>0</v>
      </c>
      <c r="D4897" s="0" t="n">
        <f aca="false">[1]Tabelle1!B4897</f>
        <v>0</v>
      </c>
      <c r="E4897" s="0" t="n">
        <f aca="false">[1]Tabelle1!K4897</f>
        <v>0</v>
      </c>
    </row>
    <row r="4898" customFormat="false" ht="12.75" hidden="false" customHeight="false" outlineLevel="0" collapsed="false">
      <c r="A4898" s="0" t="n">
        <f aca="false">[1]Tabelle1!F4898</f>
        <v>51.6930472222222</v>
      </c>
      <c r="B4898" s="0" t="n">
        <f aca="false">[1]Tabelle1!J4898</f>
        <v>3.80738333333333</v>
      </c>
      <c r="C4898" s="0" t="n">
        <f aca="false">[1]Tabelle1!A4898</f>
        <v>0</v>
      </c>
      <c r="D4898" s="0" t="n">
        <f aca="false">[1]Tabelle1!B4898</f>
        <v>0</v>
      </c>
      <c r="E4898" s="0" t="n">
        <f aca="false">[1]Tabelle1!K4898</f>
        <v>0</v>
      </c>
    </row>
    <row r="4899" customFormat="false" ht="12.75" hidden="false" customHeight="false" outlineLevel="0" collapsed="false">
      <c r="A4899" s="0" t="n">
        <f aca="false">[1]Tabelle1!F4899</f>
        <v>51.4034305555556</v>
      </c>
      <c r="B4899" s="0" t="n">
        <f aca="false">[1]Tabelle1!J4899</f>
        <v>3.57480555555556</v>
      </c>
      <c r="C4899" s="0" t="n">
        <f aca="false">[1]Tabelle1!A4899</f>
        <v>0</v>
      </c>
      <c r="D4899" s="0" t="n">
        <f aca="false">[1]Tabelle1!B4899</f>
        <v>0</v>
      </c>
      <c r="E4899" s="0" t="n">
        <f aca="false">[1]Tabelle1!K4899</f>
        <v>0</v>
      </c>
    </row>
    <row r="4900" customFormat="false" ht="12.75" hidden="false" customHeight="false" outlineLevel="0" collapsed="false">
      <c r="A4900" s="0" t="n">
        <f aca="false">[1]Tabelle1!F4900</f>
        <v>52.8041944444444</v>
      </c>
      <c r="B4900" s="0" t="n">
        <f aca="false">[1]Tabelle1!J4900</f>
        <v>5.19230555555556</v>
      </c>
      <c r="C4900" s="0" t="n">
        <f aca="false">[1]Tabelle1!A4900</f>
        <v>0</v>
      </c>
      <c r="D4900" s="0" t="n">
        <f aca="false">[1]Tabelle1!B4900</f>
        <v>0</v>
      </c>
      <c r="E4900" s="0" t="n">
        <f aca="false">[1]Tabelle1!K4900</f>
        <v>0</v>
      </c>
    </row>
    <row r="4901" customFormat="false" ht="12.75" hidden="false" customHeight="false" outlineLevel="0" collapsed="false">
      <c r="A4901" s="0" t="n">
        <f aca="false">[1]Tabelle1!F4901</f>
        <v>53.4398277777778</v>
      </c>
      <c r="B4901" s="0" t="n">
        <f aca="false">[1]Tabelle1!J4901</f>
        <v>6.11483333333333</v>
      </c>
      <c r="C4901" s="0" t="n">
        <f aca="false">[1]Tabelle1!A4901</f>
        <v>0</v>
      </c>
      <c r="D4901" s="0" t="n">
        <f aca="false">[1]Tabelle1!B4901</f>
        <v>0</v>
      </c>
      <c r="E4901" s="0" t="n">
        <f aca="false">[1]Tabelle1!K4901</f>
        <v>0</v>
      </c>
    </row>
    <row r="4902" customFormat="false" ht="12.75" hidden="false" customHeight="false" outlineLevel="0" collapsed="false">
      <c r="A4902" s="0" t="n">
        <f aca="false">[1]Tabelle1!F4902</f>
        <v>53.3432083333333</v>
      </c>
      <c r="B4902" s="0" t="n">
        <f aca="false">[1]Tabelle1!J4902</f>
        <v>5.31445277777778</v>
      </c>
      <c r="C4902" s="0" t="n">
        <f aca="false">[1]Tabelle1!A4902</f>
        <v>0</v>
      </c>
      <c r="D4902" s="0" t="n">
        <f aca="false">[1]Tabelle1!B4902</f>
        <v>0</v>
      </c>
      <c r="E4902" s="0" t="n">
        <f aca="false">[1]Tabelle1!K4902</f>
        <v>0</v>
      </c>
    </row>
    <row r="4903" customFormat="false" ht="12.75" hidden="false" customHeight="false" outlineLevel="0" collapsed="false">
      <c r="A4903" s="0" t="n">
        <f aca="false">[1]Tabelle1!F4903</f>
        <v>51.8427833333333</v>
      </c>
      <c r="B4903" s="0" t="n">
        <f aca="false">[1]Tabelle1!J4903</f>
        <v>4.05632777777778</v>
      </c>
      <c r="C4903" s="0" t="n">
        <f aca="false">[1]Tabelle1!A4903</f>
        <v>0</v>
      </c>
      <c r="D4903" s="0" t="n">
        <f aca="false">[1]Tabelle1!B4903</f>
        <v>0</v>
      </c>
      <c r="E4903" s="0" t="n">
        <f aca="false">[1]Tabelle1!K4903</f>
        <v>0</v>
      </c>
    </row>
    <row r="4904" customFormat="false" ht="12.75" hidden="false" customHeight="false" outlineLevel="0" collapsed="false">
      <c r="A4904" s="0" t="n">
        <f aca="false">[1]Tabelle1!F4904</f>
        <v>53.0067444444444</v>
      </c>
      <c r="B4904" s="0" t="n">
        <f aca="false">[1]Tabelle1!J4904</f>
        <v>4.834125</v>
      </c>
      <c r="C4904" s="0" t="n">
        <f aca="false">[1]Tabelle1!A4904</f>
        <v>0</v>
      </c>
      <c r="D4904" s="0" t="n">
        <f aca="false">[1]Tabelle1!B4904</f>
        <v>0</v>
      </c>
      <c r="E4904" s="0" t="n">
        <f aca="false">[1]Tabelle1!K4904</f>
        <v>0</v>
      </c>
    </row>
    <row r="4905" customFormat="false" ht="12.75" hidden="false" customHeight="false" outlineLevel="0" collapsed="false">
      <c r="A4905" s="0" t="n">
        <f aca="false">[1]Tabelle1!F4905</f>
        <v>51.4039361111111</v>
      </c>
      <c r="B4905" s="0" t="n">
        <f aca="false">[1]Tabelle1!J4905</f>
        <v>4.04688888888889</v>
      </c>
      <c r="C4905" s="0" t="n">
        <f aca="false">[1]Tabelle1!A4905</f>
        <v>0</v>
      </c>
      <c r="D4905" s="0" t="n">
        <f aca="false">[1]Tabelle1!B4905</f>
        <v>0</v>
      </c>
      <c r="E4905" s="0" t="n">
        <f aca="false">[1]Tabelle1!K4905</f>
        <v>0</v>
      </c>
    </row>
    <row r="4906" customFormat="false" ht="12.75" hidden="false" customHeight="false" outlineLevel="0" collapsed="false">
      <c r="A4906" s="0" t="n">
        <f aca="false">[1]Tabelle1!F4906</f>
        <v>51.4217444444444</v>
      </c>
      <c r="B4906" s="0" t="n">
        <f aca="false">[1]Tabelle1!J4906</f>
        <v>4.04516666666667</v>
      </c>
      <c r="C4906" s="0" t="n">
        <f aca="false">[1]Tabelle1!A4906</f>
        <v>0</v>
      </c>
      <c r="D4906" s="0" t="n">
        <f aca="false">[1]Tabelle1!B4906</f>
        <v>0</v>
      </c>
      <c r="E4906" s="0" t="n">
        <f aca="false">[1]Tabelle1!K4906</f>
        <v>0</v>
      </c>
    </row>
    <row r="4907" customFormat="false" ht="12.75" hidden="false" customHeight="false" outlineLevel="0" collapsed="false">
      <c r="A4907" s="0" t="n">
        <f aca="false">[1]Tabelle1!F4907</f>
        <v>51.3781888888889</v>
      </c>
      <c r="B4907" s="0" t="n">
        <f aca="false">[1]Tabelle1!J4907</f>
        <v>4.22475833333333</v>
      </c>
      <c r="C4907" s="0" t="n">
        <f aca="false">[1]Tabelle1!A4907</f>
        <v>0</v>
      </c>
      <c r="D4907" s="0" t="n">
        <f aca="false">[1]Tabelle1!B4907</f>
        <v>0</v>
      </c>
      <c r="E4907" s="0" t="n">
        <f aca="false">[1]Tabelle1!K4907</f>
        <v>0</v>
      </c>
    </row>
    <row r="4908" customFormat="false" ht="12.75" hidden="false" customHeight="false" outlineLevel="0" collapsed="false">
      <c r="A4908" s="0" t="n">
        <f aca="false">[1]Tabelle1!F4908</f>
        <v>51.42255</v>
      </c>
      <c r="B4908" s="0" t="n">
        <f aca="false">[1]Tabelle1!J4908</f>
        <v>4.0393</v>
      </c>
      <c r="C4908" s="0" t="n">
        <f aca="false">[1]Tabelle1!A4908</f>
        <v>0</v>
      </c>
      <c r="D4908" s="0" t="n">
        <f aca="false">[1]Tabelle1!B4908</f>
        <v>0</v>
      </c>
      <c r="E4908" s="0" t="n">
        <f aca="false">[1]Tabelle1!K4908</f>
        <v>0</v>
      </c>
    </row>
    <row r="4909" customFormat="false" ht="12.75" hidden="false" customHeight="false" outlineLevel="0" collapsed="false">
      <c r="A4909" s="0" t="n">
        <f aca="false">[1]Tabelle1!F4909</f>
        <v>52.4744638888889</v>
      </c>
      <c r="B4909" s="0" t="n">
        <f aca="false">[1]Tabelle1!J4909</f>
        <v>4.57186944444444</v>
      </c>
      <c r="C4909" s="0" t="n">
        <f aca="false">[1]Tabelle1!A4909</f>
        <v>0</v>
      </c>
      <c r="D4909" s="0" t="n">
        <f aca="false">[1]Tabelle1!B4909</f>
        <v>0</v>
      </c>
      <c r="E4909" s="0" t="n">
        <f aca="false">[1]Tabelle1!K4909</f>
        <v>0</v>
      </c>
    </row>
    <row r="4910" customFormat="false" ht="12.75" hidden="false" customHeight="false" outlineLevel="0" collapsed="false">
      <c r="A4910" s="0" t="n">
        <f aca="false">[1]Tabelle1!F4910</f>
        <v>52.4744861111111</v>
      </c>
      <c r="B4910" s="0" t="n">
        <f aca="false">[1]Tabelle1!J4910</f>
        <v>4.57554722222222</v>
      </c>
      <c r="C4910" s="0" t="n">
        <f aca="false">[1]Tabelle1!A4910</f>
        <v>0</v>
      </c>
      <c r="D4910" s="0" t="n">
        <f aca="false">[1]Tabelle1!B4910</f>
        <v>0</v>
      </c>
      <c r="E4910" s="0" t="n">
        <f aca="false">[1]Tabelle1!K4910</f>
        <v>0</v>
      </c>
    </row>
    <row r="4911" customFormat="false" ht="12.75" hidden="false" customHeight="false" outlineLevel="0" collapsed="false">
      <c r="A4911" s="0" t="n">
        <f aca="false">[1]Tabelle1!F4911</f>
        <v>51.6268416666667</v>
      </c>
      <c r="B4911" s="0" t="n">
        <f aca="false">[1]Tabelle1!J4911</f>
        <v>3.90499166666667</v>
      </c>
      <c r="C4911" s="0" t="n">
        <f aca="false">[1]Tabelle1!A4911</f>
        <v>0</v>
      </c>
      <c r="D4911" s="0" t="n">
        <f aca="false">[1]Tabelle1!B4911</f>
        <v>0</v>
      </c>
      <c r="E4911" s="0" t="n">
        <f aca="false">[1]Tabelle1!K4911</f>
        <v>0</v>
      </c>
    </row>
    <row r="4912" customFormat="false" ht="12.75" hidden="false" customHeight="false" outlineLevel="0" collapsed="false">
      <c r="A4912" s="0" t="n">
        <f aca="false">[1]Tabelle1!F4912</f>
        <v>51.7511055555556</v>
      </c>
      <c r="B4912" s="0" t="n">
        <f aca="false">[1]Tabelle1!J4912</f>
        <v>3.85697777777778</v>
      </c>
      <c r="C4912" s="0" t="n">
        <f aca="false">[1]Tabelle1!A4912</f>
        <v>0</v>
      </c>
      <c r="D4912" s="0" t="n">
        <f aca="false">[1]Tabelle1!B4912</f>
        <v>0</v>
      </c>
      <c r="E4912" s="0" t="n">
        <f aca="false">[1]Tabelle1!K4912</f>
        <v>0</v>
      </c>
    </row>
    <row r="4913" customFormat="false" ht="12.75" hidden="false" customHeight="false" outlineLevel="0" collapsed="false">
      <c r="A4913" s="0" t="n">
        <f aca="false">[1]Tabelle1!F4913</f>
        <v>51.4608138888889</v>
      </c>
      <c r="B4913" s="0" t="n">
        <f aca="false">[1]Tabelle1!J4913</f>
        <v>3.53580555555556</v>
      </c>
      <c r="C4913" s="0" t="n">
        <f aca="false">[1]Tabelle1!A4913</f>
        <v>0</v>
      </c>
      <c r="D4913" s="0" t="n">
        <f aca="false">[1]Tabelle1!B4913</f>
        <v>0</v>
      </c>
      <c r="E4913" s="0" t="n">
        <f aca="false">[1]Tabelle1!K4913</f>
        <v>0</v>
      </c>
    </row>
    <row r="4914" customFormat="false" ht="12.75" hidden="false" customHeight="false" outlineLevel="0" collapsed="false">
      <c r="A4914" s="0" t="n">
        <f aca="false">[1]Tabelle1!F4914</f>
        <v>51.4415694444445</v>
      </c>
      <c r="B4914" s="0" t="n">
        <f aca="false">[1]Tabelle1!J4914</f>
        <v>4.02663888888889</v>
      </c>
      <c r="C4914" s="0" t="n">
        <f aca="false">[1]Tabelle1!A4914</f>
        <v>0</v>
      </c>
      <c r="D4914" s="0" t="n">
        <f aca="false">[1]Tabelle1!B4914</f>
        <v>0</v>
      </c>
      <c r="E4914" s="0" t="n">
        <f aca="false">[1]Tabelle1!K4914</f>
        <v>0</v>
      </c>
    </row>
    <row r="4915" customFormat="false" ht="12.75" hidden="false" customHeight="false" outlineLevel="0" collapsed="false">
      <c r="A4915" s="0" t="n">
        <f aca="false">[1]Tabelle1!F4915</f>
        <v>51.4359388888889</v>
      </c>
      <c r="B4915" s="0" t="n">
        <f aca="false">[1]Tabelle1!J4915</f>
        <v>4.03376944444444</v>
      </c>
      <c r="C4915" s="0" t="n">
        <f aca="false">[1]Tabelle1!A4915</f>
        <v>0</v>
      </c>
      <c r="D4915" s="0" t="n">
        <f aca="false">[1]Tabelle1!B4915</f>
        <v>0</v>
      </c>
      <c r="E4915" s="0" t="n">
        <f aca="false">[1]Tabelle1!K4915</f>
        <v>0</v>
      </c>
    </row>
    <row r="4916" customFormat="false" ht="12.75" hidden="false" customHeight="false" outlineLevel="0" collapsed="false">
      <c r="A4916" s="0" t="n">
        <f aca="false">[1]Tabelle1!F4916</f>
        <v>51.4397722222222</v>
      </c>
      <c r="B4916" s="0" t="n">
        <f aca="false">[1]Tabelle1!J4916</f>
        <v>4.02344444444444</v>
      </c>
      <c r="C4916" s="0" t="n">
        <f aca="false">[1]Tabelle1!A4916</f>
        <v>0</v>
      </c>
      <c r="D4916" s="0" t="n">
        <f aca="false">[1]Tabelle1!B4916</f>
        <v>0</v>
      </c>
      <c r="E4916" s="0" t="n">
        <f aca="false">[1]Tabelle1!K4916</f>
        <v>0</v>
      </c>
    </row>
    <row r="4917" customFormat="false" ht="12.75" hidden="false" customHeight="false" outlineLevel="0" collapsed="false">
      <c r="A4917" s="0" t="n">
        <f aca="false">[1]Tabelle1!F4917</f>
        <v>52.9811583333333</v>
      </c>
      <c r="B4917" s="0" t="n">
        <f aca="false">[1]Tabelle1!J4917</f>
        <v>4.82881111111111</v>
      </c>
      <c r="C4917" s="0" t="n">
        <f aca="false">[1]Tabelle1!A4917</f>
        <v>0</v>
      </c>
      <c r="D4917" s="0" t="n">
        <f aca="false">[1]Tabelle1!B4917</f>
        <v>0</v>
      </c>
      <c r="E4917" s="0" t="n">
        <f aca="false">[1]Tabelle1!K4917</f>
        <v>0</v>
      </c>
    </row>
    <row r="4918" customFormat="false" ht="12.75" hidden="false" customHeight="false" outlineLevel="0" collapsed="false">
      <c r="A4918" s="0" t="n">
        <f aca="false">[1]Tabelle1!F4918</f>
        <v>51.6265361111111</v>
      </c>
      <c r="B4918" s="0" t="n">
        <f aca="false">[1]Tabelle1!J4918</f>
        <v>3.91292222222222</v>
      </c>
      <c r="C4918" s="0" t="n">
        <f aca="false">[1]Tabelle1!A4918</f>
        <v>0</v>
      </c>
      <c r="D4918" s="0" t="n">
        <f aca="false">[1]Tabelle1!B4918</f>
        <v>0</v>
      </c>
      <c r="E4918" s="0" t="n">
        <f aca="false">[1]Tabelle1!K4918</f>
        <v>0</v>
      </c>
    </row>
    <row r="4919" customFormat="false" ht="12.75" hidden="false" customHeight="false" outlineLevel="0" collapsed="false">
      <c r="A4919" s="0" t="n">
        <f aca="false">[1]Tabelle1!F4919</f>
        <v>51.4399861111111</v>
      </c>
      <c r="B4919" s="0" t="n">
        <f aca="false">[1]Tabelle1!J4919</f>
        <v>3.48704722222222</v>
      </c>
      <c r="C4919" s="0" t="n">
        <f aca="false">[1]Tabelle1!A4919</f>
        <v>0</v>
      </c>
      <c r="D4919" s="0" t="n">
        <f aca="false">[1]Tabelle1!B4919</f>
        <v>0</v>
      </c>
      <c r="E4919" s="0" t="n">
        <f aca="false">[1]Tabelle1!K4919</f>
        <v>0</v>
      </c>
    </row>
    <row r="4920" customFormat="false" ht="12.75" hidden="false" customHeight="false" outlineLevel="0" collapsed="false">
      <c r="A4920" s="0" t="n">
        <f aca="false">[1]Tabelle1!F4920</f>
        <v>51.4357694444444</v>
      </c>
      <c r="B4920" s="0" t="n">
        <f aca="false">[1]Tabelle1!J4920</f>
        <v>3.47021388888889</v>
      </c>
      <c r="C4920" s="0" t="n">
        <f aca="false">[1]Tabelle1!A4920</f>
        <v>0</v>
      </c>
      <c r="D4920" s="0" t="n">
        <f aca="false">[1]Tabelle1!B4920</f>
        <v>0</v>
      </c>
      <c r="E4920" s="0" t="n">
        <f aca="false">[1]Tabelle1!K4920</f>
        <v>0</v>
      </c>
    </row>
    <row r="4921" customFormat="false" ht="12.75" hidden="false" customHeight="false" outlineLevel="0" collapsed="false">
      <c r="A4921" s="0" t="n">
        <f aca="false">[1]Tabelle1!F4921</f>
        <v>51.6800611111111</v>
      </c>
      <c r="B4921" s="0" t="n">
        <f aca="false">[1]Tabelle1!J4921</f>
        <v>3.65246388888889</v>
      </c>
      <c r="C4921" s="0" t="n">
        <f aca="false">[1]Tabelle1!A4921</f>
        <v>0</v>
      </c>
      <c r="D4921" s="0" t="n">
        <f aca="false">[1]Tabelle1!B4921</f>
        <v>0</v>
      </c>
      <c r="E4921" s="0" t="n">
        <f aca="false">[1]Tabelle1!K4921</f>
        <v>0</v>
      </c>
    </row>
    <row r="4922" customFormat="false" ht="12.75" hidden="false" customHeight="false" outlineLevel="0" collapsed="false">
      <c r="A4922" s="0" t="n">
        <f aca="false">[1]Tabelle1!F4922</f>
        <v>51.6471472222222</v>
      </c>
      <c r="B4922" s="0" t="n">
        <f aca="false">[1]Tabelle1!J4922</f>
        <v>3.74767222222222</v>
      </c>
      <c r="C4922" s="0" t="n">
        <f aca="false">[1]Tabelle1!A4922</f>
        <v>0</v>
      </c>
      <c r="D4922" s="0" t="n">
        <f aca="false">[1]Tabelle1!B4922</f>
        <v>0</v>
      </c>
      <c r="E4922" s="0" t="n">
        <f aca="false">[1]Tabelle1!K4922</f>
        <v>0</v>
      </c>
    </row>
    <row r="4923" customFormat="false" ht="12.75" hidden="false" customHeight="false" outlineLevel="0" collapsed="false">
      <c r="A4923" s="0" t="n">
        <f aca="false">[1]Tabelle1!F4923</f>
        <v>51.6516805555556</v>
      </c>
      <c r="B4923" s="0" t="n">
        <f aca="false">[1]Tabelle1!J4923</f>
        <v>3.75131111111111</v>
      </c>
      <c r="C4923" s="0" t="n">
        <f aca="false">[1]Tabelle1!A4923</f>
        <v>0</v>
      </c>
      <c r="D4923" s="0" t="n">
        <f aca="false">[1]Tabelle1!B4923</f>
        <v>0</v>
      </c>
      <c r="E4923" s="0" t="n">
        <f aca="false">[1]Tabelle1!K4923</f>
        <v>0</v>
      </c>
    </row>
    <row r="4924" customFormat="false" ht="12.75" hidden="false" customHeight="false" outlineLevel="0" collapsed="false">
      <c r="A4924" s="0" t="n">
        <f aca="false">[1]Tabelle1!F4924</f>
        <v>51.7512</v>
      </c>
      <c r="B4924" s="0" t="n">
        <f aca="false">[1]Tabelle1!J4924</f>
        <v>3.85188333333333</v>
      </c>
      <c r="C4924" s="0" t="n">
        <f aca="false">[1]Tabelle1!A4924</f>
        <v>0</v>
      </c>
      <c r="D4924" s="0" t="n">
        <f aca="false">[1]Tabelle1!B4924</f>
        <v>0</v>
      </c>
      <c r="E4924" s="0" t="n">
        <f aca="false">[1]Tabelle1!K4924</f>
        <v>0</v>
      </c>
    </row>
    <row r="4925" customFormat="false" ht="12.75" hidden="false" customHeight="false" outlineLevel="0" collapsed="false">
      <c r="A4925" s="0" t="n">
        <f aca="false">[1]Tabelle1!F4925</f>
        <v>51.74745</v>
      </c>
      <c r="B4925" s="0" t="n">
        <f aca="false">[1]Tabelle1!J4925</f>
        <v>3.85202222222222</v>
      </c>
      <c r="C4925" s="0" t="n">
        <f aca="false">[1]Tabelle1!A4925</f>
        <v>0</v>
      </c>
      <c r="D4925" s="0" t="n">
        <f aca="false">[1]Tabelle1!B4925</f>
        <v>0</v>
      </c>
      <c r="E4925" s="0" t="n">
        <f aca="false">[1]Tabelle1!K4925</f>
        <v>0</v>
      </c>
    </row>
    <row r="4926" customFormat="false" ht="12.75" hidden="false" customHeight="false" outlineLevel="0" collapsed="false">
      <c r="A4926" s="0" t="n">
        <f aca="false">[1]Tabelle1!F4926</f>
        <v>51.7473555555556</v>
      </c>
      <c r="B4926" s="0" t="n">
        <f aca="false">[1]Tabelle1!J4926</f>
        <v>3.85711666666667</v>
      </c>
      <c r="C4926" s="0" t="n">
        <f aca="false">[1]Tabelle1!A4926</f>
        <v>0</v>
      </c>
      <c r="D4926" s="0" t="n">
        <f aca="false">[1]Tabelle1!B4926</f>
        <v>0</v>
      </c>
      <c r="E4926" s="0" t="n">
        <f aca="false">[1]Tabelle1!K4926</f>
        <v>0</v>
      </c>
    </row>
    <row r="4927" customFormat="false" ht="12.75" hidden="false" customHeight="false" outlineLevel="0" collapsed="false">
      <c r="A4927" s="0" t="n">
        <f aca="false">[1]Tabelle1!F4927</f>
        <v>51.6425916666667</v>
      </c>
      <c r="B4927" s="0" t="n">
        <f aca="false">[1]Tabelle1!J4927</f>
        <v>3.74431111111111</v>
      </c>
      <c r="C4927" s="0" t="n">
        <f aca="false">[1]Tabelle1!A4927</f>
        <v>0</v>
      </c>
      <c r="D4927" s="0" t="n">
        <f aca="false">[1]Tabelle1!B4927</f>
        <v>0</v>
      </c>
      <c r="E4927" s="0" t="n">
        <f aca="false">[1]Tabelle1!K4927</f>
        <v>0</v>
      </c>
    </row>
    <row r="4928" customFormat="false" ht="12.75" hidden="false" customHeight="false" outlineLevel="0" collapsed="false">
      <c r="A4928" s="0" t="n">
        <f aca="false">[1]Tabelle1!F4928</f>
        <v>51.4383333333333</v>
      </c>
      <c r="B4928" s="0" t="n">
        <f aca="false">[1]Tabelle1!J4928</f>
        <v>3.52583333333333</v>
      </c>
      <c r="C4928" s="0" t="n">
        <f aca="false">[1]Tabelle1!A4928</f>
        <v>0</v>
      </c>
      <c r="D4928" s="0" t="n">
        <f aca="false">[1]Tabelle1!B4928</f>
        <v>0</v>
      </c>
      <c r="E4928" s="0" t="n">
        <f aca="false">[1]Tabelle1!K4928</f>
        <v>0</v>
      </c>
    </row>
    <row r="4929" customFormat="false" ht="12.75" hidden="false" customHeight="false" outlineLevel="0" collapsed="false">
      <c r="A4929" s="0" t="n">
        <f aca="false">[1]Tabelle1!F4929</f>
        <v>51.4383333333333</v>
      </c>
      <c r="B4929" s="0" t="n">
        <f aca="false">[1]Tabelle1!J4929</f>
        <v>3.51472222222222</v>
      </c>
      <c r="C4929" s="0" t="n">
        <f aca="false">[1]Tabelle1!A4929</f>
        <v>0</v>
      </c>
      <c r="D4929" s="0" t="n">
        <f aca="false">[1]Tabelle1!B4929</f>
        <v>0</v>
      </c>
      <c r="E4929" s="0" t="n">
        <f aca="false">[1]Tabelle1!K4929</f>
        <v>0</v>
      </c>
    </row>
    <row r="4930" customFormat="false" ht="12.75" hidden="false" customHeight="false" outlineLevel="0" collapsed="false">
      <c r="A4930" s="0" t="n">
        <f aca="false">[1]Tabelle1!F4930</f>
        <v>51.4383277777778</v>
      </c>
      <c r="B4930" s="0" t="n">
        <f aca="false">[1]Tabelle1!J4930</f>
        <v>3.53709166666667</v>
      </c>
      <c r="C4930" s="0" t="n">
        <f aca="false">[1]Tabelle1!A4930</f>
        <v>0</v>
      </c>
      <c r="D4930" s="0" t="n">
        <f aca="false">[1]Tabelle1!B4930</f>
        <v>0</v>
      </c>
      <c r="E4930" s="0" t="n">
        <f aca="false">[1]Tabelle1!K4930</f>
        <v>0</v>
      </c>
    </row>
    <row r="4931" customFormat="false" ht="12.75" hidden="false" customHeight="false" outlineLevel="0" collapsed="false">
      <c r="A4931" s="0" t="n">
        <f aca="false">[1]Tabelle1!F4931</f>
        <v>51.9433833333333</v>
      </c>
      <c r="B4931" s="0" t="n">
        <f aca="false">[1]Tabelle1!J4931</f>
        <v>4.05293611111111</v>
      </c>
      <c r="C4931" s="0" t="n">
        <f aca="false">[1]Tabelle1!A4931</f>
        <v>0</v>
      </c>
      <c r="D4931" s="0" t="n">
        <f aca="false">[1]Tabelle1!B4931</f>
        <v>0</v>
      </c>
      <c r="E4931" s="0" t="n">
        <f aca="false">[1]Tabelle1!K4931</f>
        <v>0</v>
      </c>
    </row>
    <row r="4932" customFormat="false" ht="12.75" hidden="false" customHeight="false" outlineLevel="0" collapsed="false">
      <c r="A4932" s="0" t="n">
        <f aca="false">[1]Tabelle1!F4932</f>
        <v>53.0267166666667</v>
      </c>
      <c r="B4932" s="0" t="n">
        <f aca="false">[1]Tabelle1!J4932</f>
        <v>4.83255555555556</v>
      </c>
      <c r="C4932" s="0" t="n">
        <f aca="false">[1]Tabelle1!A4932</f>
        <v>0</v>
      </c>
      <c r="D4932" s="0" t="n">
        <f aca="false">[1]Tabelle1!B4932</f>
        <v>0</v>
      </c>
      <c r="E4932" s="0" t="n">
        <f aca="false">[1]Tabelle1!K4932</f>
        <v>0</v>
      </c>
    </row>
    <row r="4933" customFormat="false" ht="12.75" hidden="false" customHeight="false" outlineLevel="0" collapsed="false">
      <c r="A4933" s="0" t="n">
        <f aca="false">[1]Tabelle1!F4933</f>
        <v>52.98455</v>
      </c>
      <c r="B4933" s="0" t="n">
        <f aca="false">[1]Tabelle1!J4933</f>
        <v>4.86025833333333</v>
      </c>
      <c r="C4933" s="0" t="n">
        <f aca="false">[1]Tabelle1!A4933</f>
        <v>0</v>
      </c>
      <c r="D4933" s="0" t="n">
        <f aca="false">[1]Tabelle1!B4933</f>
        <v>0</v>
      </c>
      <c r="E4933" s="0" t="n">
        <f aca="false">[1]Tabelle1!K4933</f>
        <v>0</v>
      </c>
    </row>
    <row r="4934" customFormat="false" ht="12.75" hidden="false" customHeight="false" outlineLevel="0" collapsed="false">
      <c r="A4934" s="0" t="n">
        <f aca="false">[1]Tabelle1!F4934</f>
        <v>51.4400638888889</v>
      </c>
      <c r="B4934" s="0" t="n">
        <f aca="false">[1]Tabelle1!J4934</f>
        <v>3.36910277777778</v>
      </c>
      <c r="C4934" s="0" t="n">
        <f aca="false">[1]Tabelle1!A4934</f>
        <v>0</v>
      </c>
      <c r="D4934" s="0" t="n">
        <f aca="false">[1]Tabelle1!B4934</f>
        <v>0</v>
      </c>
      <c r="E4934" s="0" t="n">
        <f aca="false">[1]Tabelle1!K4934</f>
        <v>0</v>
      </c>
    </row>
    <row r="4935" customFormat="false" ht="12.75" hidden="false" customHeight="false" outlineLevel="0" collapsed="false">
      <c r="A4935" s="0" t="n">
        <f aca="false">[1]Tabelle1!F4935</f>
        <v>51.3509916666667</v>
      </c>
      <c r="B4935" s="0" t="n">
        <f aca="false">[1]Tabelle1!J4935</f>
        <v>3.85569444444444</v>
      </c>
      <c r="C4935" s="0" t="n">
        <f aca="false">[1]Tabelle1!A4935</f>
        <v>0</v>
      </c>
      <c r="D4935" s="0" t="n">
        <f aca="false">[1]Tabelle1!B4935</f>
        <v>0</v>
      </c>
      <c r="E4935" s="0" t="n">
        <f aca="false">[1]Tabelle1!K4935</f>
        <v>0</v>
      </c>
    </row>
    <row r="4936" customFormat="false" ht="12.75" hidden="false" customHeight="false" outlineLevel="0" collapsed="false">
      <c r="A4936" s="0" t="n">
        <f aca="false">[1]Tabelle1!F4936</f>
        <v>51.4444361111111</v>
      </c>
      <c r="B4936" s="0" t="n">
        <f aca="false">[1]Tabelle1!J4936</f>
        <v>3.98631111111111</v>
      </c>
      <c r="C4936" s="0" t="n">
        <f aca="false">[1]Tabelle1!A4936</f>
        <v>0</v>
      </c>
      <c r="D4936" s="0" t="n">
        <f aca="false">[1]Tabelle1!B4936</f>
        <v>0</v>
      </c>
      <c r="E4936" s="0" t="n">
        <f aca="false">[1]Tabelle1!K4936</f>
        <v>0</v>
      </c>
    </row>
    <row r="4937" customFormat="false" ht="12.75" hidden="false" customHeight="false" outlineLevel="0" collapsed="false">
      <c r="A4937" s="0" t="n">
        <f aca="false">[1]Tabelle1!F4937</f>
        <v>53.361075</v>
      </c>
      <c r="B4937" s="0" t="n">
        <f aca="false">[1]Tabelle1!J4937</f>
        <v>5.04141111111111</v>
      </c>
      <c r="C4937" s="0" t="n">
        <f aca="false">[1]Tabelle1!A4937</f>
        <v>0</v>
      </c>
      <c r="D4937" s="0" t="n">
        <f aca="false">[1]Tabelle1!B4937</f>
        <v>0</v>
      </c>
      <c r="E4937" s="0" t="n">
        <f aca="false">[1]Tabelle1!K4937</f>
        <v>0</v>
      </c>
    </row>
    <row r="4938" customFormat="false" ht="12.75" hidden="false" customHeight="false" outlineLevel="0" collapsed="false">
      <c r="A4938" s="0" t="n">
        <f aca="false">[1]Tabelle1!F4938</f>
        <v>53.5196666666667</v>
      </c>
      <c r="B4938" s="0" t="n">
        <f aca="false">[1]Tabelle1!J4938</f>
        <v>6.03722777777778</v>
      </c>
      <c r="C4938" s="0" t="n">
        <f aca="false">[1]Tabelle1!A4938</f>
        <v>0</v>
      </c>
      <c r="D4938" s="0" t="n">
        <f aca="false">[1]Tabelle1!B4938</f>
        <v>0</v>
      </c>
      <c r="E4938" s="0" t="n">
        <f aca="false">[1]Tabelle1!K4938</f>
        <v>0</v>
      </c>
    </row>
    <row r="4939" customFormat="false" ht="12.75" hidden="false" customHeight="false" outlineLevel="0" collapsed="false">
      <c r="A4939" s="0" t="n">
        <f aca="false">[1]Tabelle1!F4939</f>
        <v>53.5248277777778</v>
      </c>
      <c r="B4939" s="0" t="n">
        <f aca="false">[1]Tabelle1!J4939</f>
        <v>6.04260555555556</v>
      </c>
      <c r="C4939" s="0" t="n">
        <f aca="false">[1]Tabelle1!A4939</f>
        <v>0</v>
      </c>
      <c r="D4939" s="0" t="n">
        <f aca="false">[1]Tabelle1!B4939</f>
        <v>0</v>
      </c>
      <c r="E4939" s="0" t="n">
        <f aca="false">[1]Tabelle1!K4939</f>
        <v>0</v>
      </c>
    </row>
    <row r="4940" customFormat="false" ht="12.75" hidden="false" customHeight="false" outlineLevel="0" collapsed="false">
      <c r="A4940" s="0" t="n">
        <f aca="false">[1]Tabelle1!F4940</f>
        <v>51.4413527777778</v>
      </c>
      <c r="B4940" s="0" t="n">
        <f aca="false">[1]Tabelle1!J4940</f>
        <v>3.55228333333333</v>
      </c>
      <c r="C4940" s="0" t="n">
        <f aca="false">[1]Tabelle1!A4940</f>
        <v>0</v>
      </c>
      <c r="D4940" s="0" t="n">
        <f aca="false">[1]Tabelle1!B4940</f>
        <v>0</v>
      </c>
      <c r="E4940" s="0" t="n">
        <f aca="false">[1]Tabelle1!K4940</f>
        <v>0</v>
      </c>
    </row>
    <row r="4941" customFormat="false" ht="12.75" hidden="false" customHeight="false" outlineLevel="0" collapsed="false">
      <c r="A4941" s="0" t="n">
        <f aca="false">[1]Tabelle1!F4941</f>
        <v>51.4285888888889</v>
      </c>
      <c r="B4941" s="0" t="n">
        <f aca="false">[1]Tabelle1!J4941</f>
        <v>3.71635555555556</v>
      </c>
      <c r="C4941" s="0" t="n">
        <f aca="false">[1]Tabelle1!A4941</f>
        <v>0</v>
      </c>
      <c r="D4941" s="0" t="n">
        <f aca="false">[1]Tabelle1!B4941</f>
        <v>0</v>
      </c>
      <c r="E4941" s="0" t="n">
        <f aca="false">[1]Tabelle1!K4941</f>
        <v>0</v>
      </c>
    </row>
    <row r="4942" customFormat="false" ht="12.75" hidden="false" customHeight="false" outlineLevel="0" collapsed="false">
      <c r="A4942" s="0" t="n">
        <f aca="false">[1]Tabelle1!F4942</f>
        <v>52.0060777777778</v>
      </c>
      <c r="B4942" s="0" t="n">
        <f aca="false">[1]Tabelle1!J4942</f>
        <v>4.11493611111111</v>
      </c>
      <c r="C4942" s="0" t="n">
        <f aca="false">[1]Tabelle1!A4942</f>
        <v>0</v>
      </c>
      <c r="D4942" s="0" t="n">
        <f aca="false">[1]Tabelle1!B4942</f>
        <v>0</v>
      </c>
      <c r="E4942" s="0" t="n">
        <f aca="false">[1]Tabelle1!K4942</f>
        <v>0</v>
      </c>
    </row>
    <row r="4943" customFormat="false" ht="12.75" hidden="false" customHeight="false" outlineLevel="0" collapsed="false">
      <c r="A4943" s="0" t="n">
        <f aca="false">[1]Tabelle1!F4943</f>
        <v>53.0226027777778</v>
      </c>
      <c r="B4943" s="0" t="n">
        <f aca="false">[1]Tabelle1!J4943</f>
        <v>4.70550555555556</v>
      </c>
      <c r="C4943" s="0" t="n">
        <f aca="false">[1]Tabelle1!A4943</f>
        <v>0</v>
      </c>
      <c r="D4943" s="0" t="n">
        <f aca="false">[1]Tabelle1!B4943</f>
        <v>0</v>
      </c>
      <c r="E4943" s="0" t="n">
        <f aca="false">[1]Tabelle1!K4943</f>
        <v>0</v>
      </c>
    </row>
    <row r="4944" customFormat="false" ht="12.75" hidden="false" customHeight="false" outlineLevel="0" collapsed="false">
      <c r="A4944" s="0" t="n">
        <f aca="false">[1]Tabelle1!F4944</f>
        <v>52.9901388888889</v>
      </c>
      <c r="B4944" s="0" t="n">
        <f aca="false">[1]Tabelle1!J4944</f>
        <v>4.84225</v>
      </c>
      <c r="C4944" s="0" t="n">
        <f aca="false">[1]Tabelle1!A4944</f>
        <v>0</v>
      </c>
      <c r="D4944" s="0" t="n">
        <f aca="false">[1]Tabelle1!B4944</f>
        <v>0</v>
      </c>
      <c r="E4944" s="0" t="n">
        <f aca="false">[1]Tabelle1!K4944</f>
        <v>0</v>
      </c>
    </row>
    <row r="4945" customFormat="false" ht="12.75" hidden="false" customHeight="false" outlineLevel="0" collapsed="false">
      <c r="A4945" s="0" t="n">
        <f aca="false">[1]Tabelle1!F4945</f>
        <v>53.0384027777778</v>
      </c>
      <c r="B4945" s="0" t="n">
        <f aca="false">[1]Tabelle1!J4945</f>
        <v>4.70494444444444</v>
      </c>
      <c r="C4945" s="0" t="n">
        <f aca="false">[1]Tabelle1!A4945</f>
        <v>0</v>
      </c>
      <c r="D4945" s="0" t="n">
        <f aca="false">[1]Tabelle1!B4945</f>
        <v>0</v>
      </c>
      <c r="E4945" s="0" t="n">
        <f aca="false">[1]Tabelle1!K4945</f>
        <v>0</v>
      </c>
    </row>
    <row r="4946" customFormat="false" ht="12.75" hidden="false" customHeight="false" outlineLevel="0" collapsed="false">
      <c r="A4946" s="0" t="n">
        <f aca="false">[1]Tabelle1!F4946</f>
        <v>51.6119111111111</v>
      </c>
      <c r="B4946" s="0" t="n">
        <f aca="false">[1]Tabelle1!J4946</f>
        <v>3.95036944444444</v>
      </c>
      <c r="C4946" s="0" t="n">
        <f aca="false">[1]Tabelle1!A4946</f>
        <v>0</v>
      </c>
      <c r="D4946" s="0" t="n">
        <f aca="false">[1]Tabelle1!B4946</f>
        <v>0</v>
      </c>
      <c r="E4946" s="0" t="n">
        <f aca="false">[1]Tabelle1!K4946</f>
        <v>0</v>
      </c>
    </row>
    <row r="4947" customFormat="false" ht="12.75" hidden="false" customHeight="false" outlineLevel="0" collapsed="false">
      <c r="A4947" s="0" t="n">
        <f aca="false">[1]Tabelle1!F4947</f>
        <v>51.8069944444444</v>
      </c>
      <c r="B4947" s="0" t="n">
        <f aca="false">[1]Tabelle1!J4947</f>
        <v>4.17559722222222</v>
      </c>
      <c r="C4947" s="0" t="n">
        <f aca="false">[1]Tabelle1!A4947</f>
        <v>0</v>
      </c>
      <c r="D4947" s="0" t="n">
        <f aca="false">[1]Tabelle1!B4947</f>
        <v>0</v>
      </c>
      <c r="E4947" s="0" t="n">
        <f aca="false">[1]Tabelle1!K4947</f>
        <v>0</v>
      </c>
    </row>
    <row r="4948" customFormat="false" ht="12.75" hidden="false" customHeight="false" outlineLevel="0" collapsed="false">
      <c r="A4948" s="0" t="n">
        <f aca="false">[1]Tabelle1!F4948</f>
        <v>51.8009777777778</v>
      </c>
      <c r="B4948" s="0" t="n">
        <f aca="false">[1]Tabelle1!J4948</f>
        <v>4.19318888888889</v>
      </c>
      <c r="C4948" s="0" t="n">
        <f aca="false">[1]Tabelle1!A4948</f>
        <v>0</v>
      </c>
      <c r="D4948" s="0" t="n">
        <f aca="false">[1]Tabelle1!B4948</f>
        <v>0</v>
      </c>
      <c r="E4948" s="0" t="n">
        <f aca="false">[1]Tabelle1!K4948</f>
        <v>0</v>
      </c>
    </row>
    <row r="4949" customFormat="false" ht="12.75" hidden="false" customHeight="false" outlineLevel="0" collapsed="false">
      <c r="A4949" s="0" t="n">
        <f aca="false">[1]Tabelle1!F4949</f>
        <v>51.6545277777778</v>
      </c>
      <c r="B4949" s="0" t="n">
        <f aca="false">[1]Tabelle1!J4949</f>
        <v>3.87561944444444</v>
      </c>
      <c r="C4949" s="0" t="n">
        <f aca="false">[1]Tabelle1!A4949</f>
        <v>0</v>
      </c>
      <c r="D4949" s="0" t="n">
        <f aca="false">[1]Tabelle1!B4949</f>
        <v>0</v>
      </c>
      <c r="E4949" s="0" t="n">
        <f aca="false">[1]Tabelle1!K4949</f>
        <v>0</v>
      </c>
    </row>
    <row r="4950" customFormat="false" ht="12.75" hidden="false" customHeight="false" outlineLevel="0" collapsed="false">
      <c r="A4950" s="0" t="n">
        <f aca="false">[1]Tabelle1!F4950</f>
        <v>51.5488888888889</v>
      </c>
      <c r="B4950" s="0" t="n">
        <f aca="false">[1]Tabelle1!J4950</f>
        <v>3.99361111111111</v>
      </c>
      <c r="C4950" s="0" t="n">
        <f aca="false">[1]Tabelle1!A4950</f>
        <v>0</v>
      </c>
      <c r="D4950" s="0" t="n">
        <f aca="false">[1]Tabelle1!B4950</f>
        <v>0</v>
      </c>
      <c r="E4950" s="0" t="n">
        <f aca="false">[1]Tabelle1!K4950</f>
        <v>0</v>
      </c>
    </row>
    <row r="4951" customFormat="false" ht="12.75" hidden="false" customHeight="false" outlineLevel="0" collapsed="false">
      <c r="A4951" s="0" t="n">
        <f aca="false">[1]Tabelle1!F4951</f>
        <v>51.7732</v>
      </c>
      <c r="B4951" s="0" t="n">
        <f aca="false">[1]Tabelle1!J4951</f>
        <v>4.22421388888889</v>
      </c>
      <c r="C4951" s="0" t="n">
        <f aca="false">[1]Tabelle1!A4951</f>
        <v>0</v>
      </c>
      <c r="D4951" s="0" t="n">
        <f aca="false">[1]Tabelle1!B4951</f>
        <v>0</v>
      </c>
      <c r="E4951" s="0" t="n">
        <f aca="false">[1]Tabelle1!K4951</f>
        <v>0</v>
      </c>
    </row>
    <row r="4952" customFormat="false" ht="12.75" hidden="false" customHeight="false" outlineLevel="0" collapsed="false">
      <c r="A4952" s="0" t="n">
        <f aca="false">[1]Tabelle1!F4952</f>
        <v>53.4484666666667</v>
      </c>
      <c r="B4952" s="0" t="n">
        <f aca="false">[1]Tabelle1!J4952</f>
        <v>6.890375</v>
      </c>
      <c r="C4952" s="0" t="n">
        <f aca="false">[1]Tabelle1!A4952</f>
        <v>0</v>
      </c>
      <c r="D4952" s="0" t="n">
        <f aca="false">[1]Tabelle1!B4952</f>
        <v>0</v>
      </c>
      <c r="E4952" s="0" t="n">
        <f aca="false">[1]Tabelle1!K4952</f>
        <v>0</v>
      </c>
    </row>
    <row r="4953" customFormat="false" ht="12.75" hidden="false" customHeight="false" outlineLevel="0" collapsed="false">
      <c r="A4953" s="0" t="n">
        <f aca="false">[1]Tabelle1!F4953</f>
        <v>53.4764944444444</v>
      </c>
      <c r="B4953" s="0" t="n">
        <f aca="false">[1]Tabelle1!J4953</f>
        <v>5.48482777777778</v>
      </c>
      <c r="C4953" s="0" t="n">
        <f aca="false">[1]Tabelle1!A4953</f>
        <v>0</v>
      </c>
      <c r="D4953" s="0" t="n">
        <f aca="false">[1]Tabelle1!B4953</f>
        <v>0</v>
      </c>
      <c r="E4953" s="0" t="n">
        <f aca="false">[1]Tabelle1!K4953</f>
        <v>0</v>
      </c>
    </row>
    <row r="4954" customFormat="false" ht="12.75" hidden="false" customHeight="false" outlineLevel="0" collapsed="false">
      <c r="A4954" s="0" t="n">
        <f aca="false">[1]Tabelle1!F4954</f>
        <v>51.6905</v>
      </c>
      <c r="B4954" s="0" t="n">
        <f aca="false">[1]Tabelle1!J4954</f>
        <v>4.06744444444445</v>
      </c>
      <c r="C4954" s="0" t="n">
        <f aca="false">[1]Tabelle1!A4954</f>
        <v>0</v>
      </c>
      <c r="D4954" s="0" t="n">
        <f aca="false">[1]Tabelle1!B4954</f>
        <v>0</v>
      </c>
      <c r="E4954" s="0" t="n">
        <f aca="false">[1]Tabelle1!K4954</f>
        <v>0</v>
      </c>
    </row>
    <row r="4955" customFormat="false" ht="12.75" hidden="false" customHeight="false" outlineLevel="0" collapsed="false">
      <c r="A4955" s="0" t="n">
        <f aca="false">[1]Tabelle1!F4955</f>
        <v>52.9411444444445</v>
      </c>
      <c r="B4955" s="0" t="n">
        <f aca="false">[1]Tabelle1!J4955</f>
        <v>5.05075833333333</v>
      </c>
      <c r="C4955" s="0" t="n">
        <f aca="false">[1]Tabelle1!A4955</f>
        <v>0</v>
      </c>
      <c r="D4955" s="0" t="n">
        <f aca="false">[1]Tabelle1!B4955</f>
        <v>0</v>
      </c>
      <c r="E4955" s="0" t="n">
        <f aca="false">[1]Tabelle1!K4955</f>
        <v>0</v>
      </c>
    </row>
    <row r="4956" customFormat="false" ht="12.75" hidden="false" customHeight="false" outlineLevel="0" collapsed="false">
      <c r="A4956" s="0" t="n">
        <f aca="false">[1]Tabelle1!F4956</f>
        <v>53.2341611111111</v>
      </c>
      <c r="B4956" s="0" t="n">
        <f aca="false">[1]Tabelle1!J4956</f>
        <v>5.20854722222222</v>
      </c>
      <c r="C4956" s="0" t="n">
        <f aca="false">[1]Tabelle1!A4956</f>
        <v>0</v>
      </c>
      <c r="D4956" s="0" t="n">
        <f aca="false">[1]Tabelle1!B4956</f>
        <v>0</v>
      </c>
      <c r="E4956" s="0" t="n">
        <f aca="false">[1]Tabelle1!K4956</f>
        <v>0</v>
      </c>
    </row>
    <row r="4957" customFormat="false" ht="12.75" hidden="false" customHeight="false" outlineLevel="0" collapsed="false">
      <c r="A4957" s="0" t="n">
        <f aca="false">[1]Tabelle1!F4957</f>
        <v>53.2315138888889</v>
      </c>
      <c r="B4957" s="0" t="n">
        <f aca="false">[1]Tabelle1!J4957</f>
        <v>5.22789444444445</v>
      </c>
      <c r="C4957" s="0" t="n">
        <f aca="false">[1]Tabelle1!A4957</f>
        <v>0</v>
      </c>
      <c r="D4957" s="0" t="n">
        <f aca="false">[1]Tabelle1!B4957</f>
        <v>0</v>
      </c>
      <c r="E4957" s="0" t="n">
        <f aca="false">[1]Tabelle1!K4957</f>
        <v>0</v>
      </c>
    </row>
    <row r="4958" customFormat="false" ht="12.75" hidden="false" customHeight="false" outlineLevel="0" collapsed="false">
      <c r="A4958" s="0" t="n">
        <f aca="false">[1]Tabelle1!F4958</f>
        <v>52.9432416666667</v>
      </c>
      <c r="B4958" s="0" t="n">
        <f aca="false">[1]Tabelle1!J4958</f>
        <v>5.05424166666667</v>
      </c>
      <c r="C4958" s="0" t="n">
        <f aca="false">[1]Tabelle1!A4958</f>
        <v>0</v>
      </c>
      <c r="D4958" s="0" t="n">
        <f aca="false">[1]Tabelle1!B4958</f>
        <v>0</v>
      </c>
      <c r="E4958" s="0" t="n">
        <f aca="false">[1]Tabelle1!K4958</f>
        <v>0</v>
      </c>
    </row>
    <row r="4959" customFormat="false" ht="12.75" hidden="false" customHeight="false" outlineLevel="0" collapsed="false">
      <c r="A4959" s="0" t="n">
        <f aca="false">[1]Tabelle1!F4959</f>
        <v>51.4764111111111</v>
      </c>
      <c r="B4959" s="0" t="n">
        <f aca="false">[1]Tabelle1!J4959</f>
        <v>3.47558888888889</v>
      </c>
      <c r="C4959" s="0" t="n">
        <f aca="false">[1]Tabelle1!A4959</f>
        <v>0</v>
      </c>
      <c r="D4959" s="0" t="n">
        <f aca="false">[1]Tabelle1!B4959</f>
        <v>0</v>
      </c>
      <c r="E4959" s="0" t="n">
        <f aca="false">[1]Tabelle1!K4959</f>
        <v>0</v>
      </c>
    </row>
    <row r="4960" customFormat="false" ht="12.75" hidden="false" customHeight="false" outlineLevel="0" collapsed="false">
      <c r="A4960" s="0" t="n">
        <f aca="false">[1]Tabelle1!F4960</f>
        <v>51.3888194444444</v>
      </c>
      <c r="B4960" s="0" t="n">
        <f aca="false">[1]Tabelle1!J4960</f>
        <v>4.18592222222222</v>
      </c>
      <c r="C4960" s="0" t="n">
        <f aca="false">[1]Tabelle1!A4960</f>
        <v>0</v>
      </c>
      <c r="D4960" s="0" t="n">
        <f aca="false">[1]Tabelle1!B4960</f>
        <v>0</v>
      </c>
      <c r="E4960" s="0" t="n">
        <f aca="false">[1]Tabelle1!K4960</f>
        <v>0</v>
      </c>
    </row>
    <row r="4961" customFormat="false" ht="12.75" hidden="false" customHeight="false" outlineLevel="0" collapsed="false">
      <c r="A4961" s="0" t="n">
        <f aca="false">[1]Tabelle1!F4961</f>
        <v>51.3901888888889</v>
      </c>
      <c r="B4961" s="0" t="n">
        <f aca="false">[1]Tabelle1!J4961</f>
        <v>4.19570277777778</v>
      </c>
      <c r="C4961" s="0" t="n">
        <f aca="false">[1]Tabelle1!A4961</f>
        <v>0</v>
      </c>
      <c r="D4961" s="0" t="n">
        <f aca="false">[1]Tabelle1!B4961</f>
        <v>0</v>
      </c>
      <c r="E4961" s="0" t="n">
        <f aca="false">[1]Tabelle1!K4961</f>
        <v>0</v>
      </c>
    </row>
    <row r="4962" customFormat="false" ht="12.75" hidden="false" customHeight="false" outlineLevel="0" collapsed="false">
      <c r="A4962" s="0" t="n">
        <f aca="false">[1]Tabelle1!F4962</f>
        <v>51.6168416666667</v>
      </c>
      <c r="B4962" s="0" t="n">
        <f aca="false">[1]Tabelle1!J4962</f>
        <v>3.65198611111111</v>
      </c>
      <c r="C4962" s="0" t="n">
        <f aca="false">[1]Tabelle1!A4962</f>
        <v>0</v>
      </c>
      <c r="D4962" s="0" t="n">
        <f aca="false">[1]Tabelle1!B4962</f>
        <v>0</v>
      </c>
      <c r="E4962" s="0" t="n">
        <f aca="false">[1]Tabelle1!K4962</f>
        <v>0</v>
      </c>
    </row>
    <row r="4963" customFormat="false" ht="12.75" hidden="false" customHeight="false" outlineLevel="0" collapsed="false">
      <c r="A4963" s="0" t="n">
        <f aca="false">[1]Tabelle1!F4963</f>
        <v>51.9053527777778</v>
      </c>
      <c r="B4963" s="0" t="n">
        <f aca="false">[1]Tabelle1!J4963</f>
        <v>4.40498055555556</v>
      </c>
      <c r="C4963" s="0" t="n">
        <f aca="false">[1]Tabelle1!A4963</f>
        <v>0</v>
      </c>
      <c r="D4963" s="0" t="n">
        <f aca="false">[1]Tabelle1!B4963</f>
        <v>0</v>
      </c>
      <c r="E4963" s="0" t="n">
        <f aca="false">[1]Tabelle1!K4963</f>
        <v>0</v>
      </c>
    </row>
    <row r="4964" customFormat="false" ht="12.75" hidden="false" customHeight="false" outlineLevel="0" collapsed="false">
      <c r="A4964" s="0" t="n">
        <f aca="false">[1]Tabelle1!F4964</f>
        <v>52.9884388888889</v>
      </c>
      <c r="B4964" s="0" t="n">
        <f aca="false">[1]Tabelle1!J4964</f>
        <v>4.937625</v>
      </c>
      <c r="C4964" s="0" t="n">
        <f aca="false">[1]Tabelle1!A4964</f>
        <v>0</v>
      </c>
      <c r="D4964" s="0" t="n">
        <f aca="false">[1]Tabelle1!B4964</f>
        <v>0</v>
      </c>
      <c r="E4964" s="0" t="n">
        <f aca="false">[1]Tabelle1!K4964</f>
        <v>0</v>
      </c>
    </row>
    <row r="4965" customFormat="false" ht="12.75" hidden="false" customHeight="false" outlineLevel="0" collapsed="false">
      <c r="A4965" s="0" t="n">
        <f aca="false">[1]Tabelle1!F4965</f>
        <v>51.6219222222222</v>
      </c>
      <c r="B4965" s="0" t="n">
        <f aca="false">[1]Tabelle1!J4965</f>
        <v>3.91643888888889</v>
      </c>
      <c r="C4965" s="0" t="n">
        <f aca="false">[1]Tabelle1!A4965</f>
        <v>0</v>
      </c>
      <c r="D4965" s="0" t="n">
        <f aca="false">[1]Tabelle1!B4965</f>
        <v>0</v>
      </c>
      <c r="E4965" s="0" t="n">
        <f aca="false">[1]Tabelle1!K4965</f>
        <v>0</v>
      </c>
    </row>
    <row r="4966" customFormat="false" ht="12.75" hidden="false" customHeight="false" outlineLevel="0" collapsed="false">
      <c r="A4966" s="0" t="n">
        <f aca="false">[1]Tabelle1!F4966</f>
        <v>51.90445</v>
      </c>
      <c r="B4966" s="0" t="n">
        <f aca="false">[1]Tabelle1!J4966</f>
        <v>4.40110555555556</v>
      </c>
      <c r="C4966" s="0" t="n">
        <f aca="false">[1]Tabelle1!A4966</f>
        <v>0</v>
      </c>
      <c r="D4966" s="0" t="n">
        <f aca="false">[1]Tabelle1!B4966</f>
        <v>0</v>
      </c>
      <c r="E4966" s="0" t="n">
        <f aca="false">[1]Tabelle1!K4966</f>
        <v>0</v>
      </c>
    </row>
    <row r="4967" customFormat="false" ht="12.75" hidden="false" customHeight="false" outlineLevel="0" collapsed="false">
      <c r="A4967" s="0" t="n">
        <f aca="false">[1]Tabelle1!F4967</f>
        <v>51.9639861111111</v>
      </c>
      <c r="B4967" s="0" t="n">
        <f aca="false">[1]Tabelle1!J4967</f>
        <v>4.15335555555556</v>
      </c>
      <c r="C4967" s="0" t="n">
        <f aca="false">[1]Tabelle1!A4967</f>
        <v>0</v>
      </c>
      <c r="D4967" s="0" t="n">
        <f aca="false">[1]Tabelle1!B4967</f>
        <v>0</v>
      </c>
      <c r="E4967" s="0" t="n">
        <f aca="false">[1]Tabelle1!K4967</f>
        <v>0</v>
      </c>
    </row>
    <row r="4968" customFormat="false" ht="12.75" hidden="false" customHeight="false" outlineLevel="0" collapsed="false">
      <c r="A4968" s="0" t="n">
        <f aca="false">[1]Tabelle1!F4968</f>
        <v>53.4425333333333</v>
      </c>
      <c r="B4968" s="0" t="n">
        <f aca="false">[1]Tabelle1!J4968</f>
        <v>5.57378333333333</v>
      </c>
      <c r="C4968" s="0" t="n">
        <f aca="false">[1]Tabelle1!A4968</f>
        <v>0</v>
      </c>
      <c r="D4968" s="0" t="n">
        <f aca="false">[1]Tabelle1!B4968</f>
        <v>0</v>
      </c>
      <c r="E4968" s="0" t="n">
        <f aca="false">[1]Tabelle1!K4968</f>
        <v>0</v>
      </c>
    </row>
    <row r="4969" customFormat="false" ht="12.75" hidden="false" customHeight="false" outlineLevel="0" collapsed="false">
      <c r="A4969" s="0" t="n">
        <f aca="false">[1]Tabelle1!F4969</f>
        <v>53.4537694444445</v>
      </c>
      <c r="B4969" s="0" t="n">
        <f aca="false">[1]Tabelle1!J4969</f>
        <v>5.57056944444445</v>
      </c>
      <c r="C4969" s="0" t="n">
        <f aca="false">[1]Tabelle1!A4969</f>
        <v>0</v>
      </c>
      <c r="D4969" s="0" t="n">
        <f aca="false">[1]Tabelle1!B4969</f>
        <v>0</v>
      </c>
      <c r="E4969" s="0" t="n">
        <f aca="false">[1]Tabelle1!K4969</f>
        <v>0</v>
      </c>
    </row>
    <row r="4970" customFormat="false" ht="12.75" hidden="false" customHeight="false" outlineLevel="0" collapsed="false">
      <c r="A4970" s="0" t="n">
        <f aca="false">[1]Tabelle1!F4970</f>
        <v>53.43505</v>
      </c>
      <c r="B4970" s="0" t="n">
        <f aca="false">[1]Tabelle1!J4970</f>
        <v>5.57036666666667</v>
      </c>
      <c r="C4970" s="0" t="n">
        <f aca="false">[1]Tabelle1!A4970</f>
        <v>0</v>
      </c>
      <c r="D4970" s="0" t="n">
        <f aca="false">[1]Tabelle1!B4970</f>
        <v>0</v>
      </c>
      <c r="E4970" s="0" t="n">
        <f aca="false">[1]Tabelle1!K4970</f>
        <v>0</v>
      </c>
    </row>
    <row r="4971" customFormat="false" ht="12.75" hidden="false" customHeight="false" outlineLevel="0" collapsed="false">
      <c r="A4971" s="0" t="n">
        <f aca="false">[1]Tabelle1!F4971</f>
        <v>53.4545277777778</v>
      </c>
      <c r="B4971" s="0" t="n">
        <f aca="false">[1]Tabelle1!J4971</f>
        <v>5.55388333333333</v>
      </c>
      <c r="C4971" s="0" t="n">
        <f aca="false">[1]Tabelle1!A4971</f>
        <v>0</v>
      </c>
      <c r="D4971" s="0" t="n">
        <f aca="false">[1]Tabelle1!B4971</f>
        <v>0</v>
      </c>
      <c r="E4971" s="0" t="n">
        <f aca="false">[1]Tabelle1!K4971</f>
        <v>0</v>
      </c>
    </row>
    <row r="4972" customFormat="false" ht="12.75" hidden="false" customHeight="false" outlineLevel="0" collapsed="false">
      <c r="A4972" s="0" t="n">
        <f aca="false">[1]Tabelle1!F4972</f>
        <v>53.5048416666667</v>
      </c>
      <c r="B4972" s="0" t="n">
        <f aca="false">[1]Tabelle1!J4972</f>
        <v>6.46220833333333</v>
      </c>
      <c r="C4972" s="0" t="n">
        <f aca="false">[1]Tabelle1!A4972</f>
        <v>0</v>
      </c>
      <c r="D4972" s="0" t="n">
        <f aca="false">[1]Tabelle1!B4972</f>
        <v>0</v>
      </c>
      <c r="E4972" s="0" t="n">
        <f aca="false">[1]Tabelle1!K4972</f>
        <v>0</v>
      </c>
    </row>
    <row r="4973" customFormat="false" ht="12.75" hidden="false" customHeight="false" outlineLevel="0" collapsed="false">
      <c r="A4973" s="0" t="n">
        <f aca="false">[1]Tabelle1!F4973</f>
        <v>53.5178277777778</v>
      </c>
      <c r="B4973" s="0" t="n">
        <f aca="false">[1]Tabelle1!J4973</f>
        <v>6.46911944444445</v>
      </c>
      <c r="C4973" s="0" t="n">
        <f aca="false">[1]Tabelle1!A4973</f>
        <v>0</v>
      </c>
      <c r="D4973" s="0" t="n">
        <f aca="false">[1]Tabelle1!B4973</f>
        <v>0</v>
      </c>
      <c r="E4973" s="0" t="n">
        <f aca="false">[1]Tabelle1!K4973</f>
        <v>0</v>
      </c>
    </row>
    <row r="4974" customFormat="false" ht="12.75" hidden="false" customHeight="false" outlineLevel="0" collapsed="false">
      <c r="A4974" s="0" t="n">
        <f aca="false">[1]Tabelle1!F4974</f>
        <v>53.4377861111111</v>
      </c>
      <c r="B4974" s="0" t="n">
        <f aca="false">[1]Tabelle1!J4974</f>
        <v>5.57605</v>
      </c>
      <c r="C4974" s="0" t="n">
        <f aca="false">[1]Tabelle1!A4974</f>
        <v>0</v>
      </c>
      <c r="D4974" s="0" t="n">
        <f aca="false">[1]Tabelle1!B4974</f>
        <v>0</v>
      </c>
      <c r="E4974" s="0" t="n">
        <f aca="false">[1]Tabelle1!K4974</f>
        <v>0</v>
      </c>
    </row>
    <row r="4975" customFormat="false" ht="12.75" hidden="false" customHeight="false" outlineLevel="0" collapsed="false">
      <c r="A4975" s="0" t="n">
        <f aca="false">[1]Tabelle1!F4975</f>
        <v>53.4548388888889</v>
      </c>
      <c r="B4975" s="0" t="n">
        <f aca="false">[1]Tabelle1!J4975</f>
        <v>6.17349444444445</v>
      </c>
      <c r="C4975" s="0" t="n">
        <f aca="false">[1]Tabelle1!A4975</f>
        <v>0</v>
      </c>
      <c r="D4975" s="0" t="n">
        <f aca="false">[1]Tabelle1!B4975</f>
        <v>0</v>
      </c>
      <c r="E4975" s="0" t="n">
        <f aca="false">[1]Tabelle1!K4975</f>
        <v>0</v>
      </c>
    </row>
    <row r="4976" customFormat="false" ht="12.75" hidden="false" customHeight="false" outlineLevel="0" collapsed="false">
      <c r="A4976" s="0" t="n">
        <f aca="false">[1]Tabelle1!F4976</f>
        <v>51.4862027777778</v>
      </c>
      <c r="B4976" s="0" t="n">
        <f aca="false">[1]Tabelle1!J4976</f>
        <v>3.45426388888889</v>
      </c>
      <c r="C4976" s="0" t="n">
        <f aca="false">[1]Tabelle1!A4976</f>
        <v>0</v>
      </c>
      <c r="D4976" s="0" t="n">
        <f aca="false">[1]Tabelle1!B4976</f>
        <v>0</v>
      </c>
      <c r="E4976" s="0" t="n">
        <f aca="false">[1]Tabelle1!K4976</f>
        <v>0</v>
      </c>
    </row>
    <row r="4977" customFormat="false" ht="12.75" hidden="false" customHeight="false" outlineLevel="0" collapsed="false">
      <c r="A4977" s="0" t="n">
        <f aca="false">[1]Tabelle1!F4977</f>
        <v>51.49955</v>
      </c>
      <c r="B4977" s="0" t="n">
        <f aca="false">[1]Tabelle1!J4977</f>
        <v>3.43602777777778</v>
      </c>
      <c r="C4977" s="0" t="n">
        <f aca="false">[1]Tabelle1!A4977</f>
        <v>0</v>
      </c>
      <c r="D4977" s="0" t="n">
        <f aca="false">[1]Tabelle1!B4977</f>
        <v>0</v>
      </c>
      <c r="E4977" s="0" t="n">
        <f aca="false">[1]Tabelle1!K4977</f>
        <v>0</v>
      </c>
    </row>
    <row r="4978" customFormat="false" ht="12.75" hidden="false" customHeight="false" outlineLevel="0" collapsed="false">
      <c r="A4978" s="0" t="n">
        <f aca="false">[1]Tabelle1!F4978</f>
        <v>51.4745611111111</v>
      </c>
      <c r="B4978" s="0" t="n">
        <f aca="false">[1]Tabelle1!J4978</f>
        <v>3.48068055555556</v>
      </c>
      <c r="C4978" s="0" t="n">
        <f aca="false">[1]Tabelle1!A4978</f>
        <v>0</v>
      </c>
      <c r="D4978" s="0" t="n">
        <f aca="false">[1]Tabelle1!B4978</f>
        <v>0</v>
      </c>
      <c r="E4978" s="0" t="n">
        <f aca="false">[1]Tabelle1!K4978</f>
        <v>0</v>
      </c>
    </row>
    <row r="4979" customFormat="false" ht="12.75" hidden="false" customHeight="false" outlineLevel="0" collapsed="false">
      <c r="A4979" s="0" t="n">
        <f aca="false">[1]Tabelle1!F4979</f>
        <v>51.516075</v>
      </c>
      <c r="B4979" s="0" t="n">
        <f aca="false">[1]Tabelle1!J4979</f>
        <v>3.41520833333333</v>
      </c>
      <c r="C4979" s="0" t="n">
        <f aca="false">[1]Tabelle1!A4979</f>
        <v>0</v>
      </c>
      <c r="D4979" s="0" t="n">
        <f aca="false">[1]Tabelle1!B4979</f>
        <v>0</v>
      </c>
      <c r="E4979" s="0" t="n">
        <f aca="false">[1]Tabelle1!K4979</f>
        <v>0</v>
      </c>
    </row>
    <row r="4980" customFormat="false" ht="12.75" hidden="false" customHeight="false" outlineLevel="0" collapsed="false">
      <c r="A4980" s="0" t="n">
        <f aca="false">[1]Tabelle1!F4980</f>
        <v>51.6004666666667</v>
      </c>
      <c r="B4980" s="0" t="n">
        <f aca="false">[1]Tabelle1!J4980</f>
        <v>3.9508</v>
      </c>
      <c r="C4980" s="0" t="n">
        <f aca="false">[1]Tabelle1!A4980</f>
        <v>0</v>
      </c>
      <c r="D4980" s="0" t="n">
        <f aca="false">[1]Tabelle1!B4980</f>
        <v>0</v>
      </c>
      <c r="E4980" s="0" t="n">
        <f aca="false">[1]Tabelle1!K4980</f>
        <v>0</v>
      </c>
    </row>
    <row r="4981" customFormat="false" ht="12.75" hidden="false" customHeight="false" outlineLevel="0" collapsed="false">
      <c r="A4981" s="0" t="n">
        <f aca="false">[1]Tabelle1!F4981</f>
        <v>51.5574444444444</v>
      </c>
      <c r="B4981" s="0" t="n">
        <f aca="false">[1]Tabelle1!J4981</f>
        <v>3.98740277777778</v>
      </c>
      <c r="C4981" s="0" t="n">
        <f aca="false">[1]Tabelle1!A4981</f>
        <v>0</v>
      </c>
      <c r="D4981" s="0" t="n">
        <f aca="false">[1]Tabelle1!B4981</f>
        <v>0</v>
      </c>
      <c r="E4981" s="0" t="n">
        <f aca="false">[1]Tabelle1!K4981</f>
        <v>0</v>
      </c>
    </row>
    <row r="4982" customFormat="false" ht="12.75" hidden="false" customHeight="false" outlineLevel="0" collapsed="false">
      <c r="A4982" s="0" t="n">
        <f aca="false">[1]Tabelle1!F4982</f>
        <v>51.6106111111111</v>
      </c>
      <c r="B4982" s="0" t="n">
        <f aca="false">[1]Tabelle1!J4982</f>
        <v>3.95232777777778</v>
      </c>
      <c r="C4982" s="0" t="n">
        <f aca="false">[1]Tabelle1!A4982</f>
        <v>0</v>
      </c>
      <c r="D4982" s="0" t="n">
        <f aca="false">[1]Tabelle1!B4982</f>
        <v>0</v>
      </c>
      <c r="E4982" s="0" t="n">
        <f aca="false">[1]Tabelle1!K4982</f>
        <v>0</v>
      </c>
    </row>
    <row r="4983" customFormat="false" ht="12.75" hidden="false" customHeight="false" outlineLevel="0" collapsed="false">
      <c r="A4983" s="0" t="n">
        <f aca="false">[1]Tabelle1!F4983</f>
        <v>51.5697861111111</v>
      </c>
      <c r="B4983" s="0" t="n">
        <f aca="false">[1]Tabelle1!J4983</f>
        <v>3.97015833333333</v>
      </c>
      <c r="C4983" s="0" t="n">
        <f aca="false">[1]Tabelle1!A4983</f>
        <v>0</v>
      </c>
      <c r="D4983" s="0" t="n">
        <f aca="false">[1]Tabelle1!B4983</f>
        <v>0</v>
      </c>
      <c r="E4983" s="0" t="n">
        <f aca="false">[1]Tabelle1!K4983</f>
        <v>0</v>
      </c>
    </row>
    <row r="4984" customFormat="false" ht="12.75" hidden="false" customHeight="false" outlineLevel="0" collapsed="false">
      <c r="A4984" s="0" t="n">
        <f aca="false">[1]Tabelle1!F4984</f>
        <v>52.4838944444444</v>
      </c>
      <c r="B4984" s="0" t="n">
        <f aca="false">[1]Tabelle1!J4984</f>
        <v>5.08583333333333</v>
      </c>
      <c r="C4984" s="0" t="n">
        <f aca="false">[1]Tabelle1!A4984</f>
        <v>0</v>
      </c>
      <c r="D4984" s="0" t="n">
        <f aca="false">[1]Tabelle1!B4984</f>
        <v>0</v>
      </c>
      <c r="E4984" s="0" t="n">
        <f aca="false">[1]Tabelle1!K4984</f>
        <v>0</v>
      </c>
    </row>
    <row r="4985" customFormat="false" ht="12.75" hidden="false" customHeight="false" outlineLevel="0" collapsed="false">
      <c r="A4985" s="0" t="n">
        <f aca="false">[1]Tabelle1!F4985</f>
        <v>52.9558194444444</v>
      </c>
      <c r="B4985" s="0" t="n">
        <f aca="false">[1]Tabelle1!J4985</f>
        <v>5.40206111111111</v>
      </c>
      <c r="C4985" s="0" t="n">
        <f aca="false">[1]Tabelle1!A4985</f>
        <v>0</v>
      </c>
      <c r="D4985" s="0" t="n">
        <f aca="false">[1]Tabelle1!B4985</f>
        <v>0</v>
      </c>
      <c r="E4985" s="0" t="n">
        <f aca="false">[1]Tabelle1!K4985</f>
        <v>0</v>
      </c>
    </row>
    <row r="4986" customFormat="false" ht="12.75" hidden="false" customHeight="false" outlineLevel="0" collapsed="false">
      <c r="A4986" s="0" t="n">
        <f aca="false">[1]Tabelle1!F4986</f>
        <v>51.6642583333333</v>
      </c>
      <c r="B4986" s="0" t="n">
        <f aca="false">[1]Tabelle1!J4986</f>
        <v>3.85921388888889</v>
      </c>
      <c r="C4986" s="0" t="n">
        <f aca="false">[1]Tabelle1!A4986</f>
        <v>0</v>
      </c>
      <c r="D4986" s="0" t="n">
        <f aca="false">[1]Tabelle1!B4986</f>
        <v>0</v>
      </c>
      <c r="E4986" s="0" t="n">
        <f aca="false">[1]Tabelle1!K4986</f>
        <v>0</v>
      </c>
    </row>
    <row r="4987" customFormat="false" ht="12.75" hidden="false" customHeight="false" outlineLevel="0" collapsed="false">
      <c r="A4987" s="0" t="n">
        <f aca="false">[1]Tabelle1!F4987</f>
        <v>51.5342583333333</v>
      </c>
      <c r="B4987" s="0" t="n">
        <f aca="false">[1]Tabelle1!J4987</f>
        <v>3.415375</v>
      </c>
      <c r="C4987" s="0" t="n">
        <f aca="false">[1]Tabelle1!A4987</f>
        <v>0</v>
      </c>
      <c r="D4987" s="0" t="n">
        <f aca="false">[1]Tabelle1!B4987</f>
        <v>0</v>
      </c>
      <c r="E4987" s="0" t="n">
        <f aca="false">[1]Tabelle1!K4987</f>
        <v>0</v>
      </c>
    </row>
    <row r="4988" customFormat="false" ht="12.75" hidden="false" customHeight="false" outlineLevel="0" collapsed="false">
      <c r="A4988" s="0" t="n">
        <f aca="false">[1]Tabelle1!F4988</f>
        <v>51.5898805555556</v>
      </c>
      <c r="B4988" s="0" t="n">
        <f aca="false">[1]Tabelle1!J4988</f>
        <v>3.96111666666667</v>
      </c>
      <c r="C4988" s="0" t="n">
        <f aca="false">[1]Tabelle1!A4988</f>
        <v>0</v>
      </c>
      <c r="D4988" s="0" t="n">
        <f aca="false">[1]Tabelle1!B4988</f>
        <v>0</v>
      </c>
      <c r="E4988" s="0" t="n">
        <f aca="false">[1]Tabelle1!K4988</f>
        <v>0</v>
      </c>
    </row>
    <row r="4989" customFormat="false" ht="12.75" hidden="false" customHeight="false" outlineLevel="0" collapsed="false">
      <c r="A4989" s="0" t="n">
        <f aca="false">[1]Tabelle1!F4989</f>
        <v>51.5630833333333</v>
      </c>
      <c r="B4989" s="0" t="n">
        <f aca="false">[1]Tabelle1!J4989</f>
        <v>3.97258333333333</v>
      </c>
      <c r="C4989" s="0" t="n">
        <f aca="false">[1]Tabelle1!A4989</f>
        <v>0</v>
      </c>
      <c r="D4989" s="0" t="n">
        <f aca="false">[1]Tabelle1!B4989</f>
        <v>0</v>
      </c>
      <c r="E4989" s="0" t="n">
        <f aca="false">[1]Tabelle1!K4989</f>
        <v>0</v>
      </c>
    </row>
    <row r="4990" customFormat="false" ht="12.75" hidden="false" customHeight="false" outlineLevel="0" collapsed="false">
      <c r="A4990" s="0" t="n">
        <f aca="false">[1]Tabelle1!F4990</f>
        <v>51.7335194444445</v>
      </c>
      <c r="B4990" s="0" t="n">
        <f aca="false">[1]Tabelle1!J4990</f>
        <v>4.62938888888889</v>
      </c>
      <c r="C4990" s="0" t="n">
        <f aca="false">[1]Tabelle1!A4990</f>
        <v>0</v>
      </c>
      <c r="D4990" s="0" t="n">
        <f aca="false">[1]Tabelle1!B4990</f>
        <v>0</v>
      </c>
      <c r="E4990" s="0" t="n">
        <f aca="false">[1]Tabelle1!K4990</f>
        <v>0</v>
      </c>
    </row>
    <row r="4991" customFormat="false" ht="12.75" hidden="false" customHeight="false" outlineLevel="0" collapsed="false">
      <c r="A4991" s="0" t="n">
        <f aca="false">[1]Tabelle1!F4991</f>
        <v>51.4764111111111</v>
      </c>
      <c r="B4991" s="0" t="n">
        <f aca="false">[1]Tabelle1!J4991</f>
        <v>3.49225555555556</v>
      </c>
      <c r="C4991" s="0" t="n">
        <f aca="false">[1]Tabelle1!A4991</f>
        <v>0</v>
      </c>
      <c r="D4991" s="0" t="n">
        <f aca="false">[1]Tabelle1!B4991</f>
        <v>0</v>
      </c>
      <c r="E4991" s="0" t="n">
        <f aca="false">[1]Tabelle1!K4991</f>
        <v>0</v>
      </c>
    </row>
    <row r="4992" customFormat="false" ht="12.75" hidden="false" customHeight="false" outlineLevel="0" collapsed="false">
      <c r="A4992" s="0" t="n">
        <f aca="false">[1]Tabelle1!F4992</f>
        <v>53.4574805555556</v>
      </c>
      <c r="B4992" s="0" t="n">
        <f aca="false">[1]Tabelle1!J4992</f>
        <v>6.01064722222222</v>
      </c>
      <c r="C4992" s="0" t="n">
        <f aca="false">[1]Tabelle1!A4992</f>
        <v>0</v>
      </c>
      <c r="D4992" s="0" t="n">
        <f aca="false">[1]Tabelle1!B4992</f>
        <v>0</v>
      </c>
      <c r="E4992" s="0" t="n">
        <f aca="false">[1]Tabelle1!K4992</f>
        <v>0</v>
      </c>
    </row>
    <row r="4993" customFormat="false" ht="12.75" hidden="false" customHeight="false" outlineLevel="0" collapsed="false">
      <c r="A4993" s="0" t="n">
        <f aca="false">[1]Tabelle1!F4993</f>
        <v>53.4553388888889</v>
      </c>
      <c r="B4993" s="0" t="n">
        <f aca="false">[1]Tabelle1!J4993</f>
        <v>5.96256388888889</v>
      </c>
      <c r="C4993" s="0" t="n">
        <f aca="false">[1]Tabelle1!A4993</f>
        <v>0</v>
      </c>
      <c r="D4993" s="0" t="n">
        <f aca="false">[1]Tabelle1!B4993</f>
        <v>0</v>
      </c>
      <c r="E4993" s="0" t="n">
        <f aca="false">[1]Tabelle1!K4993</f>
        <v>0</v>
      </c>
    </row>
    <row r="4994" customFormat="false" ht="12.75" hidden="false" customHeight="false" outlineLevel="0" collapsed="false">
      <c r="A4994" s="0" t="n">
        <f aca="false">[1]Tabelle1!F4994</f>
        <v>53.4538138888889</v>
      </c>
      <c r="B4994" s="0" t="n">
        <f aca="false">[1]Tabelle1!J4994</f>
        <v>6.01953611111111</v>
      </c>
      <c r="C4994" s="0" t="n">
        <f aca="false">[1]Tabelle1!A4994</f>
        <v>0</v>
      </c>
      <c r="D4994" s="0" t="n">
        <f aca="false">[1]Tabelle1!B4994</f>
        <v>0</v>
      </c>
      <c r="E4994" s="0" t="n">
        <f aca="false">[1]Tabelle1!K4994</f>
        <v>0</v>
      </c>
    </row>
    <row r="4995" customFormat="false" ht="12.75" hidden="false" customHeight="false" outlineLevel="0" collapsed="false">
      <c r="A4995" s="0" t="n">
        <f aca="false">[1]Tabelle1!F4995</f>
        <v>53.4538138888889</v>
      </c>
      <c r="B4995" s="0" t="n">
        <f aca="false">[1]Tabelle1!J4995</f>
        <v>5.99256111111111</v>
      </c>
      <c r="C4995" s="0" t="n">
        <f aca="false">[1]Tabelle1!A4995</f>
        <v>0</v>
      </c>
      <c r="D4995" s="0" t="n">
        <f aca="false">[1]Tabelle1!B4995</f>
        <v>0</v>
      </c>
      <c r="E4995" s="0" t="n">
        <f aca="false">[1]Tabelle1!K4995</f>
        <v>0</v>
      </c>
    </row>
    <row r="4996" customFormat="false" ht="12.75" hidden="false" customHeight="false" outlineLevel="0" collapsed="false">
      <c r="A4996" s="0" t="n">
        <f aca="false">[1]Tabelle1!F4996</f>
        <v>51.7155611111111</v>
      </c>
      <c r="B4996" s="0" t="n">
        <f aca="false">[1]Tabelle1!J4996</f>
        <v>4.40570277777778</v>
      </c>
      <c r="C4996" s="0" t="n">
        <f aca="false">[1]Tabelle1!A4996</f>
        <v>0</v>
      </c>
      <c r="D4996" s="0" t="n">
        <f aca="false">[1]Tabelle1!B4996</f>
        <v>0</v>
      </c>
      <c r="E4996" s="0" t="n">
        <f aca="false">[1]Tabelle1!K4996</f>
        <v>0</v>
      </c>
    </row>
    <row r="4997" customFormat="false" ht="12.75" hidden="false" customHeight="false" outlineLevel="0" collapsed="false">
      <c r="A4997" s="0" t="n">
        <f aca="false">[1]Tabelle1!F4997</f>
        <v>51.71525</v>
      </c>
      <c r="B4997" s="0" t="n">
        <f aca="false">[1]Tabelle1!J4997</f>
        <v>4.61516666666667</v>
      </c>
      <c r="C4997" s="0" t="n">
        <f aca="false">[1]Tabelle1!A4997</f>
        <v>0</v>
      </c>
      <c r="D4997" s="0" t="n">
        <f aca="false">[1]Tabelle1!B4997</f>
        <v>0</v>
      </c>
      <c r="E4997" s="0" t="n">
        <f aca="false">[1]Tabelle1!K4997</f>
        <v>0</v>
      </c>
    </row>
    <row r="4998" customFormat="false" ht="12.75" hidden="false" customHeight="false" outlineLevel="0" collapsed="false">
      <c r="A4998" s="0" t="n">
        <f aca="false">[1]Tabelle1!F4998</f>
        <v>51.6753111111111</v>
      </c>
      <c r="B4998" s="0" t="n">
        <f aca="false">[1]Tabelle1!J4998</f>
        <v>3.85836111111111</v>
      </c>
      <c r="C4998" s="0" t="n">
        <f aca="false">[1]Tabelle1!A4998</f>
        <v>0</v>
      </c>
      <c r="D4998" s="0" t="n">
        <f aca="false">[1]Tabelle1!B4998</f>
        <v>0</v>
      </c>
      <c r="E4998" s="0" t="n">
        <f aca="false">[1]Tabelle1!K4998</f>
        <v>0</v>
      </c>
    </row>
    <row r="4999" customFormat="false" ht="12.75" hidden="false" customHeight="false" outlineLevel="0" collapsed="false">
      <c r="A4999" s="0" t="n">
        <f aca="false">[1]Tabelle1!F4999</f>
        <v>51.6875361111111</v>
      </c>
      <c r="B4999" s="0" t="n">
        <f aca="false">[1]Tabelle1!J4999</f>
        <v>3.81447777777778</v>
      </c>
      <c r="C4999" s="0" t="n">
        <f aca="false">[1]Tabelle1!A4999</f>
        <v>0</v>
      </c>
      <c r="D4999" s="0" t="n">
        <f aca="false">[1]Tabelle1!B4999</f>
        <v>0</v>
      </c>
      <c r="E4999" s="0" t="n">
        <f aca="false">[1]Tabelle1!K4999</f>
        <v>0</v>
      </c>
    </row>
    <row r="5000" customFormat="false" ht="12.75" hidden="false" customHeight="false" outlineLevel="0" collapsed="false">
      <c r="A5000" s="0" t="n">
        <f aca="false">[1]Tabelle1!F5000</f>
        <v>51.3891527777778</v>
      </c>
      <c r="B5000" s="0" t="n">
        <f aca="false">[1]Tabelle1!J5000</f>
        <v>3.704425</v>
      </c>
      <c r="C5000" s="0" t="n">
        <f aca="false">[1]Tabelle1!A5000</f>
        <v>0</v>
      </c>
      <c r="D5000" s="0" t="n">
        <f aca="false">[1]Tabelle1!B5000</f>
        <v>0</v>
      </c>
      <c r="E5000" s="0" t="n">
        <f aca="false">[1]Tabelle1!K5000</f>
        <v>0</v>
      </c>
    </row>
    <row r="5001" customFormat="false" ht="12.75" hidden="false" customHeight="false" outlineLevel="0" collapsed="false">
      <c r="A5001" s="0" t="n">
        <f aca="false">[1]Tabelle1!F5001</f>
        <v>51.4740972222222</v>
      </c>
      <c r="B5001" s="0" t="n">
        <f aca="false">[1]Tabelle1!J5001</f>
        <v>3.46169444444444</v>
      </c>
      <c r="C5001" s="0" t="n">
        <f aca="false">[1]Tabelle1!A5001</f>
        <v>0</v>
      </c>
      <c r="D5001" s="0" t="n">
        <f aca="false">[1]Tabelle1!B5001</f>
        <v>0</v>
      </c>
      <c r="E5001" s="0" t="n">
        <f aca="false">[1]Tabelle1!K5001</f>
        <v>0</v>
      </c>
    </row>
    <row r="5002" customFormat="false" ht="12.75" hidden="false" customHeight="false" outlineLevel="0" collapsed="false">
      <c r="A5002" s="0" t="n">
        <f aca="false">[1]Tabelle1!F5002</f>
        <v>51.3833611111111</v>
      </c>
      <c r="B5002" s="0" t="n">
        <f aca="false">[1]Tabelle1!J5002</f>
        <v>3.72379166666667</v>
      </c>
      <c r="C5002" s="0" t="n">
        <f aca="false">[1]Tabelle1!A5002</f>
        <v>0</v>
      </c>
      <c r="D5002" s="0" t="n">
        <f aca="false">[1]Tabelle1!B5002</f>
        <v>0</v>
      </c>
      <c r="E5002" s="0" t="n">
        <f aca="false">[1]Tabelle1!K5002</f>
        <v>0</v>
      </c>
    </row>
    <row r="5003" customFormat="false" ht="12.75" hidden="false" customHeight="false" outlineLevel="0" collapsed="false">
      <c r="A5003" s="0" t="n">
        <f aca="false">[1]Tabelle1!F5003</f>
        <v>51.387325</v>
      </c>
      <c r="B5003" s="0" t="n">
        <f aca="false">[1]Tabelle1!J5003</f>
        <v>3.71275</v>
      </c>
      <c r="C5003" s="0" t="n">
        <f aca="false">[1]Tabelle1!A5003</f>
        <v>0</v>
      </c>
      <c r="D5003" s="0" t="n">
        <f aca="false">[1]Tabelle1!B5003</f>
        <v>0</v>
      </c>
      <c r="E5003" s="0" t="n">
        <f aca="false">[1]Tabelle1!K5003</f>
        <v>0</v>
      </c>
    </row>
    <row r="5004" customFormat="false" ht="12.75" hidden="false" customHeight="false" outlineLevel="0" collapsed="false">
      <c r="A5004" s="0" t="n">
        <f aca="false">[1]Tabelle1!F5004</f>
        <v>51.3882</v>
      </c>
      <c r="B5004" s="0" t="n">
        <f aca="false">[1]Tabelle1!J5004</f>
        <v>3.70144444444444</v>
      </c>
      <c r="C5004" s="0" t="n">
        <f aca="false">[1]Tabelle1!A5004</f>
        <v>0</v>
      </c>
      <c r="D5004" s="0" t="n">
        <f aca="false">[1]Tabelle1!B5004</f>
        <v>0</v>
      </c>
      <c r="E5004" s="0" t="n">
        <f aca="false">[1]Tabelle1!K5004</f>
        <v>0</v>
      </c>
    </row>
    <row r="5005" customFormat="false" ht="12.75" hidden="false" customHeight="false" outlineLevel="0" collapsed="false">
      <c r="A5005" s="0" t="n">
        <f aca="false">[1]Tabelle1!F5005</f>
        <v>51.3854527777778</v>
      </c>
      <c r="B5005" s="0" t="n">
        <f aca="false">[1]Tabelle1!J5005</f>
        <v>3.68801944444444</v>
      </c>
      <c r="C5005" s="0" t="n">
        <f aca="false">[1]Tabelle1!A5005</f>
        <v>0</v>
      </c>
      <c r="D5005" s="0" t="n">
        <f aca="false">[1]Tabelle1!B5005</f>
        <v>0</v>
      </c>
      <c r="E5005" s="0" t="n">
        <f aca="false">[1]Tabelle1!K5005</f>
        <v>0</v>
      </c>
    </row>
    <row r="5006" customFormat="false" ht="12.75" hidden="false" customHeight="false" outlineLevel="0" collapsed="false">
      <c r="A5006" s="0" t="n">
        <f aca="false">[1]Tabelle1!F5006</f>
        <v>51.4625222222222</v>
      </c>
      <c r="B5006" s="0" t="n">
        <f aca="false">[1]Tabelle1!J5006</f>
        <v>3.47761944444444</v>
      </c>
      <c r="C5006" s="0" t="n">
        <f aca="false">[1]Tabelle1!A5006</f>
        <v>0</v>
      </c>
      <c r="D5006" s="0" t="n">
        <f aca="false">[1]Tabelle1!B5006</f>
        <v>0</v>
      </c>
      <c r="E5006" s="0" t="n">
        <f aca="false">[1]Tabelle1!K5006</f>
        <v>0</v>
      </c>
    </row>
    <row r="5007" customFormat="false" ht="12.75" hidden="false" customHeight="false" outlineLevel="0" collapsed="false">
      <c r="A5007" s="0" t="n">
        <f aca="false">[1]Tabelle1!F5007</f>
        <v>51.6211166666667</v>
      </c>
      <c r="B5007" s="0" t="n">
        <f aca="false">[1]Tabelle1!J5007</f>
        <v>3.79224444444444</v>
      </c>
      <c r="C5007" s="0" t="n">
        <f aca="false">[1]Tabelle1!A5007</f>
        <v>0</v>
      </c>
      <c r="D5007" s="0" t="n">
        <f aca="false">[1]Tabelle1!B5007</f>
        <v>0</v>
      </c>
      <c r="E5007" s="0" t="n">
        <f aca="false">[1]Tabelle1!K5007</f>
        <v>0</v>
      </c>
    </row>
    <row r="5008" customFormat="false" ht="12.75" hidden="false" customHeight="false" outlineLevel="0" collapsed="false">
      <c r="A5008" s="0" t="n">
        <f aca="false">[1]Tabelle1!F5008</f>
        <v>51.5435361111111</v>
      </c>
      <c r="B5008" s="0" t="n">
        <f aca="false">[1]Tabelle1!J5008</f>
        <v>3.93483333333333</v>
      </c>
      <c r="C5008" s="0" t="n">
        <f aca="false">[1]Tabelle1!A5008</f>
        <v>0</v>
      </c>
      <c r="D5008" s="0" t="n">
        <f aca="false">[1]Tabelle1!B5008</f>
        <v>0</v>
      </c>
      <c r="E5008" s="0" t="n">
        <f aca="false">[1]Tabelle1!K5008</f>
        <v>0</v>
      </c>
    </row>
    <row r="5009" customFormat="false" ht="12.75" hidden="false" customHeight="false" outlineLevel="0" collapsed="false">
      <c r="A5009" s="0" t="n">
        <f aca="false">[1]Tabelle1!F5009</f>
        <v>51.6316111111111</v>
      </c>
      <c r="B5009" s="0" t="n">
        <f aca="false">[1]Tabelle1!J5009</f>
        <v>3.80347777777778</v>
      </c>
      <c r="C5009" s="0" t="n">
        <f aca="false">[1]Tabelle1!A5009</f>
        <v>0</v>
      </c>
      <c r="D5009" s="0" t="n">
        <f aca="false">[1]Tabelle1!B5009</f>
        <v>0</v>
      </c>
      <c r="E5009" s="0" t="n">
        <f aca="false">[1]Tabelle1!K5009</f>
        <v>0</v>
      </c>
    </row>
    <row r="5010" customFormat="false" ht="12.75" hidden="false" customHeight="false" outlineLevel="0" collapsed="false">
      <c r="A5010" s="0" t="n">
        <f aca="false">[1]Tabelle1!F5010</f>
        <v>51.6341027777778</v>
      </c>
      <c r="B5010" s="0" t="n">
        <f aca="false">[1]Tabelle1!J5010</f>
        <v>3.87960277777778</v>
      </c>
      <c r="C5010" s="0" t="n">
        <f aca="false">[1]Tabelle1!A5010</f>
        <v>0</v>
      </c>
      <c r="D5010" s="0" t="n">
        <f aca="false">[1]Tabelle1!B5010</f>
        <v>0</v>
      </c>
      <c r="E5010" s="0" t="n">
        <f aca="false">[1]Tabelle1!K5010</f>
        <v>0</v>
      </c>
    </row>
    <row r="5011" customFormat="false" ht="12.75" hidden="false" customHeight="false" outlineLevel="0" collapsed="false">
      <c r="A5011" s="0" t="n">
        <f aca="false">[1]Tabelle1!F5011</f>
        <v>51.6435972222222</v>
      </c>
      <c r="B5011" s="0" t="n">
        <f aca="false">[1]Tabelle1!J5011</f>
        <v>3.86007777777778</v>
      </c>
      <c r="C5011" s="0" t="n">
        <f aca="false">[1]Tabelle1!A5011</f>
        <v>0</v>
      </c>
      <c r="D5011" s="0" t="n">
        <f aca="false">[1]Tabelle1!B5011</f>
        <v>0</v>
      </c>
      <c r="E5011" s="0" t="n">
        <f aca="false">[1]Tabelle1!K5011</f>
        <v>0</v>
      </c>
    </row>
    <row r="5012" customFormat="false" ht="12.75" hidden="false" customHeight="false" outlineLevel="0" collapsed="false">
      <c r="A5012" s="0" t="n">
        <f aca="false">[1]Tabelle1!F5012</f>
        <v>51.6408333333333</v>
      </c>
      <c r="B5012" s="0" t="n">
        <f aca="false">[1]Tabelle1!J5012</f>
        <v>3.81774166666667</v>
      </c>
      <c r="C5012" s="0" t="n">
        <f aca="false">[1]Tabelle1!A5012</f>
        <v>0</v>
      </c>
      <c r="D5012" s="0" t="n">
        <f aca="false">[1]Tabelle1!B5012</f>
        <v>0</v>
      </c>
      <c r="E5012" s="0" t="n">
        <f aca="false">[1]Tabelle1!K5012</f>
        <v>0</v>
      </c>
    </row>
    <row r="5013" customFormat="false" ht="12.75" hidden="false" customHeight="false" outlineLevel="0" collapsed="false">
      <c r="A5013" s="0" t="n">
        <f aca="false">[1]Tabelle1!F5013</f>
        <v>51.8874111111111</v>
      </c>
      <c r="B5013" s="0" t="n">
        <f aca="false">[1]Tabelle1!J5013</f>
        <v>4.02540277777778</v>
      </c>
      <c r="C5013" s="0" t="n">
        <f aca="false">[1]Tabelle1!A5013</f>
        <v>0</v>
      </c>
      <c r="D5013" s="0" t="n">
        <f aca="false">[1]Tabelle1!B5013</f>
        <v>0</v>
      </c>
      <c r="E5013" s="0" t="n">
        <f aca="false">[1]Tabelle1!K5013</f>
        <v>0</v>
      </c>
    </row>
    <row r="5014" customFormat="false" ht="12.75" hidden="false" customHeight="false" outlineLevel="0" collapsed="false">
      <c r="A5014" s="0" t="n">
        <f aca="false">[1]Tabelle1!F5014</f>
        <v>51.8754222222222</v>
      </c>
      <c r="B5014" s="0" t="n">
        <f aca="false">[1]Tabelle1!J5014</f>
        <v>4.03392222222222</v>
      </c>
      <c r="C5014" s="0" t="n">
        <f aca="false">[1]Tabelle1!A5014</f>
        <v>0</v>
      </c>
      <c r="D5014" s="0" t="n">
        <f aca="false">[1]Tabelle1!B5014</f>
        <v>0</v>
      </c>
      <c r="E5014" s="0" t="n">
        <f aca="false">[1]Tabelle1!K5014</f>
        <v>0</v>
      </c>
    </row>
    <row r="5015" customFormat="false" ht="12.75" hidden="false" customHeight="false" outlineLevel="0" collapsed="false">
      <c r="A5015" s="0" t="n">
        <f aca="false">[1]Tabelle1!F5015</f>
        <v>53.3516583333333</v>
      </c>
      <c r="B5015" s="0" t="n">
        <f aca="false">[1]Tabelle1!J5015</f>
        <v>5.20234166666667</v>
      </c>
      <c r="C5015" s="0" t="n">
        <f aca="false">[1]Tabelle1!A5015</f>
        <v>0</v>
      </c>
      <c r="D5015" s="0" t="n">
        <f aca="false">[1]Tabelle1!B5015</f>
        <v>0</v>
      </c>
      <c r="E5015" s="0" t="n">
        <f aca="false">[1]Tabelle1!K5015</f>
        <v>0</v>
      </c>
    </row>
    <row r="5016" customFormat="false" ht="12.75" hidden="false" customHeight="false" outlineLevel="0" collapsed="false">
      <c r="A5016" s="0" t="n">
        <f aca="false">[1]Tabelle1!F5016</f>
        <v>53.3406611111111</v>
      </c>
      <c r="B5016" s="0" t="n">
        <f aca="false">[1]Tabelle1!J5016</f>
        <v>5.19865833333333</v>
      </c>
      <c r="C5016" s="0" t="n">
        <f aca="false">[1]Tabelle1!A5016</f>
        <v>0</v>
      </c>
      <c r="D5016" s="0" t="n">
        <f aca="false">[1]Tabelle1!B5016</f>
        <v>0</v>
      </c>
      <c r="E5016" s="0" t="n">
        <f aca="false">[1]Tabelle1!K5016</f>
        <v>0</v>
      </c>
    </row>
    <row r="5017" customFormat="false" ht="12.75" hidden="false" customHeight="false" outlineLevel="0" collapsed="false">
      <c r="A5017" s="0" t="n">
        <f aca="false">[1]Tabelle1!F5017</f>
        <v>53.3563972222222</v>
      </c>
      <c r="B5017" s="0" t="n">
        <f aca="false">[1]Tabelle1!J5017</f>
        <v>5.23735555555556</v>
      </c>
      <c r="C5017" s="0" t="n">
        <f aca="false">[1]Tabelle1!A5017</f>
        <v>0</v>
      </c>
      <c r="D5017" s="0" t="n">
        <f aca="false">[1]Tabelle1!B5017</f>
        <v>0</v>
      </c>
      <c r="E5017" s="0" t="n">
        <f aca="false">[1]Tabelle1!K5017</f>
        <v>0</v>
      </c>
    </row>
    <row r="5018" customFormat="false" ht="12.75" hidden="false" customHeight="false" outlineLevel="0" collapsed="false">
      <c r="A5018" s="0" t="n">
        <f aca="false">[1]Tabelle1!F5018</f>
        <v>53.35055</v>
      </c>
      <c r="B5018" s="0" t="n">
        <f aca="false">[1]Tabelle1!J5018</f>
        <v>5.22305555555556</v>
      </c>
      <c r="C5018" s="0" t="n">
        <f aca="false">[1]Tabelle1!A5018</f>
        <v>0</v>
      </c>
      <c r="D5018" s="0" t="n">
        <f aca="false">[1]Tabelle1!B5018</f>
        <v>0</v>
      </c>
      <c r="E5018" s="0" t="n">
        <f aca="false">[1]Tabelle1!K5018</f>
        <v>0</v>
      </c>
    </row>
    <row r="5019" customFormat="false" ht="12.75" hidden="false" customHeight="false" outlineLevel="0" collapsed="false">
      <c r="A5019" s="0" t="n">
        <f aca="false">[1]Tabelle1!F5019</f>
        <v>51.518</v>
      </c>
      <c r="B5019" s="0" t="n">
        <f aca="false">[1]Tabelle1!J5019</f>
        <v>4.11001944444444</v>
      </c>
      <c r="C5019" s="0" t="n">
        <f aca="false">[1]Tabelle1!A5019</f>
        <v>0</v>
      </c>
      <c r="D5019" s="0" t="n">
        <f aca="false">[1]Tabelle1!B5019</f>
        <v>0</v>
      </c>
      <c r="E5019" s="0" t="n">
        <f aca="false">[1]Tabelle1!K5019</f>
        <v>0</v>
      </c>
    </row>
    <row r="5020" customFormat="false" ht="12.75" hidden="false" customHeight="false" outlineLevel="0" collapsed="false">
      <c r="A5020" s="0" t="n">
        <f aca="false">[1]Tabelle1!F5020</f>
        <v>51.5216583333333</v>
      </c>
      <c r="B5020" s="0" t="n">
        <f aca="false">[1]Tabelle1!J5020</f>
        <v>4.07732777777778</v>
      </c>
      <c r="C5020" s="0" t="n">
        <f aca="false">[1]Tabelle1!A5020</f>
        <v>0</v>
      </c>
      <c r="D5020" s="0" t="n">
        <f aca="false">[1]Tabelle1!B5020</f>
        <v>0</v>
      </c>
      <c r="E5020" s="0" t="n">
        <f aca="false">[1]Tabelle1!K5020</f>
        <v>0</v>
      </c>
    </row>
    <row r="5021" customFormat="false" ht="12.75" hidden="false" customHeight="false" outlineLevel="0" collapsed="false">
      <c r="A5021" s="0" t="n">
        <f aca="false">[1]Tabelle1!F5021</f>
        <v>51.5200333333333</v>
      </c>
      <c r="B5021" s="0" t="n">
        <f aca="false">[1]Tabelle1!J5021</f>
        <v>4.02588333333333</v>
      </c>
      <c r="C5021" s="0" t="n">
        <f aca="false">[1]Tabelle1!A5021</f>
        <v>0</v>
      </c>
      <c r="D5021" s="0" t="n">
        <f aca="false">[1]Tabelle1!B5021</f>
        <v>0</v>
      </c>
      <c r="E5021" s="0" t="n">
        <f aca="false">[1]Tabelle1!K5021</f>
        <v>0</v>
      </c>
    </row>
    <row r="5022" customFormat="false" ht="12.75" hidden="false" customHeight="false" outlineLevel="0" collapsed="false">
      <c r="A5022" s="0" t="n">
        <f aca="false">[1]Tabelle1!F5022</f>
        <v>52.5118666666667</v>
      </c>
      <c r="B5022" s="0" t="n">
        <f aca="false">[1]Tabelle1!J5022</f>
        <v>5.40095277777778</v>
      </c>
      <c r="C5022" s="0" t="n">
        <f aca="false">[1]Tabelle1!A5022</f>
        <v>0</v>
      </c>
      <c r="D5022" s="0" t="n">
        <f aca="false">[1]Tabelle1!B5022</f>
        <v>0</v>
      </c>
      <c r="E5022" s="0" t="n">
        <f aca="false">[1]Tabelle1!K5022</f>
        <v>0</v>
      </c>
    </row>
    <row r="5023" customFormat="false" ht="12.75" hidden="false" customHeight="false" outlineLevel="0" collapsed="false">
      <c r="A5023" s="0" t="n">
        <f aca="false">[1]Tabelle1!F5023</f>
        <v>52.5027916666667</v>
      </c>
      <c r="B5023" s="0" t="n">
        <f aca="false">[1]Tabelle1!J5023</f>
        <v>5.35095</v>
      </c>
      <c r="C5023" s="0" t="n">
        <f aca="false">[1]Tabelle1!A5023</f>
        <v>0</v>
      </c>
      <c r="D5023" s="0" t="n">
        <f aca="false">[1]Tabelle1!B5023</f>
        <v>0</v>
      </c>
      <c r="E5023" s="0" t="n">
        <f aca="false">[1]Tabelle1!K5023</f>
        <v>0</v>
      </c>
    </row>
    <row r="5024" customFormat="false" ht="12.75" hidden="false" customHeight="false" outlineLevel="0" collapsed="false">
      <c r="A5024" s="0" t="n">
        <f aca="false">[1]Tabelle1!F5024</f>
        <v>52.3980777777778</v>
      </c>
      <c r="B5024" s="0" t="n">
        <f aca="false">[1]Tabelle1!J5024</f>
        <v>5.08667222222222</v>
      </c>
      <c r="C5024" s="0" t="n">
        <f aca="false">[1]Tabelle1!A5024</f>
        <v>0</v>
      </c>
      <c r="D5024" s="0" t="n">
        <f aca="false">[1]Tabelle1!B5024</f>
        <v>0</v>
      </c>
      <c r="E5024" s="0" t="n">
        <f aca="false">[1]Tabelle1!K5024</f>
        <v>0</v>
      </c>
    </row>
    <row r="5025" customFormat="false" ht="12.75" hidden="false" customHeight="false" outlineLevel="0" collapsed="false">
      <c r="A5025" s="0" t="n">
        <f aca="false">[1]Tabelle1!F5025</f>
        <v>52.3761388888889</v>
      </c>
      <c r="B5025" s="0" t="n">
        <f aca="false">[1]Tabelle1!J5025</f>
        <v>5.02218888888889</v>
      </c>
      <c r="C5025" s="0" t="n">
        <f aca="false">[1]Tabelle1!A5025</f>
        <v>0</v>
      </c>
      <c r="D5025" s="0" t="n">
        <f aca="false">[1]Tabelle1!B5025</f>
        <v>0</v>
      </c>
      <c r="E5025" s="0" t="n">
        <f aca="false">[1]Tabelle1!K5025</f>
        <v>0</v>
      </c>
    </row>
    <row r="5026" customFormat="false" ht="12.75" hidden="false" customHeight="false" outlineLevel="0" collapsed="false">
      <c r="A5026" s="0" t="n">
        <f aca="false">[1]Tabelle1!F5026</f>
        <v>52.3901055555556</v>
      </c>
      <c r="B5026" s="0" t="n">
        <f aca="false">[1]Tabelle1!J5026</f>
        <v>5.05348611111111</v>
      </c>
      <c r="C5026" s="0" t="n">
        <f aca="false">[1]Tabelle1!A5026</f>
        <v>0</v>
      </c>
      <c r="D5026" s="0" t="n">
        <f aca="false">[1]Tabelle1!B5026</f>
        <v>0</v>
      </c>
      <c r="E5026" s="0" t="n">
        <f aca="false">[1]Tabelle1!K5026</f>
        <v>0</v>
      </c>
    </row>
    <row r="5027" customFormat="false" ht="12.75" hidden="false" customHeight="false" outlineLevel="0" collapsed="false">
      <c r="A5027" s="0" t="n">
        <f aca="false">[1]Tabelle1!F5027</f>
        <v>51.5232861111111</v>
      </c>
      <c r="B5027" s="0" t="n">
        <f aca="false">[1]Tabelle1!J5027</f>
        <v>4.06008888888889</v>
      </c>
      <c r="C5027" s="0" t="n">
        <f aca="false">[1]Tabelle1!A5027</f>
        <v>0</v>
      </c>
      <c r="D5027" s="0" t="n">
        <f aca="false">[1]Tabelle1!B5027</f>
        <v>0</v>
      </c>
      <c r="E5027" s="0" t="n">
        <f aca="false">[1]Tabelle1!K5027</f>
        <v>0</v>
      </c>
    </row>
    <row r="5028" customFormat="false" ht="12.75" hidden="false" customHeight="false" outlineLevel="0" collapsed="false">
      <c r="A5028" s="0" t="n">
        <f aca="false">[1]Tabelle1!F5028</f>
        <v>52.5076166666667</v>
      </c>
      <c r="B5028" s="0" t="n">
        <f aca="false">[1]Tabelle1!J5028</f>
        <v>5.10086944444444</v>
      </c>
      <c r="C5028" s="0" t="n">
        <f aca="false">[1]Tabelle1!A5028</f>
        <v>0</v>
      </c>
      <c r="D5028" s="0" t="n">
        <f aca="false">[1]Tabelle1!B5028</f>
        <v>0</v>
      </c>
      <c r="E5028" s="0" t="n">
        <f aca="false">[1]Tabelle1!K5028</f>
        <v>0</v>
      </c>
    </row>
    <row r="5029" customFormat="false" ht="12.75" hidden="false" customHeight="false" outlineLevel="0" collapsed="false">
      <c r="A5029" s="0" t="n">
        <f aca="false">[1]Tabelle1!F5029</f>
        <v>52.5020222222222</v>
      </c>
      <c r="B5029" s="0" t="n">
        <f aca="false">[1]Tabelle1!J5029</f>
        <v>5.10384166666667</v>
      </c>
      <c r="C5029" s="0" t="n">
        <f aca="false">[1]Tabelle1!A5029</f>
        <v>0</v>
      </c>
      <c r="D5029" s="0" t="n">
        <f aca="false">[1]Tabelle1!B5029</f>
        <v>0</v>
      </c>
      <c r="E5029" s="0" t="n">
        <f aca="false">[1]Tabelle1!K5029</f>
        <v>0</v>
      </c>
    </row>
    <row r="5030" customFormat="false" ht="12.75" hidden="false" customHeight="false" outlineLevel="0" collapsed="false">
      <c r="A5030" s="0" t="n">
        <f aca="false">[1]Tabelle1!F5030</f>
        <v>51.7282916666667</v>
      </c>
      <c r="B5030" s="0" t="n">
        <f aca="false">[1]Tabelle1!J5030</f>
        <v>4.35523611111111</v>
      </c>
      <c r="C5030" s="0" t="n">
        <f aca="false">[1]Tabelle1!A5030</f>
        <v>0</v>
      </c>
      <c r="D5030" s="0" t="n">
        <f aca="false">[1]Tabelle1!B5030</f>
        <v>0</v>
      </c>
      <c r="E5030" s="0" t="n">
        <f aca="false">[1]Tabelle1!K5030</f>
        <v>0</v>
      </c>
    </row>
    <row r="5031" customFormat="false" ht="12.75" hidden="false" customHeight="false" outlineLevel="0" collapsed="false">
      <c r="A5031" s="0" t="n">
        <f aca="false">[1]Tabelle1!F5031</f>
        <v>51.7257138888889</v>
      </c>
      <c r="B5031" s="0" t="n">
        <f aca="false">[1]Tabelle1!J5031</f>
        <v>4.39116111111111</v>
      </c>
      <c r="C5031" s="0" t="n">
        <f aca="false">[1]Tabelle1!A5031</f>
        <v>0</v>
      </c>
      <c r="D5031" s="0" t="n">
        <f aca="false">[1]Tabelle1!B5031</f>
        <v>0</v>
      </c>
      <c r="E5031" s="0" t="n">
        <f aca="false">[1]Tabelle1!K5031</f>
        <v>0</v>
      </c>
    </row>
    <row r="5032" customFormat="false" ht="12.75" hidden="false" customHeight="false" outlineLevel="0" collapsed="false">
      <c r="A5032" s="0" t="n">
        <f aca="false">[1]Tabelle1!F5032</f>
        <v>51.7171805555556</v>
      </c>
      <c r="B5032" s="0" t="n">
        <f aca="false">[1]Tabelle1!J5032</f>
        <v>4.37468055555556</v>
      </c>
      <c r="C5032" s="0" t="n">
        <f aca="false">[1]Tabelle1!A5032</f>
        <v>0</v>
      </c>
      <c r="D5032" s="0" t="n">
        <f aca="false">[1]Tabelle1!B5032</f>
        <v>0</v>
      </c>
      <c r="E5032" s="0" t="n">
        <f aca="false">[1]Tabelle1!K5032</f>
        <v>0</v>
      </c>
    </row>
    <row r="5033" customFormat="false" ht="12.75" hidden="false" customHeight="false" outlineLevel="0" collapsed="false">
      <c r="A5033" s="0" t="n">
        <f aca="false">[1]Tabelle1!F5033</f>
        <v>51.7236611111111</v>
      </c>
      <c r="B5033" s="0" t="n">
        <f aca="false">[1]Tabelle1!J5033</f>
        <v>4.35893888888889</v>
      </c>
      <c r="C5033" s="0" t="n">
        <f aca="false">[1]Tabelle1!A5033</f>
        <v>0</v>
      </c>
      <c r="D5033" s="0" t="n">
        <f aca="false">[1]Tabelle1!B5033</f>
        <v>0</v>
      </c>
      <c r="E5033" s="0" t="n">
        <f aca="false">[1]Tabelle1!K5033</f>
        <v>0</v>
      </c>
    </row>
    <row r="5034" customFormat="false" ht="12.75" hidden="false" customHeight="false" outlineLevel="0" collapsed="false">
      <c r="A5034" s="0" t="n">
        <f aca="false">[1]Tabelle1!F5034</f>
        <v>51.7266583333333</v>
      </c>
      <c r="B5034" s="0" t="n">
        <f aca="false">[1]Tabelle1!J5034</f>
        <v>4.29075</v>
      </c>
      <c r="C5034" s="0" t="n">
        <f aca="false">[1]Tabelle1!A5034</f>
        <v>0</v>
      </c>
      <c r="D5034" s="0" t="n">
        <f aca="false">[1]Tabelle1!B5034</f>
        <v>0</v>
      </c>
      <c r="E5034" s="0" t="n">
        <f aca="false">[1]Tabelle1!K5034</f>
        <v>0</v>
      </c>
    </row>
    <row r="5035" customFormat="false" ht="12.75" hidden="false" customHeight="false" outlineLevel="0" collapsed="false">
      <c r="A5035" s="0" t="n">
        <f aca="false">[1]Tabelle1!F5035</f>
        <v>51.7264388888889</v>
      </c>
      <c r="B5035" s="0" t="n">
        <f aca="false">[1]Tabelle1!J5035</f>
        <v>4.331625</v>
      </c>
      <c r="C5035" s="0" t="n">
        <f aca="false">[1]Tabelle1!A5035</f>
        <v>0</v>
      </c>
      <c r="D5035" s="0" t="n">
        <f aca="false">[1]Tabelle1!B5035</f>
        <v>0</v>
      </c>
      <c r="E5035" s="0" t="n">
        <f aca="false">[1]Tabelle1!K5035</f>
        <v>0</v>
      </c>
    </row>
    <row r="5036" customFormat="false" ht="12.75" hidden="false" customHeight="false" outlineLevel="0" collapsed="false">
      <c r="A5036" s="0" t="n">
        <f aca="false">[1]Tabelle1!F5036</f>
        <v>51.7253</v>
      </c>
      <c r="B5036" s="0" t="n">
        <f aca="false">[1]Tabelle1!J5036</f>
        <v>4.32404722222222</v>
      </c>
      <c r="C5036" s="0" t="n">
        <f aca="false">[1]Tabelle1!A5036</f>
        <v>0</v>
      </c>
      <c r="D5036" s="0" t="n">
        <f aca="false">[1]Tabelle1!B5036</f>
        <v>0</v>
      </c>
      <c r="E5036" s="0" t="n">
        <f aca="false">[1]Tabelle1!K5036</f>
        <v>0</v>
      </c>
    </row>
    <row r="5037" customFormat="false" ht="12.75" hidden="false" customHeight="false" outlineLevel="0" collapsed="false">
      <c r="A5037" s="0" t="n">
        <f aca="false">[1]Tabelle1!F5037</f>
        <v>51.7241611111111</v>
      </c>
      <c r="B5037" s="0" t="n">
        <f aca="false">[1]Tabelle1!J5037</f>
        <v>4.30598055555556</v>
      </c>
      <c r="C5037" s="0" t="n">
        <f aca="false">[1]Tabelle1!A5037</f>
        <v>0</v>
      </c>
      <c r="D5037" s="0" t="n">
        <f aca="false">[1]Tabelle1!B5037</f>
        <v>0</v>
      </c>
      <c r="E5037" s="0" t="n">
        <f aca="false">[1]Tabelle1!K5037</f>
        <v>0</v>
      </c>
    </row>
    <row r="5038" customFormat="false" ht="12.75" hidden="false" customHeight="false" outlineLevel="0" collapsed="false">
      <c r="A5038" s="0" t="n">
        <f aca="false">[1]Tabelle1!F5038</f>
        <v>51.7058055555556</v>
      </c>
      <c r="B5038" s="0" t="n">
        <f aca="false">[1]Tabelle1!J5038</f>
        <v>4.58822222222222</v>
      </c>
      <c r="C5038" s="0" t="n">
        <f aca="false">[1]Tabelle1!A5038</f>
        <v>0</v>
      </c>
      <c r="D5038" s="0" t="n">
        <f aca="false">[1]Tabelle1!B5038</f>
        <v>0</v>
      </c>
      <c r="E5038" s="0" t="n">
        <f aca="false">[1]Tabelle1!K5038</f>
        <v>0</v>
      </c>
    </row>
    <row r="5039" customFormat="false" ht="12.75" hidden="false" customHeight="false" outlineLevel="0" collapsed="false">
      <c r="A5039" s="0" t="n">
        <f aca="false">[1]Tabelle1!F5039</f>
        <v>51.7023055555556</v>
      </c>
      <c r="B5039" s="0" t="n">
        <f aca="false">[1]Tabelle1!J5039</f>
        <v>4.54236111111111</v>
      </c>
      <c r="C5039" s="0" t="n">
        <f aca="false">[1]Tabelle1!A5039</f>
        <v>0</v>
      </c>
      <c r="D5039" s="0" t="n">
        <f aca="false">[1]Tabelle1!B5039</f>
        <v>0</v>
      </c>
      <c r="E5039" s="0" t="n">
        <f aca="false">[1]Tabelle1!K5039</f>
        <v>0</v>
      </c>
    </row>
    <row r="5040" customFormat="false" ht="12.75" hidden="false" customHeight="false" outlineLevel="0" collapsed="false">
      <c r="A5040" s="0" t="n">
        <f aca="false">[1]Tabelle1!F5040</f>
        <v>51.7086666666667</v>
      </c>
      <c r="B5040" s="0" t="n">
        <f aca="false">[1]Tabelle1!J5040</f>
        <v>4.55908333333333</v>
      </c>
      <c r="C5040" s="0" t="n">
        <f aca="false">[1]Tabelle1!A5040</f>
        <v>0</v>
      </c>
      <c r="D5040" s="0" t="n">
        <f aca="false">[1]Tabelle1!B5040</f>
        <v>0</v>
      </c>
      <c r="E5040" s="0" t="n">
        <f aca="false">[1]Tabelle1!K5040</f>
        <v>0</v>
      </c>
    </row>
    <row r="5041" customFormat="false" ht="12.75" hidden="false" customHeight="false" outlineLevel="0" collapsed="false">
      <c r="A5041" s="0" t="n">
        <f aca="false">[1]Tabelle1!F5041</f>
        <v>51.7017638888889</v>
      </c>
      <c r="B5041" s="0" t="n">
        <f aca="false">[1]Tabelle1!J5041</f>
        <v>4.45325</v>
      </c>
      <c r="C5041" s="0" t="n">
        <f aca="false">[1]Tabelle1!A5041</f>
        <v>0</v>
      </c>
      <c r="D5041" s="0" t="n">
        <f aca="false">[1]Tabelle1!B5041</f>
        <v>0</v>
      </c>
      <c r="E5041" s="0" t="n">
        <f aca="false">[1]Tabelle1!K5041</f>
        <v>0</v>
      </c>
    </row>
    <row r="5042" customFormat="false" ht="12.75" hidden="false" customHeight="false" outlineLevel="0" collapsed="false">
      <c r="A5042" s="0" t="n">
        <f aca="false">[1]Tabelle1!F5042</f>
        <v>51.6983388888889</v>
      </c>
      <c r="B5042" s="0" t="n">
        <f aca="false">[1]Tabelle1!J5042</f>
        <v>4.46598055555556</v>
      </c>
      <c r="C5042" s="0" t="n">
        <f aca="false">[1]Tabelle1!A5042</f>
        <v>0</v>
      </c>
      <c r="D5042" s="0" t="n">
        <f aca="false">[1]Tabelle1!B5042</f>
        <v>0</v>
      </c>
      <c r="E5042" s="0" t="n">
        <f aca="false">[1]Tabelle1!K5042</f>
        <v>0</v>
      </c>
    </row>
    <row r="5043" customFormat="false" ht="12.75" hidden="false" customHeight="false" outlineLevel="0" collapsed="false">
      <c r="A5043" s="0" t="n">
        <f aca="false">[1]Tabelle1!F5043</f>
        <v>53.4624805555556</v>
      </c>
      <c r="B5043" s="0" t="n">
        <f aca="false">[1]Tabelle1!J5043</f>
        <v>6.023175</v>
      </c>
      <c r="C5043" s="0" t="n">
        <f aca="false">[1]Tabelle1!A5043</f>
        <v>0</v>
      </c>
      <c r="D5043" s="0" t="n">
        <f aca="false">[1]Tabelle1!B5043</f>
        <v>0</v>
      </c>
      <c r="E5043" s="0" t="n">
        <f aca="false">[1]Tabelle1!K5043</f>
        <v>0</v>
      </c>
    </row>
    <row r="5044" customFormat="false" ht="12.75" hidden="false" customHeight="false" outlineLevel="0" collapsed="false">
      <c r="A5044" s="0" t="n">
        <f aca="false">[1]Tabelle1!F5044</f>
        <v>53.4512138888889</v>
      </c>
      <c r="B5044" s="0" t="n">
        <f aca="false">[1]Tabelle1!J5044</f>
        <v>5.97526944444445</v>
      </c>
      <c r="C5044" s="0" t="n">
        <f aca="false">[1]Tabelle1!A5044</f>
        <v>0</v>
      </c>
      <c r="D5044" s="0" t="n">
        <f aca="false">[1]Tabelle1!B5044</f>
        <v>0</v>
      </c>
      <c r="E5044" s="0" t="n">
        <f aca="false">[1]Tabelle1!K5044</f>
        <v>0</v>
      </c>
    </row>
    <row r="5045" customFormat="false" ht="12.75" hidden="false" customHeight="false" outlineLevel="0" collapsed="false">
      <c r="A5045" s="0" t="n">
        <f aca="false">[1]Tabelle1!F5045</f>
        <v>53.4465916666667</v>
      </c>
      <c r="B5045" s="0" t="n">
        <f aca="false">[1]Tabelle1!J5045</f>
        <v>5.95825833333333</v>
      </c>
      <c r="C5045" s="0" t="n">
        <f aca="false">[1]Tabelle1!A5045</f>
        <v>0</v>
      </c>
      <c r="D5045" s="0" t="n">
        <f aca="false">[1]Tabelle1!B5045</f>
        <v>0</v>
      </c>
      <c r="E5045" s="0" t="n">
        <f aca="false">[1]Tabelle1!K5045</f>
        <v>0</v>
      </c>
    </row>
    <row r="5046" customFormat="false" ht="12.75" hidden="false" customHeight="false" outlineLevel="0" collapsed="false">
      <c r="A5046" s="0" t="n">
        <f aca="false">[1]Tabelle1!F5046</f>
        <v>53.4529388888889</v>
      </c>
      <c r="B5046" s="0" t="n">
        <f aca="false">[1]Tabelle1!J5046</f>
        <v>5.98942222222222</v>
      </c>
      <c r="C5046" s="0" t="n">
        <f aca="false">[1]Tabelle1!A5046</f>
        <v>0</v>
      </c>
      <c r="D5046" s="0" t="n">
        <f aca="false">[1]Tabelle1!B5046</f>
        <v>0</v>
      </c>
      <c r="E5046" s="0" t="n">
        <f aca="false">[1]Tabelle1!K5046</f>
        <v>0</v>
      </c>
    </row>
    <row r="5047" customFormat="false" ht="12.75" hidden="false" customHeight="false" outlineLevel="0" collapsed="false">
      <c r="A5047" s="0" t="n">
        <f aca="false">[1]Tabelle1!F5047</f>
        <v>53.4501194444445</v>
      </c>
      <c r="B5047" s="0" t="n">
        <f aca="false">[1]Tabelle1!J5047</f>
        <v>5.95884722222222</v>
      </c>
      <c r="C5047" s="0" t="n">
        <f aca="false">[1]Tabelle1!A5047</f>
        <v>0</v>
      </c>
      <c r="D5047" s="0" t="n">
        <f aca="false">[1]Tabelle1!B5047</f>
        <v>0</v>
      </c>
      <c r="E5047" s="0" t="n">
        <f aca="false">[1]Tabelle1!K5047</f>
        <v>0</v>
      </c>
    </row>
    <row r="5048" customFormat="false" ht="12.75" hidden="false" customHeight="false" outlineLevel="0" collapsed="false">
      <c r="A5048" s="0" t="n">
        <f aca="false">[1]Tabelle1!F5048</f>
        <v>51.7130833333333</v>
      </c>
      <c r="B5048" s="0" t="n">
        <f aca="false">[1]Tabelle1!J5048</f>
        <v>4.60338888888889</v>
      </c>
      <c r="C5048" s="0" t="n">
        <f aca="false">[1]Tabelle1!A5048</f>
        <v>0</v>
      </c>
      <c r="D5048" s="0" t="n">
        <f aca="false">[1]Tabelle1!B5048</f>
        <v>0</v>
      </c>
      <c r="E5048" s="0" t="n">
        <f aca="false">[1]Tabelle1!K5048</f>
        <v>0</v>
      </c>
    </row>
    <row r="5049" customFormat="false" ht="12.75" hidden="false" customHeight="false" outlineLevel="0" collapsed="false">
      <c r="A5049" s="0" t="n">
        <f aca="false">[1]Tabelle1!F5049</f>
        <v>51.7082777777778</v>
      </c>
      <c r="B5049" s="0" t="n">
        <f aca="false">[1]Tabelle1!J5049</f>
        <v>4.58975</v>
      </c>
      <c r="C5049" s="0" t="n">
        <f aca="false">[1]Tabelle1!A5049</f>
        <v>0</v>
      </c>
      <c r="D5049" s="0" t="n">
        <f aca="false">[1]Tabelle1!B5049</f>
        <v>0</v>
      </c>
      <c r="E5049" s="0" t="n">
        <f aca="false">[1]Tabelle1!K5049</f>
        <v>0</v>
      </c>
    </row>
    <row r="5050" customFormat="false" ht="12.75" hidden="false" customHeight="false" outlineLevel="0" collapsed="false">
      <c r="A5050" s="0" t="n">
        <f aca="false">[1]Tabelle1!F5050</f>
        <v>51.6990555555556</v>
      </c>
      <c r="B5050" s="0" t="n">
        <f aca="false">[1]Tabelle1!J5050</f>
        <v>4.53888888888889</v>
      </c>
      <c r="C5050" s="0" t="n">
        <f aca="false">[1]Tabelle1!A5050</f>
        <v>0</v>
      </c>
      <c r="D5050" s="0" t="n">
        <f aca="false">[1]Tabelle1!B5050</f>
        <v>0</v>
      </c>
      <c r="E5050" s="0" t="n">
        <f aca="false">[1]Tabelle1!K5050</f>
        <v>0</v>
      </c>
    </row>
    <row r="5051" customFormat="false" ht="12.75" hidden="false" customHeight="false" outlineLevel="0" collapsed="false">
      <c r="A5051" s="0" t="n">
        <f aca="false">[1]Tabelle1!F5051</f>
        <v>51.6940333333333</v>
      </c>
      <c r="B5051" s="0" t="n">
        <f aca="false">[1]Tabelle1!J5051</f>
        <v>4.48256111111111</v>
      </c>
      <c r="C5051" s="0" t="n">
        <f aca="false">[1]Tabelle1!A5051</f>
        <v>0</v>
      </c>
      <c r="D5051" s="0" t="n">
        <f aca="false">[1]Tabelle1!B5051</f>
        <v>0</v>
      </c>
      <c r="E5051" s="0" t="n">
        <f aca="false">[1]Tabelle1!K5051</f>
        <v>0</v>
      </c>
    </row>
    <row r="5052" customFormat="false" ht="12.75" hidden="false" customHeight="false" outlineLevel="0" collapsed="false">
      <c r="A5052" s="0" t="n">
        <f aca="false">[1]Tabelle1!F5052</f>
        <v>51.6931055555556</v>
      </c>
      <c r="B5052" s="0" t="n">
        <f aca="false">[1]Tabelle1!J5052</f>
        <v>4.48441111111111</v>
      </c>
      <c r="C5052" s="0" t="n">
        <f aca="false">[1]Tabelle1!A5052</f>
        <v>0</v>
      </c>
      <c r="D5052" s="0" t="n">
        <f aca="false">[1]Tabelle1!B5052</f>
        <v>0</v>
      </c>
      <c r="E5052" s="0" t="n">
        <f aca="false">[1]Tabelle1!K5052</f>
        <v>0</v>
      </c>
    </row>
    <row r="5053" customFormat="false" ht="12.75" hidden="false" customHeight="false" outlineLevel="0" collapsed="false">
      <c r="A5053" s="0" t="n">
        <f aca="false">[1]Tabelle1!F5053</f>
        <v>51.6942222222222</v>
      </c>
      <c r="B5053" s="0" t="n">
        <f aca="false">[1]Tabelle1!J5053</f>
        <v>4.51944444444445</v>
      </c>
      <c r="C5053" s="0" t="n">
        <f aca="false">[1]Tabelle1!A5053</f>
        <v>0</v>
      </c>
      <c r="D5053" s="0" t="n">
        <f aca="false">[1]Tabelle1!B5053</f>
        <v>0</v>
      </c>
      <c r="E5053" s="0" t="n">
        <f aca="false">[1]Tabelle1!K5053</f>
        <v>0</v>
      </c>
    </row>
    <row r="5054" customFormat="false" ht="12.75" hidden="false" customHeight="false" outlineLevel="0" collapsed="false">
      <c r="A5054" s="0" t="n">
        <f aca="false">[1]Tabelle1!F5054</f>
        <v>51.6932777777778</v>
      </c>
      <c r="B5054" s="0" t="n">
        <f aca="false">[1]Tabelle1!J5054</f>
        <v>4.50369444444444</v>
      </c>
      <c r="C5054" s="0" t="n">
        <f aca="false">[1]Tabelle1!A5054</f>
        <v>0</v>
      </c>
      <c r="D5054" s="0" t="n">
        <f aca="false">[1]Tabelle1!B5054</f>
        <v>0</v>
      </c>
      <c r="E5054" s="0" t="n">
        <f aca="false">[1]Tabelle1!K5054</f>
        <v>0</v>
      </c>
    </row>
    <row r="5055" customFormat="false" ht="12.75" hidden="false" customHeight="false" outlineLevel="0" collapsed="false">
      <c r="A5055" s="0" t="n">
        <f aca="false">[1]Tabelle1!F5055</f>
        <v>51.7007222222222</v>
      </c>
      <c r="B5055" s="0" t="n">
        <f aca="false">[1]Tabelle1!J5055</f>
        <v>4.57463888888889</v>
      </c>
      <c r="C5055" s="0" t="n">
        <f aca="false">[1]Tabelle1!A5055</f>
        <v>0</v>
      </c>
      <c r="D5055" s="0" t="n">
        <f aca="false">[1]Tabelle1!B5055</f>
        <v>0</v>
      </c>
      <c r="E5055" s="0" t="n">
        <f aca="false">[1]Tabelle1!K5055</f>
        <v>0</v>
      </c>
    </row>
    <row r="5056" customFormat="false" ht="12.75" hidden="false" customHeight="false" outlineLevel="0" collapsed="false">
      <c r="A5056" s="0" t="n">
        <f aca="false">[1]Tabelle1!F5056</f>
        <v>53.4554527777778</v>
      </c>
      <c r="B5056" s="0" t="n">
        <f aca="false">[1]Tabelle1!J5056</f>
        <v>6.00818611111111</v>
      </c>
      <c r="C5056" s="0" t="n">
        <f aca="false">[1]Tabelle1!A5056</f>
        <v>0</v>
      </c>
      <c r="D5056" s="0" t="n">
        <f aca="false">[1]Tabelle1!B5056</f>
        <v>0</v>
      </c>
      <c r="E5056" s="0" t="n">
        <f aca="false">[1]Tabelle1!K5056</f>
        <v>0</v>
      </c>
    </row>
    <row r="5057" customFormat="false" ht="12.75" hidden="false" customHeight="false" outlineLevel="0" collapsed="false">
      <c r="A5057" s="0" t="n">
        <f aca="false">[1]Tabelle1!F5057</f>
        <v>53.4479444444444</v>
      </c>
      <c r="B5057" s="0" t="n">
        <f aca="false">[1]Tabelle1!J5057</f>
        <v>5.97485277777778</v>
      </c>
      <c r="C5057" s="0" t="n">
        <f aca="false">[1]Tabelle1!A5057</f>
        <v>0</v>
      </c>
      <c r="D5057" s="0" t="n">
        <f aca="false">[1]Tabelle1!B5057</f>
        <v>0</v>
      </c>
      <c r="E5057" s="0" t="n">
        <f aca="false">[1]Tabelle1!K5057</f>
        <v>0</v>
      </c>
    </row>
    <row r="5058" customFormat="false" ht="12.75" hidden="false" customHeight="false" outlineLevel="0" collapsed="false">
      <c r="A5058" s="0" t="n">
        <f aca="false">[1]Tabelle1!F5058</f>
        <v>51.6521444444444</v>
      </c>
      <c r="B5058" s="0" t="n">
        <f aca="false">[1]Tabelle1!J5058</f>
        <v>3.86529166666667</v>
      </c>
      <c r="C5058" s="0" t="n">
        <f aca="false">[1]Tabelle1!A5058</f>
        <v>0</v>
      </c>
      <c r="D5058" s="0" t="n">
        <f aca="false">[1]Tabelle1!B5058</f>
        <v>0</v>
      </c>
      <c r="E5058" s="0" t="n">
        <f aca="false">[1]Tabelle1!K5058</f>
        <v>0</v>
      </c>
    </row>
    <row r="5059" customFormat="false" ht="12.75" hidden="false" customHeight="false" outlineLevel="0" collapsed="false">
      <c r="A5059" s="0" t="n">
        <f aca="false">[1]Tabelle1!F5059</f>
        <v>51.7227583333333</v>
      </c>
      <c r="B5059" s="0" t="n">
        <f aca="false">[1]Tabelle1!J5059</f>
        <v>4.39375</v>
      </c>
      <c r="C5059" s="0" t="n">
        <f aca="false">[1]Tabelle1!A5059</f>
        <v>0</v>
      </c>
      <c r="D5059" s="0" t="n">
        <f aca="false">[1]Tabelle1!B5059</f>
        <v>0</v>
      </c>
      <c r="E5059" s="0" t="n">
        <f aca="false">[1]Tabelle1!K5059</f>
        <v>0</v>
      </c>
    </row>
    <row r="5060" customFormat="false" ht="12.75" hidden="false" customHeight="false" outlineLevel="0" collapsed="false">
      <c r="A5060" s="0" t="n">
        <f aca="false">[1]Tabelle1!F5060</f>
        <v>51.7252916666667</v>
      </c>
      <c r="B5060" s="0" t="n">
        <f aca="false">[1]Tabelle1!J5060</f>
        <v>4.37694444444445</v>
      </c>
      <c r="C5060" s="0" t="n">
        <f aca="false">[1]Tabelle1!A5060</f>
        <v>0</v>
      </c>
      <c r="D5060" s="0" t="n">
        <f aca="false">[1]Tabelle1!B5060</f>
        <v>0</v>
      </c>
      <c r="E5060" s="0" t="n">
        <f aca="false">[1]Tabelle1!K5060</f>
        <v>0</v>
      </c>
    </row>
    <row r="5061" customFormat="false" ht="12.75" hidden="false" customHeight="false" outlineLevel="0" collapsed="false">
      <c r="A5061" s="0" t="n">
        <f aca="false">[1]Tabelle1!F5061</f>
        <v>51.5547083333333</v>
      </c>
      <c r="B5061" s="0" t="n">
        <f aca="false">[1]Tabelle1!J5061</f>
        <v>3.40938888888889</v>
      </c>
      <c r="C5061" s="0" t="n">
        <f aca="false">[1]Tabelle1!A5061</f>
        <v>0</v>
      </c>
      <c r="D5061" s="0" t="n">
        <f aca="false">[1]Tabelle1!B5061</f>
        <v>0</v>
      </c>
      <c r="E5061" s="0" t="n">
        <f aca="false">[1]Tabelle1!K5061</f>
        <v>0</v>
      </c>
    </row>
    <row r="5062" customFormat="false" ht="12.75" hidden="false" customHeight="false" outlineLevel="0" collapsed="false">
      <c r="A5062" s="0" t="n">
        <f aca="false">[1]Tabelle1!F5062</f>
        <v>51.5410472222222</v>
      </c>
      <c r="B5062" s="0" t="n">
        <f aca="false">[1]Tabelle1!J5062</f>
        <v>3.41027222222222</v>
      </c>
      <c r="C5062" s="0" t="n">
        <f aca="false">[1]Tabelle1!A5062</f>
        <v>0</v>
      </c>
      <c r="D5062" s="0" t="n">
        <f aca="false">[1]Tabelle1!B5062</f>
        <v>0</v>
      </c>
      <c r="E5062" s="0" t="n">
        <f aca="false">[1]Tabelle1!K5062</f>
        <v>0</v>
      </c>
    </row>
    <row r="5063" customFormat="false" ht="12.75" hidden="false" customHeight="false" outlineLevel="0" collapsed="false">
      <c r="A5063" s="0" t="n">
        <f aca="false">[1]Tabelle1!F5063</f>
        <v>51.7230194444444</v>
      </c>
      <c r="B5063" s="0" t="n">
        <f aca="false">[1]Tabelle1!J5063</f>
        <v>4.29890833333333</v>
      </c>
      <c r="C5063" s="0" t="n">
        <f aca="false">[1]Tabelle1!A5063</f>
        <v>0</v>
      </c>
      <c r="D5063" s="0" t="n">
        <f aca="false">[1]Tabelle1!B5063</f>
        <v>0</v>
      </c>
      <c r="E5063" s="0" t="n">
        <f aca="false">[1]Tabelle1!K5063</f>
        <v>0</v>
      </c>
    </row>
    <row r="5064" customFormat="false" ht="12.75" hidden="false" customHeight="false" outlineLevel="0" collapsed="false">
      <c r="A5064" s="0" t="n">
        <f aca="false">[1]Tabelle1!F5064</f>
        <v>51.7336111111111</v>
      </c>
      <c r="B5064" s="0" t="n">
        <f aca="false">[1]Tabelle1!J5064</f>
        <v>4.27368888888889</v>
      </c>
      <c r="C5064" s="0" t="n">
        <f aca="false">[1]Tabelle1!A5064</f>
        <v>0</v>
      </c>
      <c r="D5064" s="0" t="n">
        <f aca="false">[1]Tabelle1!B5064</f>
        <v>0</v>
      </c>
      <c r="E5064" s="0" t="n">
        <f aca="false">[1]Tabelle1!K5064</f>
        <v>0</v>
      </c>
    </row>
    <row r="5065" customFormat="false" ht="12.75" hidden="false" customHeight="false" outlineLevel="0" collapsed="false">
      <c r="A5065" s="0" t="n">
        <f aca="false">[1]Tabelle1!F5065</f>
        <v>52.4915777777778</v>
      </c>
      <c r="B5065" s="0" t="n">
        <f aca="false">[1]Tabelle1!J5065</f>
        <v>5.08622222222222</v>
      </c>
      <c r="C5065" s="0" t="n">
        <f aca="false">[1]Tabelle1!A5065</f>
        <v>0</v>
      </c>
      <c r="D5065" s="0" t="n">
        <f aca="false">[1]Tabelle1!B5065</f>
        <v>0</v>
      </c>
      <c r="E5065" s="0" t="n">
        <f aca="false">[1]Tabelle1!K5065</f>
        <v>0</v>
      </c>
    </row>
    <row r="5066" customFormat="false" ht="12.75" hidden="false" customHeight="false" outlineLevel="0" collapsed="false">
      <c r="A5066" s="0" t="n">
        <f aca="false">[1]Tabelle1!F5066</f>
        <v>51.6097138888889</v>
      </c>
      <c r="B5066" s="0" t="n">
        <f aca="false">[1]Tabelle1!J5066</f>
        <v>3.94238055555556</v>
      </c>
      <c r="C5066" s="0" t="n">
        <f aca="false">[1]Tabelle1!A5066</f>
        <v>0</v>
      </c>
      <c r="D5066" s="0" t="n">
        <f aca="false">[1]Tabelle1!B5066</f>
        <v>0</v>
      </c>
      <c r="E5066" s="0" t="n">
        <f aca="false">[1]Tabelle1!K5066</f>
        <v>0</v>
      </c>
    </row>
    <row r="5067" customFormat="false" ht="12.75" hidden="false" customHeight="false" outlineLevel="0" collapsed="false">
      <c r="A5067" s="0" t="n">
        <f aca="false">[1]Tabelle1!F5067</f>
        <v>53.4585888888889</v>
      </c>
      <c r="B5067" s="0" t="n">
        <f aca="false">[1]Tabelle1!J5067</f>
        <v>5.56288333333333</v>
      </c>
      <c r="C5067" s="0" t="n">
        <f aca="false">[1]Tabelle1!A5067</f>
        <v>0</v>
      </c>
      <c r="D5067" s="0" t="n">
        <f aca="false">[1]Tabelle1!B5067</f>
        <v>0</v>
      </c>
      <c r="E5067" s="0" t="n">
        <f aca="false">[1]Tabelle1!K5067</f>
        <v>0</v>
      </c>
    </row>
    <row r="5068" customFormat="false" ht="12.75" hidden="false" customHeight="false" outlineLevel="0" collapsed="false">
      <c r="A5068" s="0" t="n">
        <f aca="false">[1]Tabelle1!F5068</f>
        <v>53.4484805555556</v>
      </c>
      <c r="B5068" s="0" t="n">
        <f aca="false">[1]Tabelle1!J5068</f>
        <v>5.57425833333333</v>
      </c>
      <c r="C5068" s="0" t="n">
        <f aca="false">[1]Tabelle1!A5068</f>
        <v>0</v>
      </c>
      <c r="D5068" s="0" t="n">
        <f aca="false">[1]Tabelle1!B5068</f>
        <v>0</v>
      </c>
      <c r="E5068" s="0" t="n">
        <f aca="false">[1]Tabelle1!K5068</f>
        <v>0</v>
      </c>
    </row>
    <row r="5069" customFormat="false" ht="12.75" hidden="false" customHeight="false" outlineLevel="0" collapsed="false">
      <c r="A5069" s="0" t="n">
        <f aca="false">[1]Tabelle1!F5069</f>
        <v>53.4371305555556</v>
      </c>
      <c r="B5069" s="0" t="n">
        <f aca="false">[1]Tabelle1!J5069</f>
        <v>6.88569444444445</v>
      </c>
      <c r="C5069" s="0" t="n">
        <f aca="false">[1]Tabelle1!A5069</f>
        <v>0</v>
      </c>
      <c r="D5069" s="0" t="n">
        <f aca="false">[1]Tabelle1!B5069</f>
        <v>0</v>
      </c>
      <c r="E5069" s="0" t="n">
        <f aca="false">[1]Tabelle1!K5069</f>
        <v>0</v>
      </c>
    </row>
    <row r="5070" customFormat="false" ht="12.75" hidden="false" customHeight="false" outlineLevel="0" collapsed="false">
      <c r="A5070" s="0" t="n">
        <f aca="false">[1]Tabelle1!F5070</f>
        <v>53.4344111111111</v>
      </c>
      <c r="B5070" s="0" t="n">
        <f aca="false">[1]Tabelle1!J5070</f>
        <v>6.88961666666667</v>
      </c>
      <c r="C5070" s="0" t="n">
        <f aca="false">[1]Tabelle1!A5070</f>
        <v>0</v>
      </c>
      <c r="D5070" s="0" t="n">
        <f aca="false">[1]Tabelle1!B5070</f>
        <v>0</v>
      </c>
      <c r="E5070" s="0" t="n">
        <f aca="false">[1]Tabelle1!K5070</f>
        <v>0</v>
      </c>
    </row>
    <row r="5071" customFormat="false" ht="12.75" hidden="false" customHeight="false" outlineLevel="0" collapsed="false">
      <c r="A5071" s="0" t="n">
        <f aca="false">[1]Tabelle1!F5071</f>
        <v>53.4009638888889</v>
      </c>
      <c r="B5071" s="0" t="n">
        <f aca="false">[1]Tabelle1!J5071</f>
        <v>6.89845</v>
      </c>
      <c r="C5071" s="0" t="n">
        <f aca="false">[1]Tabelle1!A5071</f>
        <v>0</v>
      </c>
      <c r="D5071" s="0" t="n">
        <f aca="false">[1]Tabelle1!B5071</f>
        <v>0</v>
      </c>
      <c r="E5071" s="0" t="n">
        <f aca="false">[1]Tabelle1!K5071</f>
        <v>0</v>
      </c>
    </row>
    <row r="5072" customFormat="false" ht="12.75" hidden="false" customHeight="false" outlineLevel="0" collapsed="false">
      <c r="A5072" s="0" t="n">
        <f aca="false">[1]Tabelle1!F5072</f>
        <v>51.5905916666667</v>
      </c>
      <c r="B5072" s="0" t="n">
        <f aca="false">[1]Tabelle1!J5072</f>
        <v>3.96228611111111</v>
      </c>
      <c r="C5072" s="0" t="n">
        <f aca="false">[1]Tabelle1!A5072</f>
        <v>0</v>
      </c>
      <c r="D5072" s="0" t="n">
        <f aca="false">[1]Tabelle1!B5072</f>
        <v>0</v>
      </c>
      <c r="E5072" s="0" t="n">
        <f aca="false">[1]Tabelle1!K5072</f>
        <v>0</v>
      </c>
    </row>
    <row r="5073" customFormat="false" ht="12.75" hidden="false" customHeight="false" outlineLevel="0" collapsed="false">
      <c r="A5073" s="0" t="n">
        <f aca="false">[1]Tabelle1!F5073</f>
        <v>51.7940472222222</v>
      </c>
      <c r="B5073" s="0" t="n">
        <f aca="false">[1]Tabelle1!J5073</f>
        <v>4.24697222222222</v>
      </c>
      <c r="C5073" s="0" t="n">
        <f aca="false">[1]Tabelle1!A5073</f>
        <v>0</v>
      </c>
      <c r="D5073" s="0" t="n">
        <f aca="false">[1]Tabelle1!B5073</f>
        <v>0</v>
      </c>
      <c r="E5073" s="0" t="n">
        <f aca="false">[1]Tabelle1!K5073</f>
        <v>0</v>
      </c>
    </row>
    <row r="5074" customFormat="false" ht="12.75" hidden="false" customHeight="false" outlineLevel="0" collapsed="false">
      <c r="A5074" s="0" t="n">
        <f aca="false">[1]Tabelle1!F5074</f>
        <v>53.0562138888889</v>
      </c>
      <c r="B5074" s="0" t="n">
        <f aca="false">[1]Tabelle1!J5074</f>
        <v>5.35323611111111</v>
      </c>
      <c r="C5074" s="0" t="n">
        <f aca="false">[1]Tabelle1!A5074</f>
        <v>0</v>
      </c>
      <c r="D5074" s="0" t="n">
        <f aca="false">[1]Tabelle1!B5074</f>
        <v>0</v>
      </c>
      <c r="E5074" s="0" t="n">
        <f aca="false">[1]Tabelle1!K5074</f>
        <v>0</v>
      </c>
    </row>
    <row r="5075" customFormat="false" ht="12.75" hidden="false" customHeight="false" outlineLevel="0" collapsed="false">
      <c r="A5075" s="0" t="n">
        <f aca="false">[1]Tabelle1!F5075</f>
        <v>53.0624527777778</v>
      </c>
      <c r="B5075" s="0" t="n">
        <f aca="false">[1]Tabelle1!J5075</f>
        <v>5.34732777777778</v>
      </c>
      <c r="C5075" s="0" t="n">
        <f aca="false">[1]Tabelle1!A5075</f>
        <v>0</v>
      </c>
      <c r="D5075" s="0" t="n">
        <f aca="false">[1]Tabelle1!B5075</f>
        <v>0</v>
      </c>
      <c r="E5075" s="0" t="n">
        <f aca="false">[1]Tabelle1!K5075</f>
        <v>0</v>
      </c>
    </row>
    <row r="5076" customFormat="false" ht="12.75" hidden="false" customHeight="false" outlineLevel="0" collapsed="false">
      <c r="A5076" s="0" t="n">
        <f aca="false">[1]Tabelle1!F5076</f>
        <v>51.5673333333333</v>
      </c>
      <c r="B5076" s="0" t="n">
        <f aca="false">[1]Tabelle1!J5076</f>
        <v>4.24308333333333</v>
      </c>
      <c r="C5076" s="0" t="n">
        <f aca="false">[1]Tabelle1!A5076</f>
        <v>0</v>
      </c>
      <c r="D5076" s="0" t="n">
        <f aca="false">[1]Tabelle1!B5076</f>
        <v>0</v>
      </c>
      <c r="E5076" s="0" t="n">
        <f aca="false">[1]Tabelle1!K5076</f>
        <v>0</v>
      </c>
    </row>
    <row r="5077" customFormat="false" ht="12.75" hidden="false" customHeight="false" outlineLevel="0" collapsed="false">
      <c r="A5077" s="0" t="n">
        <f aca="false">[1]Tabelle1!F5077</f>
        <v>53.4303194444444</v>
      </c>
      <c r="B5077" s="0" t="n">
        <f aca="false">[1]Tabelle1!J5077</f>
        <v>5.77429166666667</v>
      </c>
      <c r="C5077" s="0" t="n">
        <f aca="false">[1]Tabelle1!A5077</f>
        <v>0</v>
      </c>
      <c r="D5077" s="0" t="n">
        <f aca="false">[1]Tabelle1!B5077</f>
        <v>0</v>
      </c>
      <c r="E5077" s="0" t="n">
        <f aca="false">[1]Tabelle1!K5077</f>
        <v>0</v>
      </c>
    </row>
    <row r="5078" customFormat="false" ht="12.75" hidden="false" customHeight="false" outlineLevel="0" collapsed="false">
      <c r="A5078" s="0" t="n">
        <f aca="false">[1]Tabelle1!F5078</f>
        <v>53.06975</v>
      </c>
      <c r="B5078" s="0" t="n">
        <f aca="false">[1]Tabelle1!J5078</f>
        <v>5.34585555555556</v>
      </c>
      <c r="C5078" s="0" t="n">
        <f aca="false">[1]Tabelle1!A5078</f>
        <v>0</v>
      </c>
      <c r="D5078" s="0" t="n">
        <f aca="false">[1]Tabelle1!B5078</f>
        <v>0</v>
      </c>
      <c r="E5078" s="0" t="n">
        <f aca="false">[1]Tabelle1!K5078</f>
        <v>0</v>
      </c>
    </row>
    <row r="5079" customFormat="false" ht="12.75" hidden="false" customHeight="false" outlineLevel="0" collapsed="false">
      <c r="A5079" s="0" t="n">
        <f aca="false">[1]Tabelle1!F5079</f>
        <v>51.5584527777778</v>
      </c>
      <c r="B5079" s="0" t="n">
        <f aca="false">[1]Tabelle1!J5079</f>
        <v>4.23790277777778</v>
      </c>
      <c r="C5079" s="0" t="n">
        <f aca="false">[1]Tabelle1!A5079</f>
        <v>0</v>
      </c>
      <c r="D5079" s="0" t="n">
        <f aca="false">[1]Tabelle1!B5079</f>
        <v>0</v>
      </c>
      <c r="E5079" s="0" t="n">
        <f aca="false">[1]Tabelle1!K5079</f>
        <v>0</v>
      </c>
    </row>
    <row r="5080" customFormat="false" ht="12.75" hidden="false" customHeight="false" outlineLevel="0" collapsed="false">
      <c r="A5080" s="0" t="n">
        <f aca="false">[1]Tabelle1!F5080</f>
        <v>51.5507444444445</v>
      </c>
      <c r="B5080" s="0" t="n">
        <f aca="false">[1]Tabelle1!J5080</f>
        <v>4.23997222222222</v>
      </c>
      <c r="C5080" s="0" t="n">
        <f aca="false">[1]Tabelle1!A5080</f>
        <v>0</v>
      </c>
      <c r="D5080" s="0" t="n">
        <f aca="false">[1]Tabelle1!B5080</f>
        <v>0</v>
      </c>
      <c r="E5080" s="0" t="n">
        <f aca="false">[1]Tabelle1!K5080</f>
        <v>0</v>
      </c>
    </row>
    <row r="5081" customFormat="false" ht="12.75" hidden="false" customHeight="false" outlineLevel="0" collapsed="false">
      <c r="A5081" s="0" t="n">
        <f aca="false">[1]Tabelle1!F5081</f>
        <v>51.5546027777778</v>
      </c>
      <c r="B5081" s="0" t="n">
        <f aca="false">[1]Tabelle1!J5081</f>
        <v>4.23915277777778</v>
      </c>
      <c r="C5081" s="0" t="n">
        <f aca="false">[1]Tabelle1!A5081</f>
        <v>0</v>
      </c>
      <c r="D5081" s="0" t="n">
        <f aca="false">[1]Tabelle1!B5081</f>
        <v>0</v>
      </c>
      <c r="E5081" s="0" t="n">
        <f aca="false">[1]Tabelle1!K5081</f>
        <v>0</v>
      </c>
    </row>
    <row r="5082" customFormat="false" ht="12.75" hidden="false" customHeight="false" outlineLevel="0" collapsed="false">
      <c r="A5082" s="0" t="n">
        <f aca="false">[1]Tabelle1!F5082</f>
        <v>53.5228972222222</v>
      </c>
      <c r="B5082" s="0" t="n">
        <f aca="false">[1]Tabelle1!J5082</f>
        <v>6.45698611111111</v>
      </c>
      <c r="C5082" s="0" t="n">
        <f aca="false">[1]Tabelle1!A5082</f>
        <v>0</v>
      </c>
      <c r="D5082" s="0" t="n">
        <f aca="false">[1]Tabelle1!B5082</f>
        <v>0</v>
      </c>
      <c r="E5082" s="0" t="n">
        <f aca="false">[1]Tabelle1!K5082</f>
        <v>0</v>
      </c>
    </row>
    <row r="5083" customFormat="false" ht="12.75" hidden="false" customHeight="false" outlineLevel="0" collapsed="false">
      <c r="A5083" s="0" t="n">
        <f aca="false">[1]Tabelle1!F5083</f>
        <v>51.5247027777778</v>
      </c>
      <c r="B5083" s="0" t="n">
        <f aca="false">[1]Tabelle1!J5083</f>
        <v>4.03871666666667</v>
      </c>
      <c r="C5083" s="0" t="n">
        <f aca="false">[1]Tabelle1!A5083</f>
        <v>0</v>
      </c>
      <c r="D5083" s="0" t="n">
        <f aca="false">[1]Tabelle1!B5083</f>
        <v>0</v>
      </c>
      <c r="E5083" s="0" t="n">
        <f aca="false">[1]Tabelle1!K5083</f>
        <v>0</v>
      </c>
    </row>
    <row r="5084" customFormat="false" ht="12.75" hidden="false" customHeight="false" outlineLevel="0" collapsed="false">
      <c r="A5084" s="0" t="n">
        <f aca="false">[1]Tabelle1!F5084</f>
        <v>51.6123194444444</v>
      </c>
      <c r="B5084" s="0" t="n">
        <f aca="false">[1]Tabelle1!J5084</f>
        <v>3.84096388888889</v>
      </c>
      <c r="C5084" s="0" t="n">
        <f aca="false">[1]Tabelle1!A5084</f>
        <v>0</v>
      </c>
      <c r="D5084" s="0" t="n">
        <f aca="false">[1]Tabelle1!B5084</f>
        <v>0</v>
      </c>
      <c r="E5084" s="0" t="n">
        <f aca="false">[1]Tabelle1!K5084</f>
        <v>0</v>
      </c>
    </row>
    <row r="5085" customFormat="false" ht="12.75" hidden="false" customHeight="false" outlineLevel="0" collapsed="false">
      <c r="A5085" s="0" t="n">
        <f aca="false">[1]Tabelle1!F5085</f>
        <v>51.6072416666667</v>
      </c>
      <c r="B5085" s="0" t="n">
        <f aca="false">[1]Tabelle1!J5085</f>
        <v>3.87313055555556</v>
      </c>
      <c r="C5085" s="0" t="n">
        <f aca="false">[1]Tabelle1!A5085</f>
        <v>0</v>
      </c>
      <c r="D5085" s="0" t="n">
        <f aca="false">[1]Tabelle1!B5085</f>
        <v>0</v>
      </c>
      <c r="E5085" s="0" t="n">
        <f aca="false">[1]Tabelle1!K5085</f>
        <v>0</v>
      </c>
    </row>
    <row r="5086" customFormat="false" ht="12.75" hidden="false" customHeight="false" outlineLevel="0" collapsed="false">
      <c r="A5086" s="0" t="n">
        <f aca="false">[1]Tabelle1!F5086</f>
        <v>51.6111805555556</v>
      </c>
      <c r="B5086" s="0" t="n">
        <f aca="false">[1]Tabelle1!J5086</f>
        <v>3.85435277777778</v>
      </c>
      <c r="C5086" s="0" t="n">
        <f aca="false">[1]Tabelle1!A5086</f>
        <v>0</v>
      </c>
      <c r="D5086" s="0" t="n">
        <f aca="false">[1]Tabelle1!B5086</f>
        <v>0</v>
      </c>
      <c r="E5086" s="0" t="n">
        <f aca="false">[1]Tabelle1!K5086</f>
        <v>0</v>
      </c>
    </row>
    <row r="5087" customFormat="false" ht="12.75" hidden="false" customHeight="false" outlineLevel="0" collapsed="false">
      <c r="A5087" s="0" t="n">
        <f aca="false">[1]Tabelle1!F5087</f>
        <v>51.4160138888889</v>
      </c>
      <c r="B5087" s="0" t="n">
        <f aca="false">[1]Tabelle1!J5087</f>
        <v>4.056625</v>
      </c>
      <c r="C5087" s="0" t="n">
        <f aca="false">[1]Tabelle1!A5087</f>
        <v>0</v>
      </c>
      <c r="D5087" s="0" t="n">
        <f aca="false">[1]Tabelle1!B5087</f>
        <v>0</v>
      </c>
      <c r="E5087" s="0" t="n">
        <f aca="false">[1]Tabelle1!K5087</f>
        <v>0</v>
      </c>
    </row>
    <row r="5088" customFormat="false" ht="12.75" hidden="false" customHeight="false" outlineLevel="0" collapsed="false">
      <c r="A5088" s="0" t="n">
        <f aca="false">[1]Tabelle1!F5088</f>
        <v>51.4255138888889</v>
      </c>
      <c r="B5088" s="0" t="n">
        <f aca="false">[1]Tabelle1!J5088</f>
        <v>4.0538</v>
      </c>
      <c r="C5088" s="0" t="n">
        <f aca="false">[1]Tabelle1!A5088</f>
        <v>0</v>
      </c>
      <c r="D5088" s="0" t="n">
        <f aca="false">[1]Tabelle1!B5088</f>
        <v>0</v>
      </c>
      <c r="E5088" s="0" t="n">
        <f aca="false">[1]Tabelle1!K5088</f>
        <v>0</v>
      </c>
    </row>
    <row r="5089" customFormat="false" ht="12.75" hidden="false" customHeight="false" outlineLevel="0" collapsed="false">
      <c r="A5089" s="0" t="n">
        <f aca="false">[1]Tabelle1!F5089</f>
        <v>51.5539777777778</v>
      </c>
      <c r="B5089" s="0" t="n">
        <f aca="false">[1]Tabelle1!J5089</f>
        <v>4.240125</v>
      </c>
      <c r="C5089" s="0" t="n">
        <f aca="false">[1]Tabelle1!A5089</f>
        <v>0</v>
      </c>
      <c r="D5089" s="0" t="n">
        <f aca="false">[1]Tabelle1!B5089</f>
        <v>0</v>
      </c>
      <c r="E5089" s="0" t="n">
        <f aca="false">[1]Tabelle1!K5089</f>
        <v>0</v>
      </c>
    </row>
    <row r="5090" customFormat="false" ht="12.75" hidden="false" customHeight="false" outlineLevel="0" collapsed="false">
      <c r="A5090" s="0" t="n">
        <f aca="false">[1]Tabelle1!F5090</f>
        <v>52.838075</v>
      </c>
      <c r="B5090" s="0" t="n">
        <f aca="false">[1]Tabelle1!J5090</f>
        <v>5.67035555555556</v>
      </c>
      <c r="C5090" s="0" t="n">
        <f aca="false">[1]Tabelle1!A5090</f>
        <v>0</v>
      </c>
      <c r="D5090" s="0" t="n">
        <f aca="false">[1]Tabelle1!B5090</f>
        <v>0</v>
      </c>
      <c r="E5090" s="0" t="n">
        <f aca="false">[1]Tabelle1!K5090</f>
        <v>0</v>
      </c>
    </row>
    <row r="5091" customFormat="false" ht="12.75" hidden="false" customHeight="false" outlineLevel="0" collapsed="false">
      <c r="A5091" s="0" t="n">
        <f aca="false">[1]Tabelle1!F5091</f>
        <v>53.1909305555556</v>
      </c>
      <c r="B5091" s="0" t="n">
        <f aca="false">[1]Tabelle1!J5091</f>
        <v>5.16051388888889</v>
      </c>
      <c r="C5091" s="0" t="n">
        <f aca="false">[1]Tabelle1!A5091</f>
        <v>0</v>
      </c>
      <c r="D5091" s="0" t="n">
        <f aca="false">[1]Tabelle1!B5091</f>
        <v>0</v>
      </c>
      <c r="E5091" s="0" t="n">
        <f aca="false">[1]Tabelle1!K5091</f>
        <v>0</v>
      </c>
    </row>
    <row r="5092" customFormat="false" ht="12.75" hidden="false" customHeight="false" outlineLevel="0" collapsed="false">
      <c r="A5092" s="0" t="n">
        <f aca="false">[1]Tabelle1!F5092</f>
        <v>53.2136444444445</v>
      </c>
      <c r="B5092" s="0" t="n">
        <f aca="false">[1]Tabelle1!J5092</f>
        <v>5.15208888888889</v>
      </c>
      <c r="C5092" s="0" t="n">
        <f aca="false">[1]Tabelle1!A5092</f>
        <v>0</v>
      </c>
      <c r="D5092" s="0" t="n">
        <f aca="false">[1]Tabelle1!B5092</f>
        <v>0</v>
      </c>
      <c r="E5092" s="0" t="n">
        <f aca="false">[1]Tabelle1!K5092</f>
        <v>0</v>
      </c>
    </row>
    <row r="5093" customFormat="false" ht="12.75" hidden="false" customHeight="false" outlineLevel="0" collapsed="false">
      <c r="A5093" s="0" t="n">
        <f aca="false">[1]Tabelle1!F5093</f>
        <v>52.7039222222222</v>
      </c>
      <c r="B5093" s="0" t="n">
        <f aca="false">[1]Tabelle1!J5093</f>
        <v>5.30116111111111</v>
      </c>
      <c r="C5093" s="0" t="n">
        <f aca="false">[1]Tabelle1!A5093</f>
        <v>0</v>
      </c>
      <c r="D5093" s="0" t="n">
        <f aca="false">[1]Tabelle1!B5093</f>
        <v>0</v>
      </c>
      <c r="E5093" s="0" t="n">
        <f aca="false">[1]Tabelle1!K5093</f>
        <v>0</v>
      </c>
    </row>
    <row r="5094" customFormat="false" ht="12.75" hidden="false" customHeight="false" outlineLevel="0" collapsed="false">
      <c r="A5094" s="0" t="n">
        <f aca="false">[1]Tabelle1!F5094</f>
        <v>52.7020916666667</v>
      </c>
      <c r="B5094" s="0" t="n">
        <f aca="false">[1]Tabelle1!J5094</f>
        <v>5.30169444444444</v>
      </c>
      <c r="C5094" s="0" t="n">
        <f aca="false">[1]Tabelle1!A5094</f>
        <v>0</v>
      </c>
      <c r="D5094" s="0" t="n">
        <f aca="false">[1]Tabelle1!B5094</f>
        <v>0</v>
      </c>
      <c r="E5094" s="0" t="n">
        <f aca="false">[1]Tabelle1!K5094</f>
        <v>0</v>
      </c>
    </row>
    <row r="5095" customFormat="false" ht="12.75" hidden="false" customHeight="false" outlineLevel="0" collapsed="false">
      <c r="A5095" s="0" t="n">
        <f aca="false">[1]Tabelle1!F5095</f>
        <v>52.6897</v>
      </c>
      <c r="B5095" s="0" t="n">
        <f aca="false">[1]Tabelle1!J5095</f>
        <v>5.29424166666667</v>
      </c>
      <c r="C5095" s="0" t="n">
        <f aca="false">[1]Tabelle1!A5095</f>
        <v>0</v>
      </c>
      <c r="D5095" s="0" t="n">
        <f aca="false">[1]Tabelle1!B5095</f>
        <v>0</v>
      </c>
      <c r="E5095" s="0" t="n">
        <f aca="false">[1]Tabelle1!K5095</f>
        <v>0</v>
      </c>
    </row>
    <row r="5096" customFormat="false" ht="12.75" hidden="false" customHeight="false" outlineLevel="0" collapsed="false">
      <c r="A5096" s="0" t="n">
        <f aca="false">[1]Tabelle1!F5096</f>
        <v>52.6882277777778</v>
      </c>
      <c r="B5096" s="0" t="n">
        <f aca="false">[1]Tabelle1!J5096</f>
        <v>5.285125</v>
      </c>
      <c r="C5096" s="0" t="n">
        <f aca="false">[1]Tabelle1!A5096</f>
        <v>0</v>
      </c>
      <c r="D5096" s="0" t="n">
        <f aca="false">[1]Tabelle1!B5096</f>
        <v>0</v>
      </c>
      <c r="E5096" s="0" t="n">
        <f aca="false">[1]Tabelle1!K5096</f>
        <v>0</v>
      </c>
    </row>
    <row r="5097" customFormat="false" ht="12.75" hidden="false" customHeight="false" outlineLevel="0" collapsed="false">
      <c r="A5097" s="0" t="n">
        <f aca="false">[1]Tabelle1!F5097</f>
        <v>52.6888888888889</v>
      </c>
      <c r="B5097" s="0" t="n">
        <f aca="false">[1]Tabelle1!J5097</f>
        <v>5.29131111111111</v>
      </c>
      <c r="C5097" s="0" t="n">
        <f aca="false">[1]Tabelle1!A5097</f>
        <v>0</v>
      </c>
      <c r="D5097" s="0" t="n">
        <f aca="false">[1]Tabelle1!B5097</f>
        <v>0</v>
      </c>
      <c r="E5097" s="0" t="n">
        <f aca="false">[1]Tabelle1!K5097</f>
        <v>0</v>
      </c>
    </row>
    <row r="5098" customFormat="false" ht="12.75" hidden="false" customHeight="false" outlineLevel="0" collapsed="false">
      <c r="A5098" s="0" t="n">
        <f aca="false">[1]Tabelle1!F5098</f>
        <v>51.7287555555556</v>
      </c>
      <c r="B5098" s="0" t="n">
        <f aca="false">[1]Tabelle1!J5098</f>
        <v>4.33949444444444</v>
      </c>
      <c r="C5098" s="0" t="n">
        <f aca="false">[1]Tabelle1!A5098</f>
        <v>0</v>
      </c>
      <c r="D5098" s="0" t="n">
        <f aca="false">[1]Tabelle1!B5098</f>
        <v>0</v>
      </c>
      <c r="E5098" s="0" t="n">
        <f aca="false">[1]Tabelle1!K5098</f>
        <v>0</v>
      </c>
    </row>
    <row r="5099" customFormat="false" ht="12.75" hidden="false" customHeight="false" outlineLevel="0" collapsed="false">
      <c r="A5099" s="0" t="n">
        <f aca="false">[1]Tabelle1!F5099</f>
        <v>51.7532916666667</v>
      </c>
      <c r="B5099" s="0" t="n">
        <f aca="false">[1]Tabelle1!J5099</f>
        <v>4.24365833333333</v>
      </c>
      <c r="C5099" s="0" t="n">
        <f aca="false">[1]Tabelle1!A5099</f>
        <v>0</v>
      </c>
      <c r="D5099" s="0" t="n">
        <f aca="false">[1]Tabelle1!B5099</f>
        <v>0</v>
      </c>
      <c r="E5099" s="0" t="n">
        <f aca="false">[1]Tabelle1!K5099</f>
        <v>0</v>
      </c>
    </row>
    <row r="5100" customFormat="false" ht="12.75" hidden="false" customHeight="false" outlineLevel="0" collapsed="false">
      <c r="A5100" s="0" t="n">
        <f aca="false">[1]Tabelle1!F5100</f>
        <v>51.7552444444444</v>
      </c>
      <c r="B5100" s="0" t="n">
        <f aca="false">[1]Tabelle1!J5100</f>
        <v>4.25009166666667</v>
      </c>
      <c r="C5100" s="0" t="n">
        <f aca="false">[1]Tabelle1!A5100</f>
        <v>0</v>
      </c>
      <c r="D5100" s="0" t="n">
        <f aca="false">[1]Tabelle1!B5100</f>
        <v>0</v>
      </c>
      <c r="E5100" s="0" t="n">
        <f aca="false">[1]Tabelle1!K5100</f>
        <v>0</v>
      </c>
    </row>
    <row r="5101" customFormat="false" ht="12.75" hidden="false" customHeight="false" outlineLevel="0" collapsed="false">
      <c r="A5101" s="0" t="n">
        <f aca="false">[1]Tabelle1!F5101</f>
        <v>51.7448555555556</v>
      </c>
      <c r="B5101" s="0" t="n">
        <f aca="false">[1]Tabelle1!J5101</f>
        <v>4.25227222222222</v>
      </c>
      <c r="C5101" s="0" t="n">
        <f aca="false">[1]Tabelle1!A5101</f>
        <v>0</v>
      </c>
      <c r="D5101" s="0" t="n">
        <f aca="false">[1]Tabelle1!B5101</f>
        <v>0</v>
      </c>
      <c r="E5101" s="0" t="n">
        <f aca="false">[1]Tabelle1!K5101</f>
        <v>0</v>
      </c>
    </row>
    <row r="5102" customFormat="false" ht="12.75" hidden="false" customHeight="false" outlineLevel="0" collapsed="false">
      <c r="A5102" s="0" t="n">
        <f aca="false">[1]Tabelle1!F5102</f>
        <v>51.7374861111111</v>
      </c>
      <c r="B5102" s="0" t="n">
        <f aca="false">[1]Tabelle1!J5102</f>
        <v>4.26175</v>
      </c>
      <c r="C5102" s="0" t="n">
        <f aca="false">[1]Tabelle1!A5102</f>
        <v>0</v>
      </c>
      <c r="D5102" s="0" t="n">
        <f aca="false">[1]Tabelle1!B5102</f>
        <v>0</v>
      </c>
      <c r="E5102" s="0" t="n">
        <f aca="false">[1]Tabelle1!K5102</f>
        <v>0</v>
      </c>
    </row>
    <row r="5103" customFormat="false" ht="12.75" hidden="false" customHeight="false" outlineLevel="0" collapsed="false">
      <c r="A5103" s="0" t="n">
        <f aca="false">[1]Tabelle1!F5103</f>
        <v>51.7414944444444</v>
      </c>
      <c r="B5103" s="0" t="n">
        <f aca="false">[1]Tabelle1!J5103</f>
        <v>4.27073055555556</v>
      </c>
      <c r="C5103" s="0" t="n">
        <f aca="false">[1]Tabelle1!A5103</f>
        <v>0</v>
      </c>
      <c r="D5103" s="0" t="n">
        <f aca="false">[1]Tabelle1!B5103</f>
        <v>0</v>
      </c>
      <c r="E5103" s="0" t="n">
        <f aca="false">[1]Tabelle1!K5103</f>
        <v>0</v>
      </c>
    </row>
    <row r="5104" customFormat="false" ht="12.75" hidden="false" customHeight="false" outlineLevel="0" collapsed="false">
      <c r="A5104" s="0" t="n">
        <f aca="false">[1]Tabelle1!F5104</f>
        <v>52.3627166666667</v>
      </c>
      <c r="B5104" s="0" t="n">
        <f aca="false">[1]Tabelle1!J5104</f>
        <v>5.108425</v>
      </c>
      <c r="C5104" s="0" t="n">
        <f aca="false">[1]Tabelle1!A5104</f>
        <v>0</v>
      </c>
      <c r="D5104" s="0" t="n">
        <f aca="false">[1]Tabelle1!B5104</f>
        <v>0</v>
      </c>
      <c r="E5104" s="0" t="n">
        <f aca="false">[1]Tabelle1!K5104</f>
        <v>0</v>
      </c>
    </row>
    <row r="5105" customFormat="false" ht="12.75" hidden="false" customHeight="false" outlineLevel="0" collapsed="false">
      <c r="A5105" s="0" t="n">
        <f aca="false">[1]Tabelle1!F5105</f>
        <v>52.3737861111111</v>
      </c>
      <c r="B5105" s="0" t="n">
        <f aca="false">[1]Tabelle1!J5105</f>
        <v>5.08960555555556</v>
      </c>
      <c r="C5105" s="0" t="n">
        <f aca="false">[1]Tabelle1!A5105</f>
        <v>0</v>
      </c>
      <c r="D5105" s="0" t="n">
        <f aca="false">[1]Tabelle1!B5105</f>
        <v>0</v>
      </c>
      <c r="E5105" s="0" t="n">
        <f aca="false">[1]Tabelle1!K5105</f>
        <v>0</v>
      </c>
    </row>
    <row r="5106" customFormat="false" ht="12.75" hidden="false" customHeight="false" outlineLevel="0" collapsed="false">
      <c r="A5106" s="0" t="n">
        <f aca="false">[1]Tabelle1!F5106</f>
        <v>52.3394083333333</v>
      </c>
      <c r="B5106" s="0" t="n">
        <f aca="false">[1]Tabelle1!J5106</f>
        <v>5.13639444444444</v>
      </c>
      <c r="C5106" s="0" t="n">
        <f aca="false">[1]Tabelle1!A5106</f>
        <v>0</v>
      </c>
      <c r="D5106" s="0" t="n">
        <f aca="false">[1]Tabelle1!B5106</f>
        <v>0</v>
      </c>
      <c r="E5106" s="0" t="n">
        <f aca="false">[1]Tabelle1!K5106</f>
        <v>0</v>
      </c>
    </row>
    <row r="5107" customFormat="false" ht="12.75" hidden="false" customHeight="false" outlineLevel="0" collapsed="false">
      <c r="A5107" s="0" t="n">
        <f aca="false">[1]Tabelle1!F5107</f>
        <v>52.3516194444444</v>
      </c>
      <c r="B5107" s="0" t="n">
        <f aca="false">[1]Tabelle1!J5107</f>
        <v>5.11225833333333</v>
      </c>
      <c r="C5107" s="0" t="n">
        <f aca="false">[1]Tabelle1!A5107</f>
        <v>0</v>
      </c>
      <c r="D5107" s="0" t="n">
        <f aca="false">[1]Tabelle1!B5107</f>
        <v>0</v>
      </c>
      <c r="E5107" s="0" t="n">
        <f aca="false">[1]Tabelle1!K5107</f>
        <v>0</v>
      </c>
    </row>
    <row r="5108" customFormat="false" ht="12.75" hidden="false" customHeight="false" outlineLevel="0" collapsed="false">
      <c r="A5108" s="0" t="n">
        <f aca="false">[1]Tabelle1!F5108</f>
        <v>52.3848805555556</v>
      </c>
      <c r="B5108" s="0" t="n">
        <f aca="false">[1]Tabelle1!J5108</f>
        <v>5.07464722222222</v>
      </c>
      <c r="C5108" s="0" t="n">
        <f aca="false">[1]Tabelle1!A5108</f>
        <v>0</v>
      </c>
      <c r="D5108" s="0" t="n">
        <f aca="false">[1]Tabelle1!B5108</f>
        <v>0</v>
      </c>
      <c r="E5108" s="0" t="n">
        <f aca="false">[1]Tabelle1!K5108</f>
        <v>0</v>
      </c>
    </row>
    <row r="5109" customFormat="false" ht="12.75" hidden="false" customHeight="false" outlineLevel="0" collapsed="false">
      <c r="A5109" s="0" t="n">
        <f aca="false">[1]Tabelle1!F5109</f>
        <v>52.3455472222222</v>
      </c>
      <c r="B5109" s="0" t="n">
        <f aca="false">[1]Tabelle1!J5109</f>
        <v>5.12427222222222</v>
      </c>
      <c r="C5109" s="0" t="n">
        <f aca="false">[1]Tabelle1!A5109</f>
        <v>0</v>
      </c>
      <c r="D5109" s="0" t="n">
        <f aca="false">[1]Tabelle1!B5109</f>
        <v>0</v>
      </c>
      <c r="E5109" s="0" t="n">
        <f aca="false">[1]Tabelle1!K5109</f>
        <v>0</v>
      </c>
    </row>
    <row r="5110" customFormat="false" ht="12.75" hidden="false" customHeight="false" outlineLevel="0" collapsed="false">
      <c r="A5110" s="0" t="n">
        <f aca="false">[1]Tabelle1!F5110</f>
        <v>53.1848666666667</v>
      </c>
      <c r="B5110" s="0" t="n">
        <f aca="false">[1]Tabelle1!J5110</f>
        <v>5.17293055555556</v>
      </c>
      <c r="C5110" s="0" t="n">
        <f aca="false">[1]Tabelle1!A5110</f>
        <v>0</v>
      </c>
      <c r="D5110" s="0" t="n">
        <f aca="false">[1]Tabelle1!B5110</f>
        <v>0</v>
      </c>
      <c r="E5110" s="0" t="n">
        <f aca="false">[1]Tabelle1!K5110</f>
        <v>0</v>
      </c>
    </row>
    <row r="5111" customFormat="false" ht="12.75" hidden="false" customHeight="false" outlineLevel="0" collapsed="false">
      <c r="A5111" s="0" t="n">
        <f aca="false">[1]Tabelle1!F5111</f>
        <v>53.2355194444444</v>
      </c>
      <c r="B5111" s="0" t="n">
        <f aca="false">[1]Tabelle1!J5111</f>
        <v>5.15727222222222</v>
      </c>
      <c r="C5111" s="0" t="n">
        <f aca="false">[1]Tabelle1!A5111</f>
        <v>0</v>
      </c>
      <c r="D5111" s="0" t="n">
        <f aca="false">[1]Tabelle1!B5111</f>
        <v>0</v>
      </c>
      <c r="E5111" s="0" t="n">
        <f aca="false">[1]Tabelle1!K5111</f>
        <v>0</v>
      </c>
    </row>
    <row r="5112" customFormat="false" ht="12.75" hidden="false" customHeight="false" outlineLevel="0" collapsed="false">
      <c r="A5112" s="0" t="n">
        <f aca="false">[1]Tabelle1!F5112</f>
        <v>53.4650083333333</v>
      </c>
      <c r="B5112" s="0" t="n">
        <f aca="false">[1]Tabelle1!J5112</f>
        <v>6.49070833333333</v>
      </c>
      <c r="C5112" s="0" t="n">
        <f aca="false">[1]Tabelle1!A5112</f>
        <v>0</v>
      </c>
      <c r="D5112" s="0" t="n">
        <f aca="false">[1]Tabelle1!B5112</f>
        <v>0</v>
      </c>
      <c r="E5112" s="0" t="n">
        <f aca="false">[1]Tabelle1!K5112</f>
        <v>0</v>
      </c>
    </row>
    <row r="5113" customFormat="false" ht="12.75" hidden="false" customHeight="false" outlineLevel="0" collapsed="false">
      <c r="A5113" s="0" t="n">
        <f aca="false">[1]Tabelle1!F5113</f>
        <v>53.4570888888889</v>
      </c>
      <c r="B5113" s="0" t="n">
        <f aca="false">[1]Tabelle1!J5113</f>
        <v>6.49418888888889</v>
      </c>
      <c r="C5113" s="0" t="n">
        <f aca="false">[1]Tabelle1!A5113</f>
        <v>0</v>
      </c>
      <c r="D5113" s="0" t="n">
        <f aca="false">[1]Tabelle1!B5113</f>
        <v>0</v>
      </c>
      <c r="E5113" s="0" t="n">
        <f aca="false">[1]Tabelle1!K5113</f>
        <v>0</v>
      </c>
    </row>
    <row r="5114" customFormat="false" ht="12.75" hidden="false" customHeight="false" outlineLevel="0" collapsed="false">
      <c r="A5114" s="0" t="n">
        <f aca="false">[1]Tabelle1!F5114</f>
        <v>51.3555</v>
      </c>
      <c r="B5114" s="0" t="n">
        <f aca="false">[1]Tabelle1!J5114</f>
        <v>3.83947777777778</v>
      </c>
      <c r="C5114" s="0" t="n">
        <f aca="false">[1]Tabelle1!A5114</f>
        <v>0</v>
      </c>
      <c r="D5114" s="0" t="n">
        <f aca="false">[1]Tabelle1!B5114</f>
        <v>0</v>
      </c>
      <c r="E5114" s="0" t="n">
        <f aca="false">[1]Tabelle1!K5114</f>
        <v>0</v>
      </c>
    </row>
    <row r="5115" customFormat="false" ht="12.75" hidden="false" customHeight="false" outlineLevel="0" collapsed="false">
      <c r="A5115" s="0" t="n">
        <f aca="false">[1]Tabelle1!F5115</f>
        <v>51.3651944444444</v>
      </c>
      <c r="B5115" s="0" t="n">
        <f aca="false">[1]Tabelle1!J5115</f>
        <v>3.81952222222222</v>
      </c>
      <c r="C5115" s="0" t="n">
        <f aca="false">[1]Tabelle1!A5115</f>
        <v>0</v>
      </c>
      <c r="D5115" s="0" t="n">
        <f aca="false">[1]Tabelle1!B5115</f>
        <v>0</v>
      </c>
      <c r="E5115" s="0" t="n">
        <f aca="false">[1]Tabelle1!K5115</f>
        <v>0</v>
      </c>
    </row>
    <row r="5116" customFormat="false" ht="12.75" hidden="false" customHeight="false" outlineLevel="0" collapsed="false">
      <c r="A5116" s="0" t="n">
        <f aca="false">[1]Tabelle1!F5116</f>
        <v>51.377</v>
      </c>
      <c r="B5116" s="0" t="n">
        <f aca="false">[1]Tabelle1!J5116</f>
        <v>3.81718055555556</v>
      </c>
      <c r="C5116" s="0" t="n">
        <f aca="false">[1]Tabelle1!A5116</f>
        <v>0</v>
      </c>
      <c r="D5116" s="0" t="n">
        <f aca="false">[1]Tabelle1!B5116</f>
        <v>0</v>
      </c>
      <c r="E5116" s="0" t="n">
        <f aca="false">[1]Tabelle1!K5116</f>
        <v>0</v>
      </c>
    </row>
    <row r="5117" customFormat="false" ht="12.75" hidden="false" customHeight="false" outlineLevel="0" collapsed="false">
      <c r="A5117" s="0" t="n">
        <f aca="false">[1]Tabelle1!F5117</f>
        <v>51.7013972222222</v>
      </c>
      <c r="B5117" s="0" t="n">
        <f aca="false">[1]Tabelle1!J5117</f>
        <v>4.60186666666667</v>
      </c>
      <c r="C5117" s="0" t="n">
        <f aca="false">[1]Tabelle1!A5117</f>
        <v>0</v>
      </c>
      <c r="D5117" s="0" t="n">
        <f aca="false">[1]Tabelle1!B5117</f>
        <v>0</v>
      </c>
      <c r="E5117" s="0" t="n">
        <f aca="false">[1]Tabelle1!K5117</f>
        <v>0</v>
      </c>
    </row>
    <row r="5118" customFormat="false" ht="12.75" hidden="false" customHeight="false" outlineLevel="0" collapsed="false">
      <c r="A5118" s="0" t="n">
        <f aca="false">[1]Tabelle1!F5118</f>
        <v>51.7058333333333</v>
      </c>
      <c r="B5118" s="0" t="n">
        <f aca="false">[1]Tabelle1!J5118</f>
        <v>4.59363888888889</v>
      </c>
      <c r="C5118" s="0" t="n">
        <f aca="false">[1]Tabelle1!A5118</f>
        <v>0</v>
      </c>
      <c r="D5118" s="0" t="n">
        <f aca="false">[1]Tabelle1!B5118</f>
        <v>0</v>
      </c>
      <c r="E5118" s="0" t="n">
        <f aca="false">[1]Tabelle1!K5118</f>
        <v>0</v>
      </c>
    </row>
    <row r="5119" customFormat="false" ht="12.75" hidden="false" customHeight="false" outlineLevel="0" collapsed="false">
      <c r="A5119" s="0" t="n">
        <f aca="false">[1]Tabelle1!F5119</f>
        <v>51.7082972222222</v>
      </c>
      <c r="B5119" s="0" t="n">
        <f aca="false">[1]Tabelle1!J5119</f>
        <v>4.5983</v>
      </c>
      <c r="C5119" s="0" t="n">
        <f aca="false">[1]Tabelle1!A5119</f>
        <v>0</v>
      </c>
      <c r="D5119" s="0" t="n">
        <f aca="false">[1]Tabelle1!B5119</f>
        <v>0</v>
      </c>
      <c r="E5119" s="0" t="n">
        <f aca="false">[1]Tabelle1!K5119</f>
        <v>0</v>
      </c>
    </row>
    <row r="5120" customFormat="false" ht="12.75" hidden="false" customHeight="false" outlineLevel="0" collapsed="false">
      <c r="A5120" s="0" t="n">
        <f aca="false">[1]Tabelle1!F5120</f>
        <v>51.55825</v>
      </c>
      <c r="B5120" s="0" t="n">
        <f aca="false">[1]Tabelle1!J5120</f>
        <v>3.81655555555556</v>
      </c>
      <c r="C5120" s="0" t="n">
        <f aca="false">[1]Tabelle1!A5120</f>
        <v>0</v>
      </c>
      <c r="D5120" s="0" t="n">
        <f aca="false">[1]Tabelle1!B5120</f>
        <v>0</v>
      </c>
      <c r="E5120" s="0" t="n">
        <f aca="false">[1]Tabelle1!K5120</f>
        <v>0</v>
      </c>
    </row>
    <row r="5121" customFormat="false" ht="12.75" hidden="false" customHeight="false" outlineLevel="0" collapsed="false">
      <c r="A5121" s="0" t="n">
        <f aca="false">[1]Tabelle1!F5121</f>
        <v>51.5464166666667</v>
      </c>
      <c r="B5121" s="0" t="n">
        <f aca="false">[1]Tabelle1!J5121</f>
        <v>3.68469444444444</v>
      </c>
      <c r="C5121" s="0" t="n">
        <f aca="false">[1]Tabelle1!A5121</f>
        <v>0</v>
      </c>
      <c r="D5121" s="0" t="n">
        <f aca="false">[1]Tabelle1!B5121</f>
        <v>0</v>
      </c>
      <c r="E5121" s="0" t="n">
        <f aca="false">[1]Tabelle1!K5121</f>
        <v>0</v>
      </c>
    </row>
    <row r="5122" customFormat="false" ht="12.75" hidden="false" customHeight="false" outlineLevel="0" collapsed="false">
      <c r="A5122" s="0" t="n">
        <f aca="false">[1]Tabelle1!F5122</f>
        <v>51.5391388888889</v>
      </c>
      <c r="B5122" s="0" t="n">
        <f aca="false">[1]Tabelle1!J5122</f>
        <v>3.71833333333333</v>
      </c>
      <c r="C5122" s="0" t="n">
        <f aca="false">[1]Tabelle1!A5122</f>
        <v>0</v>
      </c>
      <c r="D5122" s="0" t="n">
        <f aca="false">[1]Tabelle1!B5122</f>
        <v>0</v>
      </c>
      <c r="E5122" s="0" t="n">
        <f aca="false">[1]Tabelle1!K5122</f>
        <v>0</v>
      </c>
    </row>
    <row r="5123" customFormat="false" ht="12.75" hidden="false" customHeight="false" outlineLevel="0" collapsed="false">
      <c r="A5123" s="0" t="n">
        <f aca="false">[1]Tabelle1!F5123</f>
        <v>51.5384722222222</v>
      </c>
      <c r="B5123" s="0" t="n">
        <f aca="false">[1]Tabelle1!J5123</f>
        <v>3.72</v>
      </c>
      <c r="C5123" s="0" t="n">
        <f aca="false">[1]Tabelle1!A5123</f>
        <v>0</v>
      </c>
      <c r="D5123" s="0" t="n">
        <f aca="false">[1]Tabelle1!B5123</f>
        <v>0</v>
      </c>
      <c r="E5123" s="0" t="n">
        <f aca="false">[1]Tabelle1!K5123</f>
        <v>0</v>
      </c>
    </row>
    <row r="5124" customFormat="false" ht="12.75" hidden="false" customHeight="false" outlineLevel="0" collapsed="false">
      <c r="A5124" s="0" t="n">
        <f aca="false">[1]Tabelle1!F5124</f>
        <v>51.558</v>
      </c>
      <c r="B5124" s="0" t="n">
        <f aca="false">[1]Tabelle1!J5124</f>
        <v>3.85583333333333</v>
      </c>
      <c r="C5124" s="0" t="n">
        <f aca="false">[1]Tabelle1!A5124</f>
        <v>0</v>
      </c>
      <c r="D5124" s="0" t="n">
        <f aca="false">[1]Tabelle1!B5124</f>
        <v>0</v>
      </c>
      <c r="E5124" s="0" t="n">
        <f aca="false">[1]Tabelle1!K5124</f>
        <v>0</v>
      </c>
    </row>
    <row r="5125" customFormat="false" ht="12.75" hidden="false" customHeight="false" outlineLevel="0" collapsed="false">
      <c r="A5125" s="0" t="n">
        <f aca="false">[1]Tabelle1!F5125</f>
        <v>51.5503611111111</v>
      </c>
      <c r="B5125" s="0" t="n">
        <f aca="false">[1]Tabelle1!J5125</f>
        <v>3.863</v>
      </c>
      <c r="C5125" s="0" t="n">
        <f aca="false">[1]Tabelle1!A5125</f>
        <v>0</v>
      </c>
      <c r="D5125" s="0" t="n">
        <f aca="false">[1]Tabelle1!B5125</f>
        <v>0</v>
      </c>
      <c r="E5125" s="0" t="n">
        <f aca="false">[1]Tabelle1!K5125</f>
        <v>0</v>
      </c>
    </row>
    <row r="5126" customFormat="false" ht="12.75" hidden="false" customHeight="false" outlineLevel="0" collapsed="false">
      <c r="A5126" s="0" t="n">
        <f aca="false">[1]Tabelle1!F5126</f>
        <v>51.3871472222222</v>
      </c>
      <c r="B5126" s="0" t="n">
        <f aca="false">[1]Tabelle1!J5126</f>
        <v>3.63595833333333</v>
      </c>
      <c r="C5126" s="0" t="n">
        <f aca="false">[1]Tabelle1!A5126</f>
        <v>0</v>
      </c>
      <c r="D5126" s="0" t="n">
        <f aca="false">[1]Tabelle1!B5126</f>
        <v>0</v>
      </c>
      <c r="E5126" s="0" t="n">
        <f aca="false">[1]Tabelle1!K5126</f>
        <v>0</v>
      </c>
    </row>
    <row r="5127" customFormat="false" ht="12.75" hidden="false" customHeight="false" outlineLevel="0" collapsed="false">
      <c r="A5127" s="0" t="n">
        <f aca="false">[1]Tabelle1!F5127</f>
        <v>51.3889805555556</v>
      </c>
      <c r="B5127" s="0" t="n">
        <f aca="false">[1]Tabelle1!J5127</f>
        <v>3.67503333333333</v>
      </c>
      <c r="C5127" s="0" t="n">
        <f aca="false">[1]Tabelle1!A5127</f>
        <v>0</v>
      </c>
      <c r="D5127" s="0" t="n">
        <f aca="false">[1]Tabelle1!B5127</f>
        <v>0</v>
      </c>
      <c r="E5127" s="0" t="n">
        <f aca="false">[1]Tabelle1!K5127</f>
        <v>0</v>
      </c>
    </row>
    <row r="5128" customFormat="false" ht="12.75" hidden="false" customHeight="false" outlineLevel="0" collapsed="false">
      <c r="A5128" s="0" t="n">
        <f aca="false">[1]Tabelle1!F5128</f>
        <v>51.5508333333333</v>
      </c>
      <c r="B5128" s="0" t="n">
        <f aca="false">[1]Tabelle1!J5128</f>
        <v>3.73427777777778</v>
      </c>
      <c r="C5128" s="0" t="n">
        <f aca="false">[1]Tabelle1!A5128</f>
        <v>0</v>
      </c>
      <c r="D5128" s="0" t="n">
        <f aca="false">[1]Tabelle1!B5128</f>
        <v>0</v>
      </c>
      <c r="E5128" s="0" t="n">
        <f aca="false">[1]Tabelle1!K5128</f>
        <v>0</v>
      </c>
    </row>
    <row r="5129" customFormat="false" ht="12.75" hidden="false" customHeight="false" outlineLevel="0" collapsed="false">
      <c r="A5129" s="0" t="n">
        <f aca="false">[1]Tabelle1!F5129</f>
        <v>51.55575</v>
      </c>
      <c r="B5129" s="0" t="n">
        <f aca="false">[1]Tabelle1!J5129</f>
        <v>3.74319444444444</v>
      </c>
      <c r="C5129" s="0" t="n">
        <f aca="false">[1]Tabelle1!A5129</f>
        <v>0</v>
      </c>
      <c r="D5129" s="0" t="n">
        <f aca="false">[1]Tabelle1!B5129</f>
        <v>0</v>
      </c>
      <c r="E5129" s="0" t="n">
        <f aca="false">[1]Tabelle1!K5129</f>
        <v>0</v>
      </c>
    </row>
    <row r="5130" customFormat="false" ht="12.75" hidden="false" customHeight="false" outlineLevel="0" collapsed="false">
      <c r="A5130" s="0" t="n">
        <f aca="false">[1]Tabelle1!F5130</f>
        <v>51.5531666666667</v>
      </c>
      <c r="B5130" s="0" t="n">
        <f aca="false">[1]Tabelle1!J5130</f>
        <v>3.82580555555556</v>
      </c>
      <c r="C5130" s="0" t="n">
        <f aca="false">[1]Tabelle1!A5130</f>
        <v>0</v>
      </c>
      <c r="D5130" s="0" t="n">
        <f aca="false">[1]Tabelle1!B5130</f>
        <v>0</v>
      </c>
      <c r="E5130" s="0" t="n">
        <f aca="false">[1]Tabelle1!K5130</f>
        <v>0</v>
      </c>
    </row>
    <row r="5131" customFormat="false" ht="12.75" hidden="false" customHeight="false" outlineLevel="0" collapsed="false">
      <c r="A5131" s="0" t="n">
        <f aca="false">[1]Tabelle1!F5131</f>
        <v>51.5544444444444</v>
      </c>
      <c r="B5131" s="0" t="n">
        <f aca="false">[1]Tabelle1!J5131</f>
        <v>3.75766666666667</v>
      </c>
      <c r="C5131" s="0" t="n">
        <f aca="false">[1]Tabelle1!A5131</f>
        <v>0</v>
      </c>
      <c r="D5131" s="0" t="n">
        <f aca="false">[1]Tabelle1!B5131</f>
        <v>0</v>
      </c>
      <c r="E5131" s="0" t="n">
        <f aca="false">[1]Tabelle1!K5131</f>
        <v>0</v>
      </c>
    </row>
    <row r="5132" customFormat="false" ht="12.75" hidden="false" customHeight="false" outlineLevel="0" collapsed="false">
      <c r="A5132" s="0" t="n">
        <f aca="false">[1]Tabelle1!F5132</f>
        <v>51.5559166666667</v>
      </c>
      <c r="B5132" s="0" t="n">
        <f aca="false">[1]Tabelle1!J5132</f>
        <v>3.80925</v>
      </c>
      <c r="C5132" s="0" t="n">
        <f aca="false">[1]Tabelle1!A5132</f>
        <v>0</v>
      </c>
      <c r="D5132" s="0" t="n">
        <f aca="false">[1]Tabelle1!B5132</f>
        <v>0</v>
      </c>
      <c r="E5132" s="0" t="n">
        <f aca="false">[1]Tabelle1!K5132</f>
        <v>0</v>
      </c>
    </row>
    <row r="5133" customFormat="false" ht="12.75" hidden="false" customHeight="false" outlineLevel="0" collapsed="false">
      <c r="A5133" s="0" t="n">
        <f aca="false">[1]Tabelle1!F5133</f>
        <v>51.5564444444444</v>
      </c>
      <c r="B5133" s="0" t="n">
        <f aca="false">[1]Tabelle1!J5133</f>
        <v>3.76883333333333</v>
      </c>
      <c r="C5133" s="0" t="n">
        <f aca="false">[1]Tabelle1!A5133</f>
        <v>0</v>
      </c>
      <c r="D5133" s="0" t="n">
        <f aca="false">[1]Tabelle1!B5133</f>
        <v>0</v>
      </c>
      <c r="E5133" s="0" t="n">
        <f aca="false">[1]Tabelle1!K5133</f>
        <v>0</v>
      </c>
    </row>
    <row r="5134" customFormat="false" ht="12.75" hidden="false" customHeight="false" outlineLevel="0" collapsed="false">
      <c r="A5134" s="0" t="n">
        <f aca="false">[1]Tabelle1!F5134</f>
        <v>51.5584166666667</v>
      </c>
      <c r="B5134" s="0" t="n">
        <f aca="false">[1]Tabelle1!J5134</f>
        <v>3.79408333333333</v>
      </c>
      <c r="C5134" s="0" t="n">
        <f aca="false">[1]Tabelle1!A5134</f>
        <v>0</v>
      </c>
      <c r="D5134" s="0" t="n">
        <f aca="false">[1]Tabelle1!B5134</f>
        <v>0</v>
      </c>
      <c r="E5134" s="0" t="n">
        <f aca="false">[1]Tabelle1!K5134</f>
        <v>0</v>
      </c>
    </row>
    <row r="5135" customFormat="false" ht="12.75" hidden="false" customHeight="false" outlineLevel="0" collapsed="false">
      <c r="A5135" s="0" t="n">
        <f aca="false">[1]Tabelle1!F5135</f>
        <v>51.5542777777778</v>
      </c>
      <c r="B5135" s="0" t="n">
        <f aca="false">[1]Tabelle1!J5135</f>
        <v>3.78522222222222</v>
      </c>
      <c r="C5135" s="0" t="n">
        <f aca="false">[1]Tabelle1!A5135</f>
        <v>0</v>
      </c>
      <c r="D5135" s="0" t="n">
        <f aca="false">[1]Tabelle1!B5135</f>
        <v>0</v>
      </c>
      <c r="E5135" s="0" t="n">
        <f aca="false">[1]Tabelle1!K5135</f>
        <v>0</v>
      </c>
    </row>
    <row r="5136" customFormat="false" ht="12.75" hidden="false" customHeight="false" outlineLevel="0" collapsed="false">
      <c r="A5136" s="0" t="n">
        <f aca="false">[1]Tabelle1!F5136</f>
        <v>51.6009638888889</v>
      </c>
      <c r="B5136" s="0" t="n">
        <f aca="false">[1]Tabelle1!J5136</f>
        <v>3.91158888888889</v>
      </c>
      <c r="C5136" s="0" t="n">
        <f aca="false">[1]Tabelle1!A5136</f>
        <v>0</v>
      </c>
      <c r="D5136" s="0" t="n">
        <f aca="false">[1]Tabelle1!B5136</f>
        <v>0</v>
      </c>
      <c r="E5136" s="0" t="n">
        <f aca="false">[1]Tabelle1!K5136</f>
        <v>0</v>
      </c>
    </row>
    <row r="5137" customFormat="false" ht="12.75" hidden="false" customHeight="false" outlineLevel="0" collapsed="false">
      <c r="A5137" s="0" t="n">
        <f aca="false">[1]Tabelle1!F5137</f>
        <v>52.6452833333333</v>
      </c>
      <c r="B5137" s="0" t="n">
        <f aca="false">[1]Tabelle1!J5137</f>
        <v>5.55063888888889</v>
      </c>
      <c r="C5137" s="0" t="n">
        <f aca="false">[1]Tabelle1!A5137</f>
        <v>0</v>
      </c>
      <c r="D5137" s="0" t="n">
        <f aca="false">[1]Tabelle1!B5137</f>
        <v>0</v>
      </c>
      <c r="E5137" s="0" t="n">
        <f aca="false">[1]Tabelle1!K5137</f>
        <v>0</v>
      </c>
    </row>
    <row r="5138" customFormat="false" ht="12.75" hidden="false" customHeight="false" outlineLevel="0" collapsed="false">
      <c r="A5138" s="0" t="n">
        <f aca="false">[1]Tabelle1!F5138</f>
        <v>52.5923694444444</v>
      </c>
      <c r="B5138" s="0" t="n">
        <f aca="false">[1]Tabelle1!J5138</f>
        <v>5.51925833333333</v>
      </c>
      <c r="C5138" s="0" t="n">
        <f aca="false">[1]Tabelle1!A5138</f>
        <v>0</v>
      </c>
      <c r="D5138" s="0" t="n">
        <f aca="false">[1]Tabelle1!B5138</f>
        <v>0</v>
      </c>
      <c r="E5138" s="0" t="n">
        <f aca="false">[1]Tabelle1!K5138</f>
        <v>0</v>
      </c>
    </row>
    <row r="5139" customFormat="false" ht="12.75" hidden="false" customHeight="false" outlineLevel="0" collapsed="false">
      <c r="A5139" s="0" t="n">
        <f aca="false">[1]Tabelle1!F5139</f>
        <v>52.6215222222222</v>
      </c>
      <c r="B5139" s="0" t="n">
        <f aca="false">[1]Tabelle1!J5139</f>
        <v>5.53661944444445</v>
      </c>
      <c r="C5139" s="0" t="n">
        <f aca="false">[1]Tabelle1!A5139</f>
        <v>0</v>
      </c>
      <c r="D5139" s="0" t="n">
        <f aca="false">[1]Tabelle1!B5139</f>
        <v>0</v>
      </c>
      <c r="E5139" s="0" t="n">
        <f aca="false">[1]Tabelle1!K5139</f>
        <v>0</v>
      </c>
    </row>
    <row r="5140" customFormat="false" ht="12.75" hidden="false" customHeight="false" outlineLevel="0" collapsed="false">
      <c r="A5140" s="0" t="n">
        <f aca="false">[1]Tabelle1!F5140</f>
        <v>53.3562</v>
      </c>
      <c r="B5140" s="0" t="n">
        <f aca="false">[1]Tabelle1!J5140</f>
        <v>5.37874166666667</v>
      </c>
      <c r="C5140" s="0" t="n">
        <f aca="false">[1]Tabelle1!A5140</f>
        <v>0</v>
      </c>
      <c r="D5140" s="0" t="n">
        <f aca="false">[1]Tabelle1!B5140</f>
        <v>0</v>
      </c>
      <c r="E5140" s="0" t="n">
        <f aca="false">[1]Tabelle1!K5140</f>
        <v>0</v>
      </c>
    </row>
    <row r="5141" customFormat="false" ht="12.75" hidden="false" customHeight="false" outlineLevel="0" collapsed="false">
      <c r="A5141" s="0" t="n">
        <f aca="false">[1]Tabelle1!F5141</f>
        <v>51.9064666666667</v>
      </c>
      <c r="B5141" s="0" t="n">
        <f aca="false">[1]Tabelle1!J5141</f>
        <v>4.40948055555556</v>
      </c>
      <c r="C5141" s="0" t="n">
        <f aca="false">[1]Tabelle1!A5141</f>
        <v>0</v>
      </c>
      <c r="D5141" s="0" t="n">
        <f aca="false">[1]Tabelle1!B5141</f>
        <v>0</v>
      </c>
      <c r="E5141" s="0" t="n">
        <f aca="false">[1]Tabelle1!K5141</f>
        <v>0</v>
      </c>
    </row>
    <row r="5142" customFormat="false" ht="12.75" hidden="false" customHeight="false" outlineLevel="0" collapsed="false">
      <c r="A5142" s="0" t="n">
        <f aca="false">[1]Tabelle1!F5142</f>
        <v>51.9046722222222</v>
      </c>
      <c r="B5142" s="0" t="n">
        <f aca="false">[1]Tabelle1!J5142</f>
        <v>4.55433333333333</v>
      </c>
      <c r="C5142" s="0" t="n">
        <f aca="false">[1]Tabelle1!A5142</f>
        <v>0</v>
      </c>
      <c r="D5142" s="0" t="n">
        <f aca="false">[1]Tabelle1!B5142</f>
        <v>0</v>
      </c>
      <c r="E5142" s="0" t="n">
        <f aca="false">[1]Tabelle1!K5142</f>
        <v>0</v>
      </c>
    </row>
    <row r="5143" customFormat="false" ht="12.75" hidden="false" customHeight="false" outlineLevel="0" collapsed="false">
      <c r="A5143" s="0" t="n">
        <f aca="false">[1]Tabelle1!F5143</f>
        <v>52.8015916666667</v>
      </c>
      <c r="B5143" s="0" t="n">
        <f aca="false">[1]Tabelle1!J5143</f>
        <v>5.62934166666667</v>
      </c>
      <c r="C5143" s="0" t="n">
        <f aca="false">[1]Tabelle1!A5143</f>
        <v>0</v>
      </c>
      <c r="D5143" s="0" t="n">
        <f aca="false">[1]Tabelle1!B5143</f>
        <v>0</v>
      </c>
      <c r="E5143" s="0" t="n">
        <f aca="false">[1]Tabelle1!K5143</f>
        <v>0</v>
      </c>
    </row>
    <row r="5144" customFormat="false" ht="12.75" hidden="false" customHeight="false" outlineLevel="0" collapsed="false">
      <c r="A5144" s="0" t="n">
        <f aca="false">[1]Tabelle1!F5144</f>
        <v>52.8172833333333</v>
      </c>
      <c r="B5144" s="0" t="n">
        <f aca="false">[1]Tabelle1!J5144</f>
        <v>5.65226944444444</v>
      </c>
      <c r="C5144" s="0" t="n">
        <f aca="false">[1]Tabelle1!A5144</f>
        <v>0</v>
      </c>
      <c r="D5144" s="0" t="n">
        <f aca="false">[1]Tabelle1!B5144</f>
        <v>0</v>
      </c>
      <c r="E5144" s="0" t="n">
        <f aca="false">[1]Tabelle1!K5144</f>
        <v>0</v>
      </c>
    </row>
    <row r="5145" customFormat="false" ht="12.75" hidden="false" customHeight="false" outlineLevel="0" collapsed="false">
      <c r="A5145" s="0" t="n">
        <f aca="false">[1]Tabelle1!F5145</f>
        <v>52.8426444444444</v>
      </c>
      <c r="B5145" s="0" t="n">
        <f aca="false">[1]Tabelle1!J5145</f>
        <v>5.67308888888889</v>
      </c>
      <c r="C5145" s="0" t="n">
        <f aca="false">[1]Tabelle1!A5145</f>
        <v>0</v>
      </c>
      <c r="D5145" s="0" t="n">
        <f aca="false">[1]Tabelle1!B5145</f>
        <v>0</v>
      </c>
      <c r="E5145" s="0" t="n">
        <f aca="false">[1]Tabelle1!K5145</f>
        <v>0</v>
      </c>
    </row>
    <row r="5146" customFormat="false" ht="12.75" hidden="false" customHeight="false" outlineLevel="0" collapsed="false">
      <c r="A5146" s="0" t="n">
        <f aca="false">[1]Tabelle1!F5146</f>
        <v>51.9381611111111</v>
      </c>
      <c r="B5146" s="0" t="n">
        <f aca="false">[1]Tabelle1!J5146</f>
        <v>4.20367222222222</v>
      </c>
      <c r="C5146" s="0" t="n">
        <f aca="false">[1]Tabelle1!A5146</f>
        <v>0</v>
      </c>
      <c r="D5146" s="0" t="n">
        <f aca="false">[1]Tabelle1!B5146</f>
        <v>0</v>
      </c>
      <c r="E5146" s="0" t="n">
        <f aca="false">[1]Tabelle1!K5146</f>
        <v>0</v>
      </c>
    </row>
    <row r="5147" customFormat="false" ht="12.75" hidden="false" customHeight="false" outlineLevel="0" collapsed="false">
      <c r="A5147" s="0" t="n">
        <f aca="false">[1]Tabelle1!F5147</f>
        <v>51.8250611111111</v>
      </c>
      <c r="B5147" s="0" t="n">
        <f aca="false">[1]Tabelle1!J5147</f>
        <v>4.56311111111111</v>
      </c>
      <c r="C5147" s="0" t="n">
        <f aca="false">[1]Tabelle1!A5147</f>
        <v>0</v>
      </c>
      <c r="D5147" s="0" t="n">
        <f aca="false">[1]Tabelle1!B5147</f>
        <v>0</v>
      </c>
      <c r="E5147" s="0" t="n">
        <f aca="false">[1]Tabelle1!K5147</f>
        <v>0</v>
      </c>
    </row>
    <row r="5148" customFormat="false" ht="12.75" hidden="false" customHeight="false" outlineLevel="0" collapsed="false">
      <c r="A5148" s="0" t="n">
        <f aca="false">[1]Tabelle1!F5148</f>
        <v>51.8347833333333</v>
      </c>
      <c r="B5148" s="0" t="n">
        <f aca="false">[1]Tabelle1!J5148</f>
        <v>4.55801944444445</v>
      </c>
      <c r="C5148" s="0" t="n">
        <f aca="false">[1]Tabelle1!A5148</f>
        <v>0</v>
      </c>
      <c r="D5148" s="0" t="n">
        <f aca="false">[1]Tabelle1!B5148</f>
        <v>0</v>
      </c>
      <c r="E5148" s="0" t="n">
        <f aca="false">[1]Tabelle1!K5148</f>
        <v>0</v>
      </c>
    </row>
    <row r="5149" customFormat="false" ht="12.75" hidden="false" customHeight="false" outlineLevel="0" collapsed="false">
      <c r="A5149" s="0" t="n">
        <f aca="false">[1]Tabelle1!F5149</f>
        <v>51.8375138888889</v>
      </c>
      <c r="B5149" s="0" t="n">
        <f aca="false">[1]Tabelle1!J5149</f>
        <v>4.53574444444444</v>
      </c>
      <c r="C5149" s="0" t="n">
        <f aca="false">[1]Tabelle1!A5149</f>
        <v>0</v>
      </c>
      <c r="D5149" s="0" t="n">
        <f aca="false">[1]Tabelle1!B5149</f>
        <v>0</v>
      </c>
      <c r="E5149" s="0" t="n">
        <f aca="false">[1]Tabelle1!K5149</f>
        <v>0</v>
      </c>
    </row>
    <row r="5150" customFormat="false" ht="12.75" hidden="false" customHeight="false" outlineLevel="0" collapsed="false">
      <c r="A5150" s="0" t="n">
        <f aca="false">[1]Tabelle1!F5150</f>
        <v>51.8301527777778</v>
      </c>
      <c r="B5150" s="0" t="n">
        <f aca="false">[1]Tabelle1!J5150</f>
        <v>4.56125833333333</v>
      </c>
      <c r="C5150" s="0" t="n">
        <f aca="false">[1]Tabelle1!A5150</f>
        <v>0</v>
      </c>
      <c r="D5150" s="0" t="n">
        <f aca="false">[1]Tabelle1!B5150</f>
        <v>0</v>
      </c>
      <c r="E5150" s="0" t="n">
        <f aca="false">[1]Tabelle1!K5150</f>
        <v>0</v>
      </c>
    </row>
    <row r="5151" customFormat="false" ht="12.75" hidden="false" customHeight="false" outlineLevel="0" collapsed="false">
      <c r="A5151" s="0" t="n">
        <f aca="false">[1]Tabelle1!F5151</f>
        <v>51.8354777777778</v>
      </c>
      <c r="B5151" s="0" t="n">
        <f aca="false">[1]Tabelle1!J5151</f>
        <v>4.49366111111111</v>
      </c>
      <c r="C5151" s="0" t="n">
        <f aca="false">[1]Tabelle1!A5151</f>
        <v>0</v>
      </c>
      <c r="D5151" s="0" t="n">
        <f aca="false">[1]Tabelle1!B5151</f>
        <v>0</v>
      </c>
      <c r="E5151" s="0" t="n">
        <f aca="false">[1]Tabelle1!K5151</f>
        <v>0</v>
      </c>
    </row>
    <row r="5152" customFormat="false" ht="12.75" hidden="false" customHeight="false" outlineLevel="0" collapsed="false">
      <c r="A5152" s="0" t="n">
        <f aca="false">[1]Tabelle1!F5152</f>
        <v>51.8738388888889</v>
      </c>
      <c r="B5152" s="0" t="n">
        <f aca="false">[1]Tabelle1!J5152</f>
        <v>4.34035555555556</v>
      </c>
      <c r="C5152" s="0" t="n">
        <f aca="false">[1]Tabelle1!A5152</f>
        <v>0</v>
      </c>
      <c r="D5152" s="0" t="n">
        <f aca="false">[1]Tabelle1!B5152</f>
        <v>0</v>
      </c>
      <c r="E5152" s="0" t="n">
        <f aca="false">[1]Tabelle1!K5152</f>
        <v>0</v>
      </c>
    </row>
    <row r="5153" customFormat="false" ht="12.75" hidden="false" customHeight="false" outlineLevel="0" collapsed="false">
      <c r="A5153" s="0" t="n">
        <f aca="false">[1]Tabelle1!F5153</f>
        <v>51.8429722222222</v>
      </c>
      <c r="B5153" s="0" t="n">
        <f aca="false">[1]Tabelle1!J5153</f>
        <v>4.42856111111111</v>
      </c>
      <c r="C5153" s="0" t="n">
        <f aca="false">[1]Tabelle1!A5153</f>
        <v>0</v>
      </c>
      <c r="D5153" s="0" t="n">
        <f aca="false">[1]Tabelle1!B5153</f>
        <v>0</v>
      </c>
      <c r="E5153" s="0" t="n">
        <f aca="false">[1]Tabelle1!K5153</f>
        <v>0</v>
      </c>
    </row>
    <row r="5154" customFormat="false" ht="12.75" hidden="false" customHeight="false" outlineLevel="0" collapsed="false">
      <c r="A5154" s="0" t="n">
        <f aca="false">[1]Tabelle1!F5154</f>
        <v>51.83895</v>
      </c>
      <c r="B5154" s="0" t="n">
        <f aca="false">[1]Tabelle1!J5154</f>
        <v>4.53348055555556</v>
      </c>
      <c r="C5154" s="0" t="n">
        <f aca="false">[1]Tabelle1!A5154</f>
        <v>0</v>
      </c>
      <c r="D5154" s="0" t="n">
        <f aca="false">[1]Tabelle1!B5154</f>
        <v>0</v>
      </c>
      <c r="E5154" s="0" t="n">
        <f aca="false">[1]Tabelle1!K5154</f>
        <v>0</v>
      </c>
    </row>
    <row r="5155" customFormat="false" ht="12.75" hidden="false" customHeight="false" outlineLevel="0" collapsed="false">
      <c r="A5155" s="0" t="n">
        <f aca="false">[1]Tabelle1!F5155</f>
        <v>51.8403388888889</v>
      </c>
      <c r="B5155" s="0" t="n">
        <f aca="false">[1]Tabelle1!J5155</f>
        <v>4.52468055555556</v>
      </c>
      <c r="C5155" s="0" t="n">
        <f aca="false">[1]Tabelle1!A5155</f>
        <v>0</v>
      </c>
      <c r="D5155" s="0" t="n">
        <f aca="false">[1]Tabelle1!B5155</f>
        <v>0</v>
      </c>
      <c r="E5155" s="0" t="n">
        <f aca="false">[1]Tabelle1!K5155</f>
        <v>0</v>
      </c>
    </row>
    <row r="5156" customFormat="false" ht="12.75" hidden="false" customHeight="false" outlineLevel="0" collapsed="false">
      <c r="A5156" s="0" t="n">
        <f aca="false">[1]Tabelle1!F5156</f>
        <v>51.8438111111111</v>
      </c>
      <c r="B5156" s="0" t="n">
        <f aca="false">[1]Tabelle1!J5156</f>
        <v>4.48102222222222</v>
      </c>
      <c r="C5156" s="0" t="n">
        <f aca="false">[1]Tabelle1!A5156</f>
        <v>0</v>
      </c>
      <c r="D5156" s="0" t="n">
        <f aca="false">[1]Tabelle1!B5156</f>
        <v>0</v>
      </c>
      <c r="E5156" s="0" t="n">
        <f aca="false">[1]Tabelle1!K5156</f>
        <v>0</v>
      </c>
    </row>
    <row r="5157" customFormat="false" ht="12.75" hidden="false" customHeight="false" outlineLevel="0" collapsed="false">
      <c r="A5157" s="0" t="n">
        <f aca="false">[1]Tabelle1!F5157</f>
        <v>51.84145</v>
      </c>
      <c r="B5157" s="0" t="n">
        <f aca="false">[1]Tabelle1!J5157</f>
        <v>4.47750555555556</v>
      </c>
      <c r="C5157" s="0" t="n">
        <f aca="false">[1]Tabelle1!A5157</f>
        <v>0</v>
      </c>
      <c r="D5157" s="0" t="n">
        <f aca="false">[1]Tabelle1!B5157</f>
        <v>0</v>
      </c>
      <c r="E5157" s="0" t="n">
        <f aca="false">[1]Tabelle1!K5157</f>
        <v>0</v>
      </c>
    </row>
    <row r="5158" customFormat="false" ht="12.75" hidden="false" customHeight="false" outlineLevel="0" collapsed="false">
      <c r="A5158" s="0" t="n">
        <f aca="false">[1]Tabelle1!F5158</f>
        <v>51.9081611111111</v>
      </c>
      <c r="B5158" s="0" t="n">
        <f aca="false">[1]Tabelle1!J5158</f>
        <v>4.41726944444444</v>
      </c>
      <c r="C5158" s="0" t="n">
        <f aca="false">[1]Tabelle1!A5158</f>
        <v>0</v>
      </c>
      <c r="D5158" s="0" t="n">
        <f aca="false">[1]Tabelle1!B5158</f>
        <v>0</v>
      </c>
      <c r="E5158" s="0" t="n">
        <f aca="false">[1]Tabelle1!K5158</f>
        <v>0</v>
      </c>
    </row>
    <row r="5159" customFormat="false" ht="12.75" hidden="false" customHeight="false" outlineLevel="0" collapsed="false">
      <c r="A5159" s="0" t="n">
        <f aca="false">[1]Tabelle1!F5159</f>
        <v>51.7052722222222</v>
      </c>
      <c r="B5159" s="0" t="n">
        <f aca="false">[1]Tabelle1!J5159</f>
        <v>4.433925</v>
      </c>
      <c r="C5159" s="0" t="n">
        <f aca="false">[1]Tabelle1!A5159</f>
        <v>0</v>
      </c>
      <c r="D5159" s="0" t="n">
        <f aca="false">[1]Tabelle1!B5159</f>
        <v>0</v>
      </c>
      <c r="E5159" s="0" t="n">
        <f aca="false">[1]Tabelle1!K5159</f>
        <v>0</v>
      </c>
    </row>
    <row r="5160" customFormat="false" ht="12.75" hidden="false" customHeight="false" outlineLevel="0" collapsed="false">
      <c r="A5160" s="0" t="n">
        <f aca="false">[1]Tabelle1!F5160</f>
        <v>51.353125</v>
      </c>
      <c r="B5160" s="0" t="n">
        <f aca="false">[1]Tabelle1!J5160</f>
        <v>3.84699166666667</v>
      </c>
      <c r="C5160" s="0" t="n">
        <f aca="false">[1]Tabelle1!A5160</f>
        <v>0</v>
      </c>
      <c r="D5160" s="0" t="n">
        <f aca="false">[1]Tabelle1!B5160</f>
        <v>0</v>
      </c>
      <c r="E5160" s="0" t="n">
        <f aca="false">[1]Tabelle1!K5160</f>
        <v>0</v>
      </c>
    </row>
    <row r="5161" customFormat="false" ht="12.75" hidden="false" customHeight="false" outlineLevel="0" collapsed="false">
      <c r="A5161" s="0" t="n">
        <f aca="false">[1]Tabelle1!F5161</f>
        <v>52.9653333333333</v>
      </c>
      <c r="B5161" s="0" t="n">
        <f aca="false">[1]Tabelle1!J5161</f>
        <v>5.40952777777778</v>
      </c>
      <c r="C5161" s="0" t="n">
        <f aca="false">[1]Tabelle1!A5161</f>
        <v>0</v>
      </c>
      <c r="D5161" s="0" t="n">
        <f aca="false">[1]Tabelle1!B5161</f>
        <v>0</v>
      </c>
      <c r="E5161" s="0" t="n">
        <f aca="false">[1]Tabelle1!K5161</f>
        <v>0</v>
      </c>
    </row>
    <row r="5162" customFormat="false" ht="12.75" hidden="false" customHeight="false" outlineLevel="0" collapsed="false">
      <c r="A5162" s="0" t="n">
        <f aca="false">[1]Tabelle1!F5162</f>
        <v>52.9646388888889</v>
      </c>
      <c r="B5162" s="0" t="n">
        <f aca="false">[1]Tabelle1!J5162</f>
        <v>5.403</v>
      </c>
      <c r="C5162" s="0" t="n">
        <f aca="false">[1]Tabelle1!A5162</f>
        <v>0</v>
      </c>
      <c r="D5162" s="0" t="n">
        <f aca="false">[1]Tabelle1!B5162</f>
        <v>0</v>
      </c>
      <c r="E5162" s="0" t="n">
        <f aca="false">[1]Tabelle1!K5162</f>
        <v>0</v>
      </c>
    </row>
    <row r="5163" customFormat="false" ht="12.75" hidden="false" customHeight="false" outlineLevel="0" collapsed="false">
      <c r="A5163" s="0" t="n">
        <f aca="false">[1]Tabelle1!F5163</f>
        <v>51.6194361111111</v>
      </c>
      <c r="B5163" s="0" t="n">
        <f aca="false">[1]Tabelle1!J5163</f>
        <v>4.06907777777778</v>
      </c>
      <c r="C5163" s="0" t="n">
        <f aca="false">[1]Tabelle1!A5163</f>
        <v>0</v>
      </c>
      <c r="D5163" s="0" t="n">
        <f aca="false">[1]Tabelle1!B5163</f>
        <v>0</v>
      </c>
      <c r="E5163" s="0" t="n">
        <f aca="false">[1]Tabelle1!K5163</f>
        <v>0</v>
      </c>
    </row>
    <row r="5164" customFormat="false" ht="12.75" hidden="false" customHeight="false" outlineLevel="0" collapsed="false">
      <c r="A5164" s="0" t="n">
        <f aca="false">[1]Tabelle1!F5164</f>
        <v>51.6106666666667</v>
      </c>
      <c r="B5164" s="0" t="n">
        <f aca="false">[1]Tabelle1!J5164</f>
        <v>3.98413888888889</v>
      </c>
      <c r="C5164" s="0" t="n">
        <f aca="false">[1]Tabelle1!A5164</f>
        <v>0</v>
      </c>
      <c r="D5164" s="0" t="n">
        <f aca="false">[1]Tabelle1!B5164</f>
        <v>0</v>
      </c>
      <c r="E5164" s="0" t="n">
        <f aca="false">[1]Tabelle1!K5164</f>
        <v>0</v>
      </c>
    </row>
    <row r="5165" customFormat="false" ht="12.75" hidden="false" customHeight="false" outlineLevel="0" collapsed="false">
      <c r="A5165" s="0" t="n">
        <f aca="false">[1]Tabelle1!F5165</f>
        <v>51.63845</v>
      </c>
      <c r="B5165" s="0" t="n">
        <f aca="false">[1]Tabelle1!J5165</f>
        <v>4.09440277777778</v>
      </c>
      <c r="C5165" s="0" t="n">
        <f aca="false">[1]Tabelle1!A5165</f>
        <v>0</v>
      </c>
      <c r="D5165" s="0" t="n">
        <f aca="false">[1]Tabelle1!B5165</f>
        <v>0</v>
      </c>
      <c r="E5165" s="0" t="n">
        <f aca="false">[1]Tabelle1!K5165</f>
        <v>0</v>
      </c>
    </row>
    <row r="5166" customFormat="false" ht="12.75" hidden="false" customHeight="false" outlineLevel="0" collapsed="false">
      <c r="A5166" s="0" t="n">
        <f aca="false">[1]Tabelle1!F5166</f>
        <v>52.8548944444445</v>
      </c>
      <c r="B5166" s="0" t="n">
        <f aca="false">[1]Tabelle1!J5166</f>
        <v>5.31089444444444</v>
      </c>
      <c r="C5166" s="0" t="n">
        <f aca="false">[1]Tabelle1!A5166</f>
        <v>0</v>
      </c>
      <c r="D5166" s="0" t="n">
        <f aca="false">[1]Tabelle1!B5166</f>
        <v>0</v>
      </c>
      <c r="E5166" s="0" t="n">
        <f aca="false">[1]Tabelle1!K5166</f>
        <v>0</v>
      </c>
    </row>
    <row r="5167" customFormat="false" ht="12.75" hidden="false" customHeight="false" outlineLevel="0" collapsed="false">
      <c r="A5167" s="0" t="n">
        <f aca="false">[1]Tabelle1!F5167</f>
        <v>52.8360916666667</v>
      </c>
      <c r="B5167" s="0" t="n">
        <f aca="false">[1]Tabelle1!J5167</f>
        <v>5.3103</v>
      </c>
      <c r="C5167" s="0" t="n">
        <f aca="false">[1]Tabelle1!A5167</f>
        <v>0</v>
      </c>
      <c r="D5167" s="0" t="n">
        <f aca="false">[1]Tabelle1!B5167</f>
        <v>0</v>
      </c>
      <c r="E5167" s="0" t="n">
        <f aca="false">[1]Tabelle1!K5167</f>
        <v>0</v>
      </c>
    </row>
    <row r="5168" customFormat="false" ht="12.75" hidden="false" customHeight="false" outlineLevel="0" collapsed="false">
      <c r="A5168" s="0" t="n">
        <f aca="false">[1]Tabelle1!F5168</f>
        <v>51.5095083333333</v>
      </c>
      <c r="B5168" s="0" t="n">
        <f aca="false">[1]Tabelle1!J5168</f>
        <v>4.13365833333333</v>
      </c>
      <c r="C5168" s="0" t="n">
        <f aca="false">[1]Tabelle1!A5168</f>
        <v>0</v>
      </c>
      <c r="D5168" s="0" t="n">
        <f aca="false">[1]Tabelle1!B5168</f>
        <v>0</v>
      </c>
      <c r="E5168" s="0" t="n">
        <f aca="false">[1]Tabelle1!K5168</f>
        <v>0</v>
      </c>
    </row>
    <row r="5169" customFormat="false" ht="12.75" hidden="false" customHeight="false" outlineLevel="0" collapsed="false">
      <c r="A5169" s="0" t="n">
        <f aca="false">[1]Tabelle1!F5169</f>
        <v>51.6260472222222</v>
      </c>
      <c r="B5169" s="0" t="n">
        <f aca="false">[1]Tabelle1!J5169</f>
        <v>4.08140277777778</v>
      </c>
      <c r="C5169" s="0" t="n">
        <f aca="false">[1]Tabelle1!A5169</f>
        <v>0</v>
      </c>
      <c r="D5169" s="0" t="n">
        <f aca="false">[1]Tabelle1!B5169</f>
        <v>0</v>
      </c>
      <c r="E5169" s="0" t="n">
        <f aca="false">[1]Tabelle1!K5169</f>
        <v>0</v>
      </c>
    </row>
    <row r="5170" customFormat="false" ht="12.75" hidden="false" customHeight="false" outlineLevel="0" collapsed="false">
      <c r="A5170" s="0" t="n">
        <f aca="false">[1]Tabelle1!F5170</f>
        <v>51.7611611111111</v>
      </c>
      <c r="B5170" s="0" t="n">
        <f aca="false">[1]Tabelle1!J5170</f>
        <v>4.25615833333333</v>
      </c>
      <c r="C5170" s="0" t="n">
        <f aca="false">[1]Tabelle1!A5170</f>
        <v>0</v>
      </c>
      <c r="D5170" s="0" t="n">
        <f aca="false">[1]Tabelle1!B5170</f>
        <v>0</v>
      </c>
      <c r="E5170" s="0" t="n">
        <f aca="false">[1]Tabelle1!K5170</f>
        <v>0</v>
      </c>
    </row>
    <row r="5171" customFormat="false" ht="12.75" hidden="false" customHeight="false" outlineLevel="0" collapsed="false">
      <c r="A5171" s="0" t="n">
        <f aca="false">[1]Tabelle1!F5171</f>
        <v>51.3935694444444</v>
      </c>
      <c r="B5171" s="0" t="n">
        <f aca="false">[1]Tabelle1!J5171</f>
        <v>3.65295</v>
      </c>
      <c r="C5171" s="0" t="n">
        <f aca="false">[1]Tabelle1!A5171</f>
        <v>0</v>
      </c>
      <c r="D5171" s="0" t="n">
        <f aca="false">[1]Tabelle1!B5171</f>
        <v>0</v>
      </c>
      <c r="E5171" s="0" t="n">
        <f aca="false">[1]Tabelle1!K5171</f>
        <v>0</v>
      </c>
    </row>
    <row r="5172" customFormat="false" ht="12.75" hidden="false" customHeight="false" outlineLevel="0" collapsed="false">
      <c r="A5172" s="0" t="n">
        <f aca="false">[1]Tabelle1!F5172</f>
        <v>51.3876583333333</v>
      </c>
      <c r="B5172" s="0" t="n">
        <f aca="false">[1]Tabelle1!J5172</f>
        <v>3.62025</v>
      </c>
      <c r="C5172" s="0" t="n">
        <f aca="false">[1]Tabelle1!A5172</f>
        <v>0</v>
      </c>
      <c r="D5172" s="0" t="n">
        <f aca="false">[1]Tabelle1!B5172</f>
        <v>0</v>
      </c>
      <c r="E5172" s="0" t="n">
        <f aca="false">[1]Tabelle1!K5172</f>
        <v>0</v>
      </c>
    </row>
    <row r="5173" customFormat="false" ht="12.75" hidden="false" customHeight="false" outlineLevel="0" collapsed="false">
      <c r="A5173" s="0" t="n">
        <f aca="false">[1]Tabelle1!F5173</f>
        <v>51.3833888888889</v>
      </c>
      <c r="B5173" s="0" t="n">
        <f aca="false">[1]Tabelle1!J5173</f>
        <v>3.69094444444444</v>
      </c>
      <c r="C5173" s="0" t="n">
        <f aca="false">[1]Tabelle1!A5173</f>
        <v>0</v>
      </c>
      <c r="D5173" s="0" t="n">
        <f aca="false">[1]Tabelle1!B5173</f>
        <v>0</v>
      </c>
      <c r="E5173" s="0" t="n">
        <f aca="false">[1]Tabelle1!K5173</f>
        <v>0</v>
      </c>
    </row>
    <row r="5174" customFormat="false" ht="12.75" hidden="false" customHeight="false" outlineLevel="0" collapsed="false">
      <c r="A5174" s="0" t="n">
        <f aca="false">[1]Tabelle1!F5174</f>
        <v>51.3855916666667</v>
      </c>
      <c r="B5174" s="0" t="n">
        <f aca="false">[1]Tabelle1!J5174</f>
        <v>3.64609722222222</v>
      </c>
      <c r="C5174" s="0" t="n">
        <f aca="false">[1]Tabelle1!A5174</f>
        <v>0</v>
      </c>
      <c r="D5174" s="0" t="n">
        <f aca="false">[1]Tabelle1!B5174</f>
        <v>0</v>
      </c>
      <c r="E5174" s="0" t="n">
        <f aca="false">[1]Tabelle1!K5174</f>
        <v>0</v>
      </c>
    </row>
    <row r="5175" customFormat="false" ht="12.75" hidden="false" customHeight="false" outlineLevel="0" collapsed="false">
      <c r="A5175" s="0" t="n">
        <f aca="false">[1]Tabelle1!F5175</f>
        <v>51.5504722222222</v>
      </c>
      <c r="B5175" s="0" t="n">
        <f aca="false">[1]Tabelle1!J5175</f>
        <v>3.85913888888889</v>
      </c>
      <c r="C5175" s="0" t="n">
        <f aca="false">[1]Tabelle1!A5175</f>
        <v>0</v>
      </c>
      <c r="D5175" s="0" t="n">
        <f aca="false">[1]Tabelle1!B5175</f>
        <v>0</v>
      </c>
      <c r="E5175" s="0" t="n">
        <f aca="false">[1]Tabelle1!K5175</f>
        <v>0</v>
      </c>
    </row>
    <row r="5176" customFormat="false" ht="12.75" hidden="false" customHeight="false" outlineLevel="0" collapsed="false">
      <c r="A5176" s="0" t="n">
        <f aca="false">[1]Tabelle1!F5176</f>
        <v>51.5427222222222</v>
      </c>
      <c r="B5176" s="0" t="n">
        <f aca="false">[1]Tabelle1!J5176</f>
        <v>3.72994444444444</v>
      </c>
      <c r="C5176" s="0" t="n">
        <f aca="false">[1]Tabelle1!A5176</f>
        <v>0</v>
      </c>
      <c r="D5176" s="0" t="n">
        <f aca="false">[1]Tabelle1!B5176</f>
        <v>0</v>
      </c>
      <c r="E5176" s="0" t="n">
        <f aca="false">[1]Tabelle1!K5176</f>
        <v>0</v>
      </c>
    </row>
    <row r="5177" customFormat="false" ht="12.75" hidden="false" customHeight="false" outlineLevel="0" collapsed="false">
      <c r="A5177" s="0" t="n">
        <f aca="false">[1]Tabelle1!F5177</f>
        <v>51.5524444444445</v>
      </c>
      <c r="B5177" s="0" t="n">
        <f aca="false">[1]Tabelle1!J5177</f>
        <v>3.84769444444444</v>
      </c>
      <c r="C5177" s="0" t="n">
        <f aca="false">[1]Tabelle1!A5177</f>
        <v>0</v>
      </c>
      <c r="D5177" s="0" t="n">
        <f aca="false">[1]Tabelle1!B5177</f>
        <v>0</v>
      </c>
      <c r="E5177" s="0" t="n">
        <f aca="false">[1]Tabelle1!K5177</f>
        <v>0</v>
      </c>
    </row>
    <row r="5178" customFormat="false" ht="12.75" hidden="false" customHeight="false" outlineLevel="0" collapsed="false">
      <c r="A5178" s="0" t="n">
        <f aca="false">[1]Tabelle1!F5178</f>
        <v>51.5552777777778</v>
      </c>
      <c r="B5178" s="0" t="n">
        <f aca="false">[1]Tabelle1!J5178</f>
        <v>3.83280555555556</v>
      </c>
      <c r="C5178" s="0" t="n">
        <f aca="false">[1]Tabelle1!A5178</f>
        <v>0</v>
      </c>
      <c r="D5178" s="0" t="n">
        <f aca="false">[1]Tabelle1!B5178</f>
        <v>0</v>
      </c>
      <c r="E5178" s="0" t="n">
        <f aca="false">[1]Tabelle1!K5178</f>
        <v>0</v>
      </c>
    </row>
    <row r="5179" customFormat="false" ht="12.75" hidden="false" customHeight="false" outlineLevel="0" collapsed="false">
      <c r="A5179" s="0" t="n">
        <f aca="false">[1]Tabelle1!F5179</f>
        <v>51.5573055555556</v>
      </c>
      <c r="B5179" s="0" t="n">
        <f aca="false">[1]Tabelle1!J5179</f>
        <v>3.83969444444444</v>
      </c>
      <c r="C5179" s="0" t="n">
        <f aca="false">[1]Tabelle1!A5179</f>
        <v>0</v>
      </c>
      <c r="D5179" s="0" t="n">
        <f aca="false">[1]Tabelle1!B5179</f>
        <v>0</v>
      </c>
      <c r="E5179" s="0" t="n">
        <f aca="false">[1]Tabelle1!K5179</f>
        <v>0</v>
      </c>
    </row>
    <row r="5180" customFormat="false" ht="12.75" hidden="false" customHeight="false" outlineLevel="0" collapsed="false">
      <c r="A5180" s="0" t="n">
        <f aca="false">[1]Tabelle1!F5180</f>
        <v>51.5690833333333</v>
      </c>
      <c r="B5180" s="0" t="n">
        <f aca="false">[1]Tabelle1!J5180</f>
        <v>3.68058333333333</v>
      </c>
      <c r="C5180" s="0" t="n">
        <f aca="false">[1]Tabelle1!A5180</f>
        <v>0</v>
      </c>
      <c r="D5180" s="0" t="n">
        <f aca="false">[1]Tabelle1!B5180</f>
        <v>0</v>
      </c>
      <c r="E5180" s="0" t="n">
        <f aca="false">[1]Tabelle1!K5180</f>
        <v>0</v>
      </c>
    </row>
    <row r="5181" customFormat="false" ht="12.75" hidden="false" customHeight="false" outlineLevel="0" collapsed="false">
      <c r="A5181" s="0" t="n">
        <f aca="false">[1]Tabelle1!F5181</f>
        <v>51.5355277777778</v>
      </c>
      <c r="B5181" s="0" t="n">
        <f aca="false">[1]Tabelle1!J5181</f>
        <v>3.70808333333333</v>
      </c>
      <c r="C5181" s="0" t="n">
        <f aca="false">[1]Tabelle1!A5181</f>
        <v>0</v>
      </c>
      <c r="D5181" s="0" t="n">
        <f aca="false">[1]Tabelle1!B5181</f>
        <v>0</v>
      </c>
      <c r="E5181" s="0" t="n">
        <f aca="false">[1]Tabelle1!K5181</f>
        <v>0</v>
      </c>
    </row>
    <row r="5182" customFormat="false" ht="12.75" hidden="false" customHeight="false" outlineLevel="0" collapsed="false">
      <c r="A5182" s="0" t="n">
        <f aca="false">[1]Tabelle1!F5182</f>
        <v>51.5551388888889</v>
      </c>
      <c r="B5182" s="0" t="n">
        <f aca="false">[1]Tabelle1!J5182</f>
        <v>3.84183333333333</v>
      </c>
      <c r="C5182" s="0" t="n">
        <f aca="false">[1]Tabelle1!A5182</f>
        <v>0</v>
      </c>
      <c r="D5182" s="0" t="n">
        <f aca="false">[1]Tabelle1!B5182</f>
        <v>0</v>
      </c>
      <c r="E5182" s="0" t="n">
        <f aca="false">[1]Tabelle1!K5182</f>
        <v>0</v>
      </c>
    </row>
    <row r="5183" customFormat="false" ht="12.75" hidden="false" customHeight="false" outlineLevel="0" collapsed="false">
      <c r="A5183" s="0" t="n">
        <f aca="false">[1]Tabelle1!F5183</f>
        <v>51.5430277777778</v>
      </c>
      <c r="B5183" s="0" t="n">
        <f aca="false">[1]Tabelle1!J5183</f>
        <v>3.68872222222222</v>
      </c>
      <c r="C5183" s="0" t="n">
        <f aca="false">[1]Tabelle1!A5183</f>
        <v>0</v>
      </c>
      <c r="D5183" s="0" t="n">
        <f aca="false">[1]Tabelle1!B5183</f>
        <v>0</v>
      </c>
      <c r="E5183" s="0" t="n">
        <f aca="false">[1]Tabelle1!K5183</f>
        <v>0</v>
      </c>
    </row>
    <row r="5184" customFormat="false" ht="12.75" hidden="false" customHeight="false" outlineLevel="0" collapsed="false">
      <c r="A5184" s="0" t="n">
        <f aca="false">[1]Tabelle1!F5184</f>
        <v>51.5537777777778</v>
      </c>
      <c r="B5184" s="0" t="n">
        <f aca="false">[1]Tabelle1!J5184</f>
        <v>3.67466666666667</v>
      </c>
      <c r="C5184" s="0" t="n">
        <f aca="false">[1]Tabelle1!A5184</f>
        <v>0</v>
      </c>
      <c r="D5184" s="0" t="n">
        <f aca="false">[1]Tabelle1!B5184</f>
        <v>0</v>
      </c>
      <c r="E5184" s="0" t="n">
        <f aca="false">[1]Tabelle1!K5184</f>
        <v>0</v>
      </c>
    </row>
    <row r="5185" customFormat="false" ht="12.75" hidden="false" customHeight="false" outlineLevel="0" collapsed="false">
      <c r="A5185" s="0" t="n">
        <f aca="false">[1]Tabelle1!F5185</f>
        <v>51.5663333333333</v>
      </c>
      <c r="B5185" s="0" t="n">
        <f aca="false">[1]Tabelle1!J5185</f>
        <v>3.65813888888889</v>
      </c>
      <c r="C5185" s="0" t="n">
        <f aca="false">[1]Tabelle1!A5185</f>
        <v>0</v>
      </c>
      <c r="D5185" s="0" t="n">
        <f aca="false">[1]Tabelle1!B5185</f>
        <v>0</v>
      </c>
      <c r="E5185" s="0" t="n">
        <f aca="false">[1]Tabelle1!K5185</f>
        <v>0</v>
      </c>
    </row>
    <row r="5186" customFormat="false" ht="12.75" hidden="false" customHeight="false" outlineLevel="0" collapsed="false">
      <c r="A5186" s="0" t="n">
        <f aca="false">[1]Tabelle1!F5186</f>
        <v>51.5803611111111</v>
      </c>
      <c r="B5186" s="0" t="n">
        <f aca="false">[1]Tabelle1!J5186</f>
        <v>3.64102777777778</v>
      </c>
      <c r="C5186" s="0" t="n">
        <f aca="false">[1]Tabelle1!A5186</f>
        <v>0</v>
      </c>
      <c r="D5186" s="0" t="n">
        <f aca="false">[1]Tabelle1!B5186</f>
        <v>0</v>
      </c>
      <c r="E5186" s="0" t="n">
        <f aca="false">[1]Tabelle1!K5186</f>
        <v>0</v>
      </c>
    </row>
    <row r="5187" customFormat="false" ht="12.75" hidden="false" customHeight="false" outlineLevel="0" collapsed="false">
      <c r="A5187" s="0" t="n">
        <f aca="false">[1]Tabelle1!F5187</f>
        <v>51.5716388888889</v>
      </c>
      <c r="B5187" s="0" t="n">
        <f aca="false">[1]Tabelle1!J5187</f>
        <v>3.63905555555556</v>
      </c>
      <c r="C5187" s="0" t="n">
        <f aca="false">[1]Tabelle1!A5187</f>
        <v>0</v>
      </c>
      <c r="D5187" s="0" t="n">
        <f aca="false">[1]Tabelle1!B5187</f>
        <v>0</v>
      </c>
      <c r="E5187" s="0" t="n">
        <f aca="false">[1]Tabelle1!K5187</f>
        <v>0</v>
      </c>
    </row>
    <row r="5188" customFormat="false" ht="12.75" hidden="false" customHeight="false" outlineLevel="0" collapsed="false">
      <c r="A5188" s="0" t="n">
        <f aca="false">[1]Tabelle1!F5188</f>
        <v>51.5667222222222</v>
      </c>
      <c r="B5188" s="0" t="n">
        <f aca="false">[1]Tabelle1!J5188</f>
        <v>3.64597222222222</v>
      </c>
      <c r="C5188" s="0" t="n">
        <f aca="false">[1]Tabelle1!A5188</f>
        <v>0</v>
      </c>
      <c r="D5188" s="0" t="n">
        <f aca="false">[1]Tabelle1!B5188</f>
        <v>0</v>
      </c>
      <c r="E5188" s="0" t="n">
        <f aca="false">[1]Tabelle1!K5188</f>
        <v>0</v>
      </c>
    </row>
    <row r="5189" customFormat="false" ht="12.75" hidden="false" customHeight="false" outlineLevel="0" collapsed="false">
      <c r="A5189" s="0" t="n">
        <f aca="false">[1]Tabelle1!F5189</f>
        <v>51.5705833333333</v>
      </c>
      <c r="B5189" s="0" t="n">
        <f aca="false">[1]Tabelle1!J5189</f>
        <v>3.65636111111111</v>
      </c>
      <c r="C5189" s="0" t="n">
        <f aca="false">[1]Tabelle1!A5189</f>
        <v>0</v>
      </c>
      <c r="D5189" s="0" t="n">
        <f aca="false">[1]Tabelle1!B5189</f>
        <v>0</v>
      </c>
      <c r="E5189" s="0" t="n">
        <f aca="false">[1]Tabelle1!K5189</f>
        <v>0</v>
      </c>
    </row>
    <row r="5190" customFormat="false" ht="12.75" hidden="false" customHeight="false" outlineLevel="0" collapsed="false">
      <c r="A5190" s="0" t="n">
        <f aca="false">[1]Tabelle1!F5190</f>
        <v>51.7282916666667</v>
      </c>
      <c r="B5190" s="0" t="n">
        <f aca="false">[1]Tabelle1!J5190</f>
        <v>4.38625555555556</v>
      </c>
      <c r="C5190" s="0" t="n">
        <f aca="false">[1]Tabelle1!A5190</f>
        <v>0</v>
      </c>
      <c r="D5190" s="0" t="n">
        <f aca="false">[1]Tabelle1!B5190</f>
        <v>0</v>
      </c>
      <c r="E5190" s="0" t="n">
        <f aca="false">[1]Tabelle1!K5190</f>
        <v>0</v>
      </c>
    </row>
    <row r="5191" customFormat="false" ht="12.75" hidden="false" customHeight="false" outlineLevel="0" collapsed="false">
      <c r="A5191" s="0" t="n">
        <f aca="false">[1]Tabelle1!F5191</f>
        <v>51.7454222222222</v>
      </c>
      <c r="B5191" s="0" t="n">
        <f aca="false">[1]Tabelle1!J5191</f>
        <v>4.33949444444444</v>
      </c>
      <c r="C5191" s="0" t="n">
        <f aca="false">[1]Tabelle1!A5191</f>
        <v>0</v>
      </c>
      <c r="D5191" s="0" t="n">
        <f aca="false">[1]Tabelle1!B5191</f>
        <v>0</v>
      </c>
      <c r="E5191" s="0" t="n">
        <f aca="false">[1]Tabelle1!K5191</f>
        <v>0</v>
      </c>
    </row>
    <row r="5192" customFormat="false" ht="12.75" hidden="false" customHeight="false" outlineLevel="0" collapsed="false">
      <c r="A5192" s="0" t="n">
        <f aca="false">[1]Tabelle1!F5192</f>
        <v>51.5513111111111</v>
      </c>
      <c r="B5192" s="0" t="n">
        <f aca="false">[1]Tabelle1!J5192</f>
        <v>3.91335277777778</v>
      </c>
      <c r="C5192" s="0" t="n">
        <f aca="false">[1]Tabelle1!A5192</f>
        <v>0</v>
      </c>
      <c r="D5192" s="0" t="n">
        <f aca="false">[1]Tabelle1!B5192</f>
        <v>0</v>
      </c>
      <c r="E5192" s="0" t="n">
        <f aca="false">[1]Tabelle1!K5192</f>
        <v>0</v>
      </c>
    </row>
    <row r="5193" customFormat="false" ht="12.75" hidden="false" customHeight="false" outlineLevel="0" collapsed="false">
      <c r="A5193" s="0" t="n">
        <f aca="false">[1]Tabelle1!F5193</f>
        <v>51.5513972222222</v>
      </c>
      <c r="B5193" s="0" t="n">
        <f aca="false">[1]Tabelle1!J5193</f>
        <v>3.92031388888889</v>
      </c>
      <c r="C5193" s="0" t="n">
        <f aca="false">[1]Tabelle1!A5193</f>
        <v>0</v>
      </c>
      <c r="D5193" s="0" t="n">
        <f aca="false">[1]Tabelle1!B5193</f>
        <v>0</v>
      </c>
      <c r="E5193" s="0" t="n">
        <f aca="false">[1]Tabelle1!K5193</f>
        <v>0</v>
      </c>
    </row>
    <row r="5194" customFormat="false" ht="12.75" hidden="false" customHeight="false" outlineLevel="0" collapsed="false">
      <c r="A5194" s="0" t="n">
        <f aca="false">[1]Tabelle1!F5194</f>
        <v>51.5511055555556</v>
      </c>
      <c r="B5194" s="0" t="n">
        <f aca="false">[1]Tabelle1!J5194</f>
        <v>3.9043</v>
      </c>
      <c r="C5194" s="0" t="n">
        <f aca="false">[1]Tabelle1!A5194</f>
        <v>0</v>
      </c>
      <c r="D5194" s="0" t="n">
        <f aca="false">[1]Tabelle1!B5194</f>
        <v>0</v>
      </c>
      <c r="E5194" s="0" t="n">
        <f aca="false">[1]Tabelle1!K5194</f>
        <v>0</v>
      </c>
    </row>
    <row r="5195" customFormat="false" ht="12.75" hidden="false" customHeight="false" outlineLevel="0" collapsed="false">
      <c r="A5195" s="0" t="n">
        <f aca="false">[1]Tabelle1!F5195</f>
        <v>53.4754027777778</v>
      </c>
      <c r="B5195" s="0" t="n">
        <f aca="false">[1]Tabelle1!J5195</f>
        <v>6.45818611111111</v>
      </c>
      <c r="C5195" s="0" t="n">
        <f aca="false">[1]Tabelle1!A5195</f>
        <v>0</v>
      </c>
      <c r="D5195" s="0" t="n">
        <f aca="false">[1]Tabelle1!B5195</f>
        <v>0</v>
      </c>
      <c r="E5195" s="0" t="n">
        <f aca="false">[1]Tabelle1!K5195</f>
        <v>0</v>
      </c>
    </row>
    <row r="5196" customFormat="false" ht="12.75" hidden="false" customHeight="false" outlineLevel="0" collapsed="false">
      <c r="A5196" s="0" t="n">
        <f aca="false">[1]Tabelle1!F5196</f>
        <v>53.5099583333333</v>
      </c>
      <c r="B5196" s="0" t="n">
        <f aca="false">[1]Tabelle1!J5196</f>
        <v>6.45595277777778</v>
      </c>
      <c r="C5196" s="0" t="n">
        <f aca="false">[1]Tabelle1!A5196</f>
        <v>0</v>
      </c>
      <c r="D5196" s="0" t="n">
        <f aca="false">[1]Tabelle1!B5196</f>
        <v>0</v>
      </c>
      <c r="E5196" s="0" t="n">
        <f aca="false">[1]Tabelle1!K5196</f>
        <v>0</v>
      </c>
    </row>
    <row r="5197" customFormat="false" ht="12.75" hidden="false" customHeight="false" outlineLevel="0" collapsed="false">
      <c r="A5197" s="0" t="n">
        <f aca="false">[1]Tabelle1!F5197</f>
        <v>53.5069166666667</v>
      </c>
      <c r="B5197" s="0" t="n">
        <f aca="false">[1]Tabelle1!J5197</f>
        <v>6.45880555555556</v>
      </c>
      <c r="C5197" s="0" t="n">
        <f aca="false">[1]Tabelle1!A5197</f>
        <v>0</v>
      </c>
      <c r="D5197" s="0" t="n">
        <f aca="false">[1]Tabelle1!B5197</f>
        <v>0</v>
      </c>
      <c r="E5197" s="0" t="n">
        <f aca="false">[1]Tabelle1!K5197</f>
        <v>0</v>
      </c>
    </row>
    <row r="5198" customFormat="false" ht="12.75" hidden="false" customHeight="false" outlineLevel="0" collapsed="false">
      <c r="A5198" s="0" t="n">
        <f aca="false">[1]Tabelle1!F5198</f>
        <v>53.3043194444444</v>
      </c>
      <c r="B5198" s="0" t="n">
        <f aca="false">[1]Tabelle1!J5198</f>
        <v>5.27973055555556</v>
      </c>
      <c r="C5198" s="0" t="n">
        <f aca="false">[1]Tabelle1!A5198</f>
        <v>0</v>
      </c>
      <c r="D5198" s="0" t="n">
        <f aca="false">[1]Tabelle1!B5198</f>
        <v>0</v>
      </c>
      <c r="E5198" s="0" t="n">
        <f aca="false">[1]Tabelle1!K5198</f>
        <v>0</v>
      </c>
    </row>
    <row r="5199" customFormat="false" ht="12.75" hidden="false" customHeight="false" outlineLevel="0" collapsed="false">
      <c r="A5199" s="0" t="n">
        <f aca="false">[1]Tabelle1!F5199</f>
        <v>51.5576444444444</v>
      </c>
      <c r="B5199" s="0" t="n">
        <f aca="false">[1]Tabelle1!J5199</f>
        <v>3.89054722222222</v>
      </c>
      <c r="C5199" s="0" t="n">
        <f aca="false">[1]Tabelle1!A5199</f>
        <v>0</v>
      </c>
      <c r="D5199" s="0" t="n">
        <f aca="false">[1]Tabelle1!B5199</f>
        <v>0</v>
      </c>
      <c r="E5199" s="0" t="n">
        <f aca="false">[1]Tabelle1!K5199</f>
        <v>0</v>
      </c>
    </row>
    <row r="5200" customFormat="false" ht="12.75" hidden="false" customHeight="false" outlineLevel="0" collapsed="false">
      <c r="A5200" s="0" t="n">
        <f aca="false">[1]Tabelle1!F5200</f>
        <v>51.8072555555556</v>
      </c>
      <c r="B5200" s="0" t="n">
        <f aca="false">[1]Tabelle1!J5200</f>
        <v>4.16918888888889</v>
      </c>
      <c r="C5200" s="0" t="n">
        <f aca="false">[1]Tabelle1!A5200</f>
        <v>0</v>
      </c>
      <c r="D5200" s="0" t="n">
        <f aca="false">[1]Tabelle1!B5200</f>
        <v>0</v>
      </c>
      <c r="E5200" s="0" t="n">
        <f aca="false">[1]Tabelle1!K5200</f>
        <v>0</v>
      </c>
    </row>
    <row r="5201" customFormat="false" ht="12.75" hidden="false" customHeight="false" outlineLevel="0" collapsed="false">
      <c r="A5201" s="0" t="n">
        <f aca="false">[1]Tabelle1!F5201</f>
        <v>51.8046805555556</v>
      </c>
      <c r="B5201" s="0" t="n">
        <f aca="false">[1]Tabelle1!J5201</f>
        <v>4.18670833333333</v>
      </c>
      <c r="C5201" s="0" t="n">
        <f aca="false">[1]Tabelle1!A5201</f>
        <v>0</v>
      </c>
      <c r="D5201" s="0" t="n">
        <f aca="false">[1]Tabelle1!B5201</f>
        <v>0</v>
      </c>
      <c r="E5201" s="0" t="n">
        <f aca="false">[1]Tabelle1!K5201</f>
        <v>0</v>
      </c>
    </row>
    <row r="5202" customFormat="false" ht="12.75" hidden="false" customHeight="false" outlineLevel="0" collapsed="false">
      <c r="A5202" s="0" t="n">
        <f aca="false">[1]Tabelle1!F5202</f>
        <v>51.8218111111111</v>
      </c>
      <c r="B5202" s="0" t="n">
        <f aca="false">[1]Tabelle1!J5202</f>
        <v>4.11725833333333</v>
      </c>
      <c r="C5202" s="0" t="n">
        <f aca="false">[1]Tabelle1!A5202</f>
        <v>0</v>
      </c>
      <c r="D5202" s="0" t="n">
        <f aca="false">[1]Tabelle1!B5202</f>
        <v>0</v>
      </c>
      <c r="E5202" s="0" t="n">
        <f aca="false">[1]Tabelle1!K5202</f>
        <v>0</v>
      </c>
    </row>
    <row r="5203" customFormat="false" ht="12.75" hidden="false" customHeight="false" outlineLevel="0" collapsed="false">
      <c r="A5203" s="0" t="n">
        <f aca="false">[1]Tabelle1!F5203</f>
        <v>51.808</v>
      </c>
      <c r="B5203" s="0" t="n">
        <f aca="false">[1]Tabelle1!J5203</f>
        <v>4.16947777777778</v>
      </c>
      <c r="C5203" s="0" t="n">
        <f aca="false">[1]Tabelle1!A5203</f>
        <v>0</v>
      </c>
      <c r="D5203" s="0" t="n">
        <f aca="false">[1]Tabelle1!B5203</f>
        <v>0</v>
      </c>
      <c r="E5203" s="0" t="n">
        <f aca="false">[1]Tabelle1!K5203</f>
        <v>0</v>
      </c>
    </row>
    <row r="5204" customFormat="false" ht="12.75" hidden="false" customHeight="false" outlineLevel="0" collapsed="false">
      <c r="A5204" s="0" t="n">
        <f aca="false">[1]Tabelle1!F5204</f>
        <v>51.7986611111111</v>
      </c>
      <c r="B5204" s="0" t="n">
        <f aca="false">[1]Tabelle1!J5204</f>
        <v>4.17976388888889</v>
      </c>
      <c r="C5204" s="0" t="n">
        <f aca="false">[1]Tabelle1!A5204</f>
        <v>0</v>
      </c>
      <c r="D5204" s="0" t="n">
        <f aca="false">[1]Tabelle1!B5204</f>
        <v>0</v>
      </c>
      <c r="E5204" s="0" t="n">
        <f aca="false">[1]Tabelle1!K5204</f>
        <v>0</v>
      </c>
    </row>
    <row r="5205" customFormat="false" ht="12.75" hidden="false" customHeight="false" outlineLevel="0" collapsed="false">
      <c r="A5205" s="0" t="n">
        <f aca="false">[1]Tabelle1!F5205</f>
        <v>51.786625</v>
      </c>
      <c r="B5205" s="0" t="n">
        <f aca="false">[1]Tabelle1!J5205</f>
        <v>4.18763333333333</v>
      </c>
      <c r="C5205" s="0" t="n">
        <f aca="false">[1]Tabelle1!A5205</f>
        <v>0</v>
      </c>
      <c r="D5205" s="0" t="n">
        <f aca="false">[1]Tabelle1!B5205</f>
        <v>0</v>
      </c>
      <c r="E5205" s="0" t="n">
        <f aca="false">[1]Tabelle1!K5205</f>
        <v>0</v>
      </c>
    </row>
    <row r="5206" customFormat="false" ht="12.75" hidden="false" customHeight="false" outlineLevel="0" collapsed="false">
      <c r="A5206" s="0" t="n">
        <f aca="false">[1]Tabelle1!F5206</f>
        <v>52.6856888888889</v>
      </c>
      <c r="B5206" s="0" t="n">
        <f aca="false">[1]Tabelle1!J5206</f>
        <v>5.28535555555556</v>
      </c>
      <c r="C5206" s="0" t="n">
        <f aca="false">[1]Tabelle1!A5206</f>
        <v>0</v>
      </c>
      <c r="D5206" s="0" t="n">
        <f aca="false">[1]Tabelle1!B5206</f>
        <v>0</v>
      </c>
      <c r="E5206" s="0" t="n">
        <f aca="false">[1]Tabelle1!K5206</f>
        <v>0</v>
      </c>
    </row>
    <row r="5207" customFormat="false" ht="12.75" hidden="false" customHeight="false" outlineLevel="0" collapsed="false">
      <c r="A5207" s="0" t="n">
        <f aca="false">[1]Tabelle1!F5207</f>
        <v>52.6875472222222</v>
      </c>
      <c r="B5207" s="0" t="n">
        <f aca="false">[1]Tabelle1!J5207</f>
        <v>5.29005</v>
      </c>
      <c r="C5207" s="0" t="n">
        <f aca="false">[1]Tabelle1!A5207</f>
        <v>0</v>
      </c>
      <c r="D5207" s="0" t="n">
        <f aca="false">[1]Tabelle1!B5207</f>
        <v>0</v>
      </c>
      <c r="E5207" s="0" t="n">
        <f aca="false">[1]Tabelle1!K5207</f>
        <v>0</v>
      </c>
    </row>
    <row r="5208" customFormat="false" ht="12.75" hidden="false" customHeight="false" outlineLevel="0" collapsed="false">
      <c r="A5208" s="0" t="n">
        <f aca="false">[1]Tabelle1!F5208</f>
        <v>52.6607583333333</v>
      </c>
      <c r="B5208" s="0" t="n">
        <f aca="false">[1]Tabelle1!J5208</f>
        <v>5.24393888888889</v>
      </c>
      <c r="C5208" s="0" t="n">
        <f aca="false">[1]Tabelle1!A5208</f>
        <v>0</v>
      </c>
      <c r="D5208" s="0" t="n">
        <f aca="false">[1]Tabelle1!B5208</f>
        <v>0</v>
      </c>
      <c r="E5208" s="0" t="n">
        <f aca="false">[1]Tabelle1!K5208</f>
        <v>0</v>
      </c>
    </row>
    <row r="5209" customFormat="false" ht="12.75" hidden="false" customHeight="false" outlineLevel="0" collapsed="false">
      <c r="A5209" s="0" t="n">
        <f aca="false">[1]Tabelle1!F5209</f>
        <v>52.6738416666667</v>
      </c>
      <c r="B5209" s="0" t="n">
        <f aca="false">[1]Tabelle1!J5209</f>
        <v>5.25956388888889</v>
      </c>
      <c r="C5209" s="0" t="n">
        <f aca="false">[1]Tabelle1!A5209</f>
        <v>0</v>
      </c>
      <c r="D5209" s="0" t="n">
        <f aca="false">[1]Tabelle1!B5209</f>
        <v>0</v>
      </c>
      <c r="E5209" s="0" t="n">
        <f aca="false">[1]Tabelle1!K5209</f>
        <v>0</v>
      </c>
    </row>
    <row r="5210" customFormat="false" ht="12.75" hidden="false" customHeight="false" outlineLevel="0" collapsed="false">
      <c r="A5210" s="0" t="n">
        <f aca="false">[1]Tabelle1!F5210</f>
        <v>52.6758111111111</v>
      </c>
      <c r="B5210" s="0" t="n">
        <f aca="false">[1]Tabelle1!J5210</f>
        <v>5.26408333333333</v>
      </c>
      <c r="C5210" s="0" t="n">
        <f aca="false">[1]Tabelle1!A5210</f>
        <v>0</v>
      </c>
      <c r="D5210" s="0" t="n">
        <f aca="false">[1]Tabelle1!B5210</f>
        <v>0</v>
      </c>
      <c r="E5210" s="0" t="n">
        <f aca="false">[1]Tabelle1!K5210</f>
        <v>0</v>
      </c>
    </row>
    <row r="5211" customFormat="false" ht="12.75" hidden="false" customHeight="false" outlineLevel="0" collapsed="false">
      <c r="A5211" s="0" t="n">
        <f aca="false">[1]Tabelle1!F5211</f>
        <v>51.8145138888889</v>
      </c>
      <c r="B5211" s="0" t="n">
        <f aca="false">[1]Tabelle1!J5211</f>
        <v>4.16101388888889</v>
      </c>
      <c r="C5211" s="0" t="n">
        <f aca="false">[1]Tabelle1!A5211</f>
        <v>0</v>
      </c>
      <c r="D5211" s="0" t="n">
        <f aca="false">[1]Tabelle1!B5211</f>
        <v>0</v>
      </c>
      <c r="E5211" s="0" t="n">
        <f aca="false">[1]Tabelle1!K5211</f>
        <v>0</v>
      </c>
    </row>
    <row r="5212" customFormat="false" ht="12.75" hidden="false" customHeight="false" outlineLevel="0" collapsed="false">
      <c r="A5212" s="0" t="n">
        <f aca="false">[1]Tabelle1!F5212</f>
        <v>53.5293138888889</v>
      </c>
      <c r="B5212" s="0" t="n">
        <f aca="false">[1]Tabelle1!J5212</f>
        <v>6.45965833333333</v>
      </c>
      <c r="C5212" s="0" t="n">
        <f aca="false">[1]Tabelle1!A5212</f>
        <v>0</v>
      </c>
      <c r="D5212" s="0" t="n">
        <f aca="false">[1]Tabelle1!B5212</f>
        <v>0</v>
      </c>
      <c r="E5212" s="0" t="n">
        <f aca="false">[1]Tabelle1!K5212</f>
        <v>0</v>
      </c>
    </row>
    <row r="5213" customFormat="false" ht="12.75" hidden="false" customHeight="false" outlineLevel="0" collapsed="false">
      <c r="A5213" s="0" t="n">
        <f aca="false">[1]Tabelle1!F5213</f>
        <v>51.5462861111111</v>
      </c>
      <c r="B5213" s="0" t="n">
        <f aca="false">[1]Tabelle1!J5213</f>
        <v>4.23813055555556</v>
      </c>
      <c r="C5213" s="0" t="n">
        <f aca="false">[1]Tabelle1!A5213</f>
        <v>0</v>
      </c>
      <c r="D5213" s="0" t="n">
        <f aca="false">[1]Tabelle1!B5213</f>
        <v>0</v>
      </c>
      <c r="E5213" s="0" t="n">
        <f aca="false">[1]Tabelle1!K5213</f>
        <v>0</v>
      </c>
    </row>
    <row r="5214" customFormat="false" ht="12.75" hidden="false" customHeight="false" outlineLevel="0" collapsed="false">
      <c r="A5214" s="0" t="n">
        <f aca="false">[1]Tabelle1!F5214</f>
        <v>53.5234166666667</v>
      </c>
      <c r="B5214" s="0" t="n">
        <f aca="false">[1]Tabelle1!J5214</f>
        <v>6.44391111111111</v>
      </c>
      <c r="C5214" s="0" t="n">
        <f aca="false">[1]Tabelle1!A5214</f>
        <v>0</v>
      </c>
      <c r="D5214" s="0" t="n">
        <f aca="false">[1]Tabelle1!B5214</f>
        <v>0</v>
      </c>
      <c r="E5214" s="0" t="n">
        <f aca="false">[1]Tabelle1!K5214</f>
        <v>0</v>
      </c>
    </row>
    <row r="5215" customFormat="false" ht="12.75" hidden="false" customHeight="false" outlineLevel="0" collapsed="false">
      <c r="A5215" s="0" t="n">
        <f aca="false">[1]Tabelle1!F5215</f>
        <v>53.3375555555556</v>
      </c>
      <c r="B5215" s="0" t="n">
        <f aca="false">[1]Tabelle1!J5215</f>
        <v>6.93973055555556</v>
      </c>
      <c r="C5215" s="0" t="n">
        <f aca="false">[1]Tabelle1!A5215</f>
        <v>0</v>
      </c>
      <c r="D5215" s="0" t="n">
        <f aca="false">[1]Tabelle1!B5215</f>
        <v>0</v>
      </c>
      <c r="E5215" s="0" t="n">
        <f aca="false">[1]Tabelle1!K5215</f>
        <v>0</v>
      </c>
    </row>
    <row r="5216" customFormat="false" ht="12.75" hidden="false" customHeight="false" outlineLevel="0" collapsed="false">
      <c r="A5216" s="0" t="n">
        <f aca="false">[1]Tabelle1!F5216</f>
        <v>53.3317722222222</v>
      </c>
      <c r="B5216" s="0" t="n">
        <f aca="false">[1]Tabelle1!J5216</f>
        <v>6.98310277777778</v>
      </c>
      <c r="C5216" s="0" t="n">
        <f aca="false">[1]Tabelle1!A5216</f>
        <v>0</v>
      </c>
      <c r="D5216" s="0" t="n">
        <f aca="false">[1]Tabelle1!B5216</f>
        <v>0</v>
      </c>
      <c r="E5216" s="0" t="n">
        <f aca="false">[1]Tabelle1!K5216</f>
        <v>0</v>
      </c>
    </row>
    <row r="5217" customFormat="false" ht="12.75" hidden="false" customHeight="false" outlineLevel="0" collapsed="false">
      <c r="A5217" s="0" t="n">
        <f aca="false">[1]Tabelle1!F5217</f>
        <v>51.7039666666667</v>
      </c>
      <c r="B5217" s="0" t="n">
        <f aca="false">[1]Tabelle1!J5217</f>
        <v>4.41624166666667</v>
      </c>
      <c r="C5217" s="0" t="n">
        <f aca="false">[1]Tabelle1!A5217</f>
        <v>0</v>
      </c>
      <c r="D5217" s="0" t="n">
        <f aca="false">[1]Tabelle1!B5217</f>
        <v>0</v>
      </c>
      <c r="E5217" s="0" t="n">
        <f aca="false">[1]Tabelle1!K5217</f>
        <v>0</v>
      </c>
    </row>
    <row r="5218" customFormat="false" ht="12.75" hidden="false" customHeight="false" outlineLevel="0" collapsed="false">
      <c r="A5218" s="0" t="n">
        <f aca="false">[1]Tabelle1!F5218</f>
        <v>51.7574583333333</v>
      </c>
      <c r="B5218" s="0" t="n">
        <f aca="false">[1]Tabelle1!J5218</f>
        <v>4.27606388888889</v>
      </c>
      <c r="C5218" s="0" t="n">
        <f aca="false">[1]Tabelle1!A5218</f>
        <v>0</v>
      </c>
      <c r="D5218" s="0" t="n">
        <f aca="false">[1]Tabelle1!B5218</f>
        <v>0</v>
      </c>
      <c r="E5218" s="0" t="n">
        <f aca="false">[1]Tabelle1!K5218</f>
        <v>0</v>
      </c>
    </row>
    <row r="5219" customFormat="false" ht="12.75" hidden="false" customHeight="false" outlineLevel="0" collapsed="false">
      <c r="A5219" s="0" t="n">
        <f aca="false">[1]Tabelle1!F5219</f>
        <v>51.7528277777778</v>
      </c>
      <c r="B5219" s="0" t="n">
        <f aca="false">[1]Tabelle1!J5219</f>
        <v>4.29504722222222</v>
      </c>
      <c r="C5219" s="0" t="n">
        <f aca="false">[1]Tabelle1!A5219</f>
        <v>0</v>
      </c>
      <c r="D5219" s="0" t="n">
        <f aca="false">[1]Tabelle1!B5219</f>
        <v>0</v>
      </c>
      <c r="E5219" s="0" t="n">
        <f aca="false">[1]Tabelle1!K5219</f>
        <v>0</v>
      </c>
    </row>
    <row r="5220" customFormat="false" ht="12.75" hidden="false" customHeight="false" outlineLevel="0" collapsed="false">
      <c r="A5220" s="0" t="n">
        <f aca="false">[1]Tabelle1!F5220</f>
        <v>51.6911333333333</v>
      </c>
      <c r="B5220" s="0" t="n">
        <f aca="false">[1]Tabelle1!J5220</f>
        <v>4.40472222222222</v>
      </c>
      <c r="C5220" s="0" t="n">
        <f aca="false">[1]Tabelle1!A5220</f>
        <v>0</v>
      </c>
      <c r="D5220" s="0" t="n">
        <f aca="false">[1]Tabelle1!B5220</f>
        <v>0</v>
      </c>
      <c r="E5220" s="0" t="n">
        <f aca="false">[1]Tabelle1!K5220</f>
        <v>0</v>
      </c>
    </row>
    <row r="5221" customFormat="false" ht="12.75" hidden="false" customHeight="false" outlineLevel="0" collapsed="false">
      <c r="A5221" s="0" t="n">
        <f aca="false">[1]Tabelle1!F5221</f>
        <v>51.5571666666667</v>
      </c>
      <c r="B5221" s="0" t="n">
        <f aca="false">[1]Tabelle1!J5221</f>
        <v>3.677</v>
      </c>
      <c r="C5221" s="0" t="n">
        <f aca="false">[1]Tabelle1!A5221</f>
        <v>0</v>
      </c>
      <c r="D5221" s="0" t="n">
        <f aca="false">[1]Tabelle1!B5221</f>
        <v>0</v>
      </c>
      <c r="E5221" s="0" t="n">
        <f aca="false">[1]Tabelle1!K5221</f>
        <v>0</v>
      </c>
    </row>
    <row r="5222" customFormat="false" ht="12.75" hidden="false" customHeight="false" outlineLevel="0" collapsed="false">
      <c r="A5222" s="0" t="n">
        <f aca="false">[1]Tabelle1!F5222</f>
        <v>51.561</v>
      </c>
      <c r="B5222" s="0" t="n">
        <f aca="false">[1]Tabelle1!J5222</f>
        <v>3.75591666666667</v>
      </c>
      <c r="C5222" s="0" t="n">
        <f aca="false">[1]Tabelle1!A5222</f>
        <v>0</v>
      </c>
      <c r="D5222" s="0" t="n">
        <f aca="false">[1]Tabelle1!B5222</f>
        <v>0</v>
      </c>
      <c r="E5222" s="0" t="n">
        <f aca="false">[1]Tabelle1!K5222</f>
        <v>0</v>
      </c>
    </row>
    <row r="5223" customFormat="false" ht="12.75" hidden="false" customHeight="false" outlineLevel="0" collapsed="false">
      <c r="A5223" s="0" t="n">
        <f aca="false">[1]Tabelle1!F5223</f>
        <v>53.0780083333333</v>
      </c>
      <c r="B5223" s="0" t="n">
        <f aca="false">[1]Tabelle1!J5223</f>
        <v>5.10325555555556</v>
      </c>
      <c r="C5223" s="0" t="n">
        <f aca="false">[1]Tabelle1!A5223</f>
        <v>0</v>
      </c>
      <c r="D5223" s="0" t="n">
        <f aca="false">[1]Tabelle1!B5223</f>
        <v>0</v>
      </c>
      <c r="E5223" s="0" t="n">
        <f aca="false">[1]Tabelle1!K5223</f>
        <v>0</v>
      </c>
    </row>
    <row r="5224" customFormat="false" ht="12.75" hidden="false" customHeight="false" outlineLevel="0" collapsed="false">
      <c r="A5224" s="0" t="n">
        <f aca="false">[1]Tabelle1!F5224</f>
        <v>53.0918138888889</v>
      </c>
      <c r="B5224" s="0" t="n">
        <f aca="false">[1]Tabelle1!J5224</f>
        <v>5.151675</v>
      </c>
      <c r="C5224" s="0" t="n">
        <f aca="false">[1]Tabelle1!A5224</f>
        <v>0</v>
      </c>
      <c r="D5224" s="0" t="n">
        <f aca="false">[1]Tabelle1!B5224</f>
        <v>0</v>
      </c>
      <c r="E5224" s="0" t="n">
        <f aca="false">[1]Tabelle1!K5224</f>
        <v>0</v>
      </c>
    </row>
    <row r="5225" customFormat="false" ht="12.75" hidden="false" customHeight="false" outlineLevel="0" collapsed="false">
      <c r="A5225" s="0" t="n">
        <f aca="false">[1]Tabelle1!F5225</f>
        <v>53.0927555555556</v>
      </c>
      <c r="B5225" s="0" t="n">
        <f aca="false">[1]Tabelle1!J5225</f>
        <v>5.17518055555556</v>
      </c>
      <c r="C5225" s="0" t="n">
        <f aca="false">[1]Tabelle1!A5225</f>
        <v>0</v>
      </c>
      <c r="D5225" s="0" t="n">
        <f aca="false">[1]Tabelle1!B5225</f>
        <v>0</v>
      </c>
      <c r="E5225" s="0" t="n">
        <f aca="false">[1]Tabelle1!K5225</f>
        <v>0</v>
      </c>
    </row>
    <row r="5226" customFormat="false" ht="12.75" hidden="false" customHeight="false" outlineLevel="0" collapsed="false">
      <c r="A5226" s="0" t="n">
        <f aca="false">[1]Tabelle1!F5226</f>
        <v>53.0672722222222</v>
      </c>
      <c r="B5226" s="0" t="n">
        <f aca="false">[1]Tabelle1!J5226</f>
        <v>5.05954166666667</v>
      </c>
      <c r="C5226" s="0" t="n">
        <f aca="false">[1]Tabelle1!A5226</f>
        <v>0</v>
      </c>
      <c r="D5226" s="0" t="n">
        <f aca="false">[1]Tabelle1!B5226</f>
        <v>0</v>
      </c>
      <c r="E5226" s="0" t="n">
        <f aca="false">[1]Tabelle1!K5226</f>
        <v>0</v>
      </c>
    </row>
    <row r="5227" customFormat="false" ht="12.75" hidden="false" customHeight="false" outlineLevel="0" collapsed="false">
      <c r="A5227" s="0" t="n">
        <f aca="false">[1]Tabelle1!F5227</f>
        <v>53.4777694444445</v>
      </c>
      <c r="B5227" s="0" t="n">
        <f aca="false">[1]Tabelle1!J5227</f>
        <v>6.45605</v>
      </c>
      <c r="C5227" s="0" t="n">
        <f aca="false">[1]Tabelle1!A5227</f>
        <v>0</v>
      </c>
      <c r="D5227" s="0" t="n">
        <f aca="false">[1]Tabelle1!B5227</f>
        <v>0</v>
      </c>
      <c r="E5227" s="0" t="n">
        <f aca="false">[1]Tabelle1!K5227</f>
        <v>0</v>
      </c>
    </row>
    <row r="5228" customFormat="false" ht="12.75" hidden="false" customHeight="false" outlineLevel="0" collapsed="false">
      <c r="A5228" s="0" t="n">
        <f aca="false">[1]Tabelle1!F5228</f>
        <v>53.5156055555556</v>
      </c>
      <c r="B5228" s="0" t="n">
        <f aca="false">[1]Tabelle1!J5228</f>
        <v>6.46928611111111</v>
      </c>
      <c r="C5228" s="0" t="n">
        <f aca="false">[1]Tabelle1!A5228</f>
        <v>0</v>
      </c>
      <c r="D5228" s="0" t="n">
        <f aca="false">[1]Tabelle1!B5228</f>
        <v>0</v>
      </c>
      <c r="E5228" s="0" t="n">
        <f aca="false">[1]Tabelle1!K5228</f>
        <v>0</v>
      </c>
    </row>
    <row r="5229" customFormat="false" ht="12.75" hidden="false" customHeight="false" outlineLevel="0" collapsed="false">
      <c r="A5229" s="0" t="n">
        <f aca="false">[1]Tabelle1!F5229</f>
        <v>52.4881722222222</v>
      </c>
      <c r="B5229" s="0" t="n">
        <f aca="false">[1]Tabelle1!J5229</f>
        <v>5.08661111111111</v>
      </c>
      <c r="C5229" s="0" t="n">
        <f aca="false">[1]Tabelle1!A5229</f>
        <v>0</v>
      </c>
      <c r="D5229" s="0" t="n">
        <f aca="false">[1]Tabelle1!B5229</f>
        <v>0</v>
      </c>
      <c r="E5229" s="0" t="n">
        <f aca="false">[1]Tabelle1!K5229</f>
        <v>0</v>
      </c>
    </row>
    <row r="5230" customFormat="false" ht="12.75" hidden="false" customHeight="false" outlineLevel="0" collapsed="false">
      <c r="A5230" s="0" t="n">
        <f aca="false">[1]Tabelle1!F5230</f>
        <v>53.4433611111111</v>
      </c>
      <c r="B5230" s="0" t="n">
        <f aca="false">[1]Tabelle1!J5230</f>
        <v>5.96251944444444</v>
      </c>
      <c r="C5230" s="0" t="n">
        <f aca="false">[1]Tabelle1!A5230</f>
        <v>0</v>
      </c>
      <c r="D5230" s="0" t="n">
        <f aca="false">[1]Tabelle1!B5230</f>
        <v>0</v>
      </c>
      <c r="E5230" s="0" t="n">
        <f aca="false">[1]Tabelle1!K5230</f>
        <v>0</v>
      </c>
    </row>
    <row r="5231" customFormat="false" ht="12.75" hidden="false" customHeight="false" outlineLevel="0" collapsed="false">
      <c r="A5231" s="0" t="n">
        <f aca="false">[1]Tabelle1!F5231</f>
        <v>51.6565194444444</v>
      </c>
      <c r="B5231" s="0" t="n">
        <f aca="false">[1]Tabelle1!J5231</f>
        <v>3.77373611111111</v>
      </c>
      <c r="C5231" s="0" t="n">
        <f aca="false">[1]Tabelle1!A5231</f>
        <v>0</v>
      </c>
      <c r="D5231" s="0" t="n">
        <f aca="false">[1]Tabelle1!B5231</f>
        <v>0</v>
      </c>
      <c r="E5231" s="0" t="n">
        <f aca="false">[1]Tabelle1!K5231</f>
        <v>0</v>
      </c>
    </row>
    <row r="5232" customFormat="false" ht="12.75" hidden="false" customHeight="false" outlineLevel="0" collapsed="false">
      <c r="A5232" s="0" t="n">
        <f aca="false">[1]Tabelle1!F5232</f>
        <v>51.6509638888889</v>
      </c>
      <c r="B5232" s="0" t="n">
        <f aca="false">[1]Tabelle1!J5232</f>
        <v>3.80568055555556</v>
      </c>
      <c r="C5232" s="0" t="n">
        <f aca="false">[1]Tabelle1!A5232</f>
        <v>0</v>
      </c>
      <c r="D5232" s="0" t="n">
        <f aca="false">[1]Tabelle1!B5232</f>
        <v>0</v>
      </c>
      <c r="E5232" s="0" t="n">
        <f aca="false">[1]Tabelle1!K5232</f>
        <v>0</v>
      </c>
    </row>
    <row r="5233" customFormat="false" ht="12.75" hidden="false" customHeight="false" outlineLevel="0" collapsed="false">
      <c r="A5233" s="0" t="n">
        <f aca="false">[1]Tabelle1!F5233</f>
        <v>51.6565194444444</v>
      </c>
      <c r="B5233" s="0" t="n">
        <f aca="false">[1]Tabelle1!J5233</f>
        <v>3.79318055555556</v>
      </c>
      <c r="C5233" s="0" t="n">
        <f aca="false">[1]Tabelle1!A5233</f>
        <v>0</v>
      </c>
      <c r="D5233" s="0" t="n">
        <f aca="false">[1]Tabelle1!B5233</f>
        <v>0</v>
      </c>
      <c r="E5233" s="0" t="n">
        <f aca="false">[1]Tabelle1!K5233</f>
        <v>0</v>
      </c>
    </row>
    <row r="5234" customFormat="false" ht="12.75" hidden="false" customHeight="false" outlineLevel="0" collapsed="false">
      <c r="A5234" s="0" t="n">
        <f aca="false">[1]Tabelle1!F5234</f>
        <v>51.5898527777778</v>
      </c>
      <c r="B5234" s="0" t="n">
        <f aca="false">[1]Tabelle1!J5234</f>
        <v>3.89550555555556</v>
      </c>
      <c r="C5234" s="0" t="n">
        <f aca="false">[1]Tabelle1!A5234</f>
        <v>0</v>
      </c>
      <c r="D5234" s="0" t="n">
        <f aca="false">[1]Tabelle1!B5234</f>
        <v>0</v>
      </c>
      <c r="E5234" s="0" t="n">
        <f aca="false">[1]Tabelle1!K5234</f>
        <v>0</v>
      </c>
    </row>
    <row r="5235" customFormat="false" ht="12.75" hidden="false" customHeight="false" outlineLevel="0" collapsed="false">
      <c r="A5235" s="0" t="n">
        <f aca="false">[1]Tabelle1!F5235</f>
        <v>51.6000361111111</v>
      </c>
      <c r="B5235" s="0" t="n">
        <f aca="false">[1]Tabelle1!J5235</f>
        <v>3.88717222222222</v>
      </c>
      <c r="C5235" s="0" t="n">
        <f aca="false">[1]Tabelle1!A5235</f>
        <v>0</v>
      </c>
      <c r="D5235" s="0" t="n">
        <f aca="false">[1]Tabelle1!B5235</f>
        <v>0</v>
      </c>
      <c r="E5235" s="0" t="n">
        <f aca="false">[1]Tabelle1!K5235</f>
        <v>0</v>
      </c>
    </row>
    <row r="5236" customFormat="false" ht="12.75" hidden="false" customHeight="false" outlineLevel="0" collapsed="false">
      <c r="A5236" s="0" t="n">
        <f aca="false">[1]Tabelle1!F5236</f>
        <v>51.5912416666667</v>
      </c>
      <c r="B5236" s="0" t="n">
        <f aca="false">[1]Tabelle1!J5236</f>
        <v>3.89041111111111</v>
      </c>
      <c r="C5236" s="0" t="n">
        <f aca="false">[1]Tabelle1!A5236</f>
        <v>0</v>
      </c>
      <c r="D5236" s="0" t="n">
        <f aca="false">[1]Tabelle1!B5236</f>
        <v>0</v>
      </c>
      <c r="E5236" s="0" t="n">
        <f aca="false">[1]Tabelle1!K5236</f>
        <v>0</v>
      </c>
    </row>
    <row r="5237" customFormat="false" ht="12.75" hidden="false" customHeight="false" outlineLevel="0" collapsed="false">
      <c r="A5237" s="0" t="n">
        <f aca="false">[1]Tabelle1!F5237</f>
        <v>51.3828</v>
      </c>
      <c r="B5237" s="0" t="n">
        <f aca="false">[1]Tabelle1!J5237</f>
        <v>4.22143888888889</v>
      </c>
      <c r="C5237" s="0" t="n">
        <f aca="false">[1]Tabelle1!A5237</f>
        <v>0</v>
      </c>
      <c r="D5237" s="0" t="n">
        <f aca="false">[1]Tabelle1!B5237</f>
        <v>0</v>
      </c>
      <c r="E5237" s="0" t="n">
        <f aca="false">[1]Tabelle1!K5237</f>
        <v>0</v>
      </c>
    </row>
    <row r="5238" customFormat="false" ht="12.75" hidden="false" customHeight="false" outlineLevel="0" collapsed="false">
      <c r="A5238" s="0" t="n">
        <f aca="false">[1]Tabelle1!F5238</f>
        <v>51.4206333333333</v>
      </c>
      <c r="B5238" s="0" t="n">
        <f aca="false">[1]Tabelle1!J5238</f>
        <v>3.70047777777778</v>
      </c>
      <c r="C5238" s="0" t="n">
        <f aca="false">[1]Tabelle1!A5238</f>
        <v>0</v>
      </c>
      <c r="D5238" s="0" t="n">
        <f aca="false">[1]Tabelle1!B5238</f>
        <v>0</v>
      </c>
      <c r="E5238" s="0" t="n">
        <f aca="false">[1]Tabelle1!K5238</f>
        <v>0</v>
      </c>
    </row>
    <row r="5239" customFormat="false" ht="12.75" hidden="false" customHeight="false" outlineLevel="0" collapsed="false">
      <c r="A5239" s="0" t="n">
        <f aca="false">[1]Tabelle1!F5239</f>
        <v>51.4115555555556</v>
      </c>
      <c r="B5239" s="0" t="n">
        <f aca="false">[1]Tabelle1!J5239</f>
        <v>3.70272777777778</v>
      </c>
      <c r="C5239" s="0" t="n">
        <f aca="false">[1]Tabelle1!A5239</f>
        <v>0</v>
      </c>
      <c r="D5239" s="0" t="n">
        <f aca="false">[1]Tabelle1!B5239</f>
        <v>0</v>
      </c>
      <c r="E5239" s="0" t="n">
        <f aca="false">[1]Tabelle1!K5239</f>
        <v>0</v>
      </c>
    </row>
    <row r="5240" customFormat="false" ht="12.75" hidden="false" customHeight="false" outlineLevel="0" collapsed="false">
      <c r="A5240" s="0" t="n">
        <f aca="false">[1]Tabelle1!F5240</f>
        <v>51.3728527777778</v>
      </c>
      <c r="B5240" s="0" t="n">
        <f aca="false">[1]Tabelle1!J5240</f>
        <v>4.22099444444444</v>
      </c>
      <c r="C5240" s="0" t="n">
        <f aca="false">[1]Tabelle1!A5240</f>
        <v>0</v>
      </c>
      <c r="D5240" s="0" t="n">
        <f aca="false">[1]Tabelle1!B5240</f>
        <v>0</v>
      </c>
      <c r="E5240" s="0" t="n">
        <f aca="false">[1]Tabelle1!K5240</f>
        <v>0</v>
      </c>
    </row>
    <row r="5241" customFormat="false" ht="12.75" hidden="false" customHeight="false" outlineLevel="0" collapsed="false">
      <c r="A5241" s="0" t="n">
        <f aca="false">[1]Tabelle1!F5241</f>
        <v>51.6030555555556</v>
      </c>
      <c r="B5241" s="0" t="n">
        <f aca="false">[1]Tabelle1!J5241</f>
        <v>3.66733888888889</v>
      </c>
      <c r="C5241" s="0" t="n">
        <f aca="false">[1]Tabelle1!A5241</f>
        <v>0</v>
      </c>
      <c r="D5241" s="0" t="n">
        <f aca="false">[1]Tabelle1!B5241</f>
        <v>0</v>
      </c>
      <c r="E5241" s="0" t="n">
        <f aca="false">[1]Tabelle1!K5241</f>
        <v>0</v>
      </c>
    </row>
    <row r="5242" customFormat="false" ht="12.75" hidden="false" customHeight="false" outlineLevel="0" collapsed="false">
      <c r="A5242" s="0" t="n">
        <f aca="false">[1]Tabelle1!F5242</f>
        <v>51.3687</v>
      </c>
      <c r="B5242" s="0" t="n">
        <f aca="false">[1]Tabelle1!J5242</f>
        <v>4.21710555555556</v>
      </c>
      <c r="C5242" s="0" t="n">
        <f aca="false">[1]Tabelle1!A5242</f>
        <v>0</v>
      </c>
      <c r="D5242" s="0" t="n">
        <f aca="false">[1]Tabelle1!B5242</f>
        <v>0</v>
      </c>
      <c r="E5242" s="0" t="n">
        <f aca="false">[1]Tabelle1!K5242</f>
        <v>0</v>
      </c>
    </row>
    <row r="5243" customFormat="false" ht="12.75" hidden="false" customHeight="false" outlineLevel="0" collapsed="false">
      <c r="A5243" s="0" t="n">
        <f aca="false">[1]Tabelle1!F5243</f>
        <v>51.375625</v>
      </c>
      <c r="B5243" s="0" t="n">
        <f aca="false">[1]Tabelle1!J5243</f>
        <v>4.22435277777778</v>
      </c>
      <c r="C5243" s="0" t="n">
        <f aca="false">[1]Tabelle1!A5243</f>
        <v>0</v>
      </c>
      <c r="D5243" s="0" t="n">
        <f aca="false">[1]Tabelle1!B5243</f>
        <v>0</v>
      </c>
      <c r="E5243" s="0" t="n">
        <f aca="false">[1]Tabelle1!K5243</f>
        <v>0</v>
      </c>
    </row>
    <row r="5244" customFormat="false" ht="12.75" hidden="false" customHeight="false" outlineLevel="0" collapsed="false">
      <c r="A5244" s="0" t="n">
        <f aca="false">[1]Tabelle1!F5244</f>
        <v>51.9364944444444</v>
      </c>
      <c r="B5244" s="0" t="n">
        <f aca="false">[1]Tabelle1!J5244</f>
        <v>4.16274444444445</v>
      </c>
      <c r="C5244" s="0" t="n">
        <f aca="false">[1]Tabelle1!A5244</f>
        <v>0</v>
      </c>
      <c r="D5244" s="0" t="n">
        <f aca="false">[1]Tabelle1!B5244</f>
        <v>0</v>
      </c>
      <c r="E5244" s="0" t="n">
        <f aca="false">[1]Tabelle1!K5244</f>
        <v>0</v>
      </c>
    </row>
    <row r="5245" customFormat="false" ht="12.75" hidden="false" customHeight="false" outlineLevel="0" collapsed="false">
      <c r="A5245" s="0" t="n">
        <f aca="false">[1]Tabelle1!F5245</f>
        <v>51.9726333333333</v>
      </c>
      <c r="B5245" s="0" t="n">
        <f aca="false">[1]Tabelle1!J5245</f>
        <v>4.03334166666667</v>
      </c>
      <c r="C5245" s="0" t="n">
        <f aca="false">[1]Tabelle1!A5245</f>
        <v>0</v>
      </c>
      <c r="D5245" s="0" t="n">
        <f aca="false">[1]Tabelle1!B5245</f>
        <v>0</v>
      </c>
      <c r="E5245" s="0" t="n">
        <f aca="false">[1]Tabelle1!K5245</f>
        <v>0</v>
      </c>
    </row>
    <row r="5246" customFormat="false" ht="12.75" hidden="false" customHeight="false" outlineLevel="0" collapsed="false">
      <c r="A5246" s="0" t="n">
        <f aca="false">[1]Tabelle1!F5246</f>
        <v>51.7805555555556</v>
      </c>
      <c r="B5246" s="0" t="n">
        <f aca="false">[1]Tabelle1!J5246</f>
        <v>3.76666666666667</v>
      </c>
      <c r="C5246" s="0" t="n">
        <f aca="false">[1]Tabelle1!A5246</f>
        <v>0</v>
      </c>
      <c r="D5246" s="0" t="n">
        <f aca="false">[1]Tabelle1!B5246</f>
        <v>0</v>
      </c>
      <c r="E5246" s="0" t="n">
        <f aca="false">[1]Tabelle1!K5246</f>
        <v>0</v>
      </c>
    </row>
    <row r="5247" customFormat="false" ht="12.75" hidden="false" customHeight="false" outlineLevel="0" collapsed="false">
      <c r="A5247" s="0" t="n">
        <f aca="false">[1]Tabelle1!F5247</f>
        <v>51.7519444444445</v>
      </c>
      <c r="B5247" s="0" t="n">
        <f aca="false">[1]Tabelle1!J5247</f>
        <v>3.775</v>
      </c>
      <c r="C5247" s="0" t="n">
        <f aca="false">[1]Tabelle1!A5247</f>
        <v>0</v>
      </c>
      <c r="D5247" s="0" t="n">
        <f aca="false">[1]Tabelle1!B5247</f>
        <v>0</v>
      </c>
      <c r="E5247" s="0" t="n">
        <f aca="false">[1]Tabelle1!K5247</f>
        <v>0</v>
      </c>
    </row>
    <row r="5248" customFormat="false" ht="12.75" hidden="false" customHeight="false" outlineLevel="0" collapsed="false">
      <c r="A5248" s="0" t="n">
        <f aca="false">[1]Tabelle1!F5248</f>
        <v>51.7833333333333</v>
      </c>
      <c r="B5248" s="0" t="n">
        <f aca="false">[1]Tabelle1!J5248</f>
        <v>3.83055555555556</v>
      </c>
      <c r="C5248" s="0" t="n">
        <f aca="false">[1]Tabelle1!A5248</f>
        <v>0</v>
      </c>
      <c r="D5248" s="0" t="n">
        <f aca="false">[1]Tabelle1!B5248</f>
        <v>0</v>
      </c>
      <c r="E5248" s="0" t="n">
        <f aca="false">[1]Tabelle1!K5248</f>
        <v>0</v>
      </c>
    </row>
    <row r="5249" customFormat="false" ht="12.75" hidden="false" customHeight="false" outlineLevel="0" collapsed="false">
      <c r="A5249" s="0" t="n">
        <f aca="false">[1]Tabelle1!F5249</f>
        <v>51.7833416666667</v>
      </c>
      <c r="B5249" s="0" t="n">
        <f aca="false">[1]Tabelle1!J5249</f>
        <v>3.825675</v>
      </c>
      <c r="C5249" s="0" t="n">
        <f aca="false">[1]Tabelle1!A5249</f>
        <v>0</v>
      </c>
      <c r="D5249" s="0" t="n">
        <f aca="false">[1]Tabelle1!B5249</f>
        <v>0</v>
      </c>
      <c r="E5249" s="0" t="n">
        <f aca="false">[1]Tabelle1!K5249</f>
        <v>0</v>
      </c>
    </row>
    <row r="5250" customFormat="false" ht="12.75" hidden="false" customHeight="false" outlineLevel="0" collapsed="false">
      <c r="A5250" s="0" t="n">
        <f aca="false">[1]Tabelle1!F5250</f>
        <v>51.7519444444445</v>
      </c>
      <c r="B5250" s="0" t="n">
        <f aca="false">[1]Tabelle1!J5250</f>
        <v>3.77669444444444</v>
      </c>
      <c r="C5250" s="0" t="n">
        <f aca="false">[1]Tabelle1!A5250</f>
        <v>0</v>
      </c>
      <c r="D5250" s="0" t="n">
        <f aca="false">[1]Tabelle1!B5250</f>
        <v>0</v>
      </c>
      <c r="E5250" s="0" t="n">
        <f aca="false">[1]Tabelle1!K5250</f>
        <v>0</v>
      </c>
    </row>
    <row r="5251" customFormat="false" ht="12.75" hidden="false" customHeight="false" outlineLevel="0" collapsed="false">
      <c r="A5251" s="0" t="n">
        <f aca="false">[1]Tabelle1!F5251</f>
        <v>51.7507972222222</v>
      </c>
      <c r="B5251" s="0" t="n">
        <f aca="false">[1]Tabelle1!J5251</f>
        <v>3.775175</v>
      </c>
      <c r="C5251" s="0" t="n">
        <f aca="false">[1]Tabelle1!A5251</f>
        <v>0</v>
      </c>
      <c r="D5251" s="0" t="n">
        <f aca="false">[1]Tabelle1!B5251</f>
        <v>0</v>
      </c>
      <c r="E5251" s="0" t="n">
        <f aca="false">[1]Tabelle1!K5251</f>
        <v>0</v>
      </c>
    </row>
    <row r="5252" customFormat="false" ht="12.75" hidden="false" customHeight="false" outlineLevel="0" collapsed="false">
      <c r="A5252" s="0" t="n">
        <f aca="false">[1]Tabelle1!F5252</f>
        <v>51.3758666666667</v>
      </c>
      <c r="B5252" s="0" t="n">
        <f aca="false">[1]Tabelle1!J5252</f>
        <v>3.743425</v>
      </c>
      <c r="C5252" s="0" t="n">
        <f aca="false">[1]Tabelle1!A5252</f>
        <v>0</v>
      </c>
      <c r="D5252" s="0" t="n">
        <f aca="false">[1]Tabelle1!B5252</f>
        <v>0</v>
      </c>
      <c r="E5252" s="0" t="n">
        <f aca="false">[1]Tabelle1!K5252</f>
        <v>0</v>
      </c>
    </row>
    <row r="5253" customFormat="false" ht="12.75" hidden="false" customHeight="false" outlineLevel="0" collapsed="false">
      <c r="A5253" s="0" t="n">
        <f aca="false">[1]Tabelle1!F5253</f>
        <v>51.3642305555556</v>
      </c>
      <c r="B5253" s="0" t="n">
        <f aca="false">[1]Tabelle1!J5253</f>
        <v>3.75083888888889</v>
      </c>
      <c r="C5253" s="0" t="n">
        <f aca="false">[1]Tabelle1!A5253</f>
        <v>0</v>
      </c>
      <c r="D5253" s="0" t="n">
        <f aca="false">[1]Tabelle1!B5253</f>
        <v>0</v>
      </c>
      <c r="E5253" s="0" t="n">
        <f aca="false">[1]Tabelle1!K5253</f>
        <v>0</v>
      </c>
    </row>
    <row r="5254" customFormat="false" ht="12.75" hidden="false" customHeight="false" outlineLevel="0" collapsed="false">
      <c r="A5254" s="0" t="n">
        <f aca="false">[1]Tabelle1!F5254</f>
        <v>51.6251055555556</v>
      </c>
      <c r="B5254" s="0" t="n">
        <f aca="false">[1]Tabelle1!J5254</f>
        <v>3.88338888888889</v>
      </c>
      <c r="C5254" s="0" t="n">
        <f aca="false">[1]Tabelle1!A5254</f>
        <v>0</v>
      </c>
      <c r="D5254" s="0" t="n">
        <f aca="false">[1]Tabelle1!B5254</f>
        <v>0</v>
      </c>
      <c r="E5254" s="0" t="n">
        <f aca="false">[1]Tabelle1!K5254</f>
        <v>0</v>
      </c>
    </row>
    <row r="5255" customFormat="false" ht="12.75" hidden="false" customHeight="false" outlineLevel="0" collapsed="false">
      <c r="A5255" s="0" t="n">
        <f aca="false">[1]Tabelle1!F5255</f>
        <v>51.6282555555556</v>
      </c>
      <c r="B5255" s="0" t="n">
        <f aca="false">[1]Tabelle1!J5255</f>
        <v>3.87777222222222</v>
      </c>
      <c r="C5255" s="0" t="n">
        <f aca="false">[1]Tabelle1!A5255</f>
        <v>0</v>
      </c>
      <c r="D5255" s="0" t="n">
        <f aca="false">[1]Tabelle1!B5255</f>
        <v>0</v>
      </c>
      <c r="E5255" s="0" t="n">
        <f aca="false">[1]Tabelle1!K5255</f>
        <v>0</v>
      </c>
    </row>
    <row r="5256" customFormat="false" ht="12.75" hidden="false" customHeight="false" outlineLevel="0" collapsed="false">
      <c r="A5256" s="0" t="n">
        <f aca="false">[1]Tabelle1!F5256</f>
        <v>51.3777416666667</v>
      </c>
      <c r="B5256" s="0" t="n">
        <f aca="false">[1]Tabelle1!J5256</f>
        <v>3.69036111111111</v>
      </c>
      <c r="C5256" s="0" t="n">
        <f aca="false">[1]Tabelle1!A5256</f>
        <v>0</v>
      </c>
      <c r="D5256" s="0" t="n">
        <f aca="false">[1]Tabelle1!B5256</f>
        <v>0</v>
      </c>
      <c r="E5256" s="0" t="n">
        <f aca="false">[1]Tabelle1!K5256</f>
        <v>0</v>
      </c>
    </row>
    <row r="5257" customFormat="false" ht="12.75" hidden="false" customHeight="false" outlineLevel="0" collapsed="false">
      <c r="A5257" s="0" t="n">
        <f aca="false">[1]Tabelle1!F5257</f>
        <v>51.6205555555556</v>
      </c>
      <c r="B5257" s="0" t="n">
        <f aca="false">[1]Tabelle1!J5257</f>
        <v>4.05719444444445</v>
      </c>
      <c r="C5257" s="0" t="n">
        <f aca="false">[1]Tabelle1!A5257</f>
        <v>0</v>
      </c>
      <c r="D5257" s="0" t="n">
        <f aca="false">[1]Tabelle1!B5257</f>
        <v>0</v>
      </c>
      <c r="E5257" s="0" t="n">
        <f aca="false">[1]Tabelle1!K5257</f>
        <v>0</v>
      </c>
    </row>
    <row r="5258" customFormat="false" ht="12.75" hidden="false" customHeight="false" outlineLevel="0" collapsed="false">
      <c r="A5258" s="0" t="n">
        <f aca="false">[1]Tabelle1!F5258</f>
        <v>51.65925</v>
      </c>
      <c r="B5258" s="0" t="n">
        <f aca="false">[1]Tabelle1!J5258</f>
        <v>3.88530555555556</v>
      </c>
      <c r="C5258" s="0" t="n">
        <f aca="false">[1]Tabelle1!A5258</f>
        <v>0</v>
      </c>
      <c r="D5258" s="0" t="n">
        <f aca="false">[1]Tabelle1!B5258</f>
        <v>0</v>
      </c>
      <c r="E5258" s="0" t="n">
        <f aca="false">[1]Tabelle1!K5258</f>
        <v>0</v>
      </c>
    </row>
    <row r="5259" customFormat="false" ht="12.75" hidden="false" customHeight="false" outlineLevel="0" collapsed="false">
      <c r="A5259" s="0" t="n">
        <f aca="false">[1]Tabelle1!F5259</f>
        <v>51.6209166666667</v>
      </c>
      <c r="B5259" s="0" t="n">
        <f aca="false">[1]Tabelle1!J5259</f>
        <v>4.05686111111111</v>
      </c>
      <c r="C5259" s="0" t="n">
        <f aca="false">[1]Tabelle1!A5259</f>
        <v>0</v>
      </c>
      <c r="D5259" s="0" t="n">
        <f aca="false">[1]Tabelle1!B5259</f>
        <v>0</v>
      </c>
      <c r="E5259" s="0" t="n">
        <f aca="false">[1]Tabelle1!K5259</f>
        <v>0</v>
      </c>
    </row>
    <row r="5260" customFormat="false" ht="12.75" hidden="false" customHeight="false" outlineLevel="0" collapsed="false">
      <c r="A5260" s="0" t="n">
        <f aca="false">[1]Tabelle1!F5260</f>
        <v>51.6245</v>
      </c>
      <c r="B5260" s="0" t="n">
        <f aca="false">[1]Tabelle1!J5260</f>
        <v>4.06877777777778</v>
      </c>
      <c r="C5260" s="0" t="n">
        <f aca="false">[1]Tabelle1!A5260</f>
        <v>0</v>
      </c>
      <c r="D5260" s="0" t="n">
        <f aca="false">[1]Tabelle1!B5260</f>
        <v>0</v>
      </c>
      <c r="E5260" s="0" t="n">
        <f aca="false">[1]Tabelle1!K5260</f>
        <v>0</v>
      </c>
    </row>
    <row r="5261" customFormat="false" ht="12.75" hidden="false" customHeight="false" outlineLevel="0" collapsed="false">
      <c r="A5261" s="0" t="n">
        <f aca="false">[1]Tabelle1!F5261</f>
        <v>51.9368527777778</v>
      </c>
      <c r="B5261" s="0" t="n">
        <f aca="false">[1]Tabelle1!J5261</f>
        <v>4.16047777777778</v>
      </c>
      <c r="C5261" s="0" t="n">
        <f aca="false">[1]Tabelle1!A5261</f>
        <v>0</v>
      </c>
      <c r="D5261" s="0" t="n">
        <f aca="false">[1]Tabelle1!B5261</f>
        <v>0</v>
      </c>
      <c r="E5261" s="0" t="n">
        <f aca="false">[1]Tabelle1!K5261</f>
        <v>0</v>
      </c>
    </row>
    <row r="5262" customFormat="false" ht="12.75" hidden="false" customHeight="false" outlineLevel="0" collapsed="false">
      <c r="A5262" s="0" t="n">
        <f aca="false">[1]Tabelle1!F5262</f>
        <v>51.6212027777778</v>
      </c>
      <c r="B5262" s="0" t="n">
        <f aca="false">[1]Tabelle1!J5262</f>
        <v>3.67522777777778</v>
      </c>
      <c r="C5262" s="0" t="n">
        <f aca="false">[1]Tabelle1!A5262</f>
        <v>0</v>
      </c>
      <c r="D5262" s="0" t="n">
        <f aca="false">[1]Tabelle1!B5262</f>
        <v>0</v>
      </c>
      <c r="E5262" s="0" t="n">
        <f aca="false">[1]Tabelle1!K5262</f>
        <v>0</v>
      </c>
    </row>
    <row r="5263" customFormat="false" ht="12.75" hidden="false" customHeight="false" outlineLevel="0" collapsed="false">
      <c r="A5263" s="0" t="n">
        <f aca="false">[1]Tabelle1!F5263</f>
        <v>51.6250555555556</v>
      </c>
      <c r="B5263" s="0" t="n">
        <f aca="false">[1]Tabelle1!J5263</f>
        <v>4.06830555555556</v>
      </c>
      <c r="C5263" s="0" t="n">
        <f aca="false">[1]Tabelle1!A5263</f>
        <v>0</v>
      </c>
      <c r="D5263" s="0" t="n">
        <f aca="false">[1]Tabelle1!B5263</f>
        <v>0</v>
      </c>
      <c r="E5263" s="0" t="n">
        <f aca="false">[1]Tabelle1!K5263</f>
        <v>0</v>
      </c>
    </row>
    <row r="5264" customFormat="false" ht="12.75" hidden="false" customHeight="false" outlineLevel="0" collapsed="false">
      <c r="A5264" s="0" t="n">
        <f aca="false">[1]Tabelle1!F5264</f>
        <v>51.6279666666667</v>
      </c>
      <c r="B5264" s="0" t="n">
        <f aca="false">[1]Tabelle1!J5264</f>
        <v>3.87518611111111</v>
      </c>
      <c r="C5264" s="0" t="n">
        <f aca="false">[1]Tabelle1!A5264</f>
        <v>0</v>
      </c>
      <c r="D5264" s="0" t="n">
        <f aca="false">[1]Tabelle1!B5264</f>
        <v>0</v>
      </c>
      <c r="E5264" s="0" t="n">
        <f aca="false">[1]Tabelle1!K5264</f>
        <v>0</v>
      </c>
    </row>
    <row r="5265" customFormat="false" ht="12.75" hidden="false" customHeight="false" outlineLevel="0" collapsed="false">
      <c r="A5265" s="0" t="n">
        <f aca="false">[1]Tabelle1!F5265</f>
        <v>51.6233333333333</v>
      </c>
      <c r="B5265" s="0" t="n">
        <f aca="false">[1]Tabelle1!J5265</f>
        <v>3.8808</v>
      </c>
      <c r="C5265" s="0" t="n">
        <f aca="false">[1]Tabelle1!A5265</f>
        <v>0</v>
      </c>
      <c r="D5265" s="0" t="n">
        <f aca="false">[1]Tabelle1!B5265</f>
        <v>0</v>
      </c>
      <c r="E5265" s="0" t="n">
        <f aca="false">[1]Tabelle1!K5265</f>
        <v>0</v>
      </c>
    </row>
    <row r="5266" customFormat="false" ht="12.75" hidden="false" customHeight="false" outlineLevel="0" collapsed="false">
      <c r="A5266" s="0" t="n">
        <f aca="false">[1]Tabelle1!F5266</f>
        <v>51.7508888888889</v>
      </c>
      <c r="B5266" s="0" t="n">
        <f aca="false">[1]Tabelle1!J5266</f>
        <v>3.77669444444444</v>
      </c>
      <c r="C5266" s="0" t="n">
        <f aca="false">[1]Tabelle1!A5266</f>
        <v>0</v>
      </c>
      <c r="D5266" s="0" t="n">
        <f aca="false">[1]Tabelle1!B5266</f>
        <v>0</v>
      </c>
      <c r="E5266" s="0" t="n">
        <f aca="false">[1]Tabelle1!K5266</f>
        <v>0</v>
      </c>
    </row>
    <row r="5267" customFormat="false" ht="12.75" hidden="false" customHeight="false" outlineLevel="0" collapsed="false">
      <c r="A5267" s="0" t="n">
        <f aca="false">[1]Tabelle1!F5267</f>
        <v>51.8166666666667</v>
      </c>
      <c r="B5267" s="0" t="n">
        <f aca="false">[1]Tabelle1!J5267</f>
        <v>3.76666666666667</v>
      </c>
      <c r="C5267" s="0" t="n">
        <f aca="false">[1]Tabelle1!A5267</f>
        <v>0</v>
      </c>
      <c r="D5267" s="0" t="n">
        <f aca="false">[1]Tabelle1!B5267</f>
        <v>0</v>
      </c>
      <c r="E5267" s="0" t="n">
        <f aca="false">[1]Tabelle1!K5267</f>
        <v>0</v>
      </c>
    </row>
    <row r="5268" customFormat="false" ht="12.75" hidden="false" customHeight="false" outlineLevel="0" collapsed="false">
      <c r="A5268" s="0" t="n">
        <f aca="false">[1]Tabelle1!F5268</f>
        <v>51.8187416666667</v>
      </c>
      <c r="B5268" s="0" t="n">
        <f aca="false">[1]Tabelle1!J5268</f>
        <v>3.77013888888889</v>
      </c>
      <c r="C5268" s="0" t="n">
        <f aca="false">[1]Tabelle1!A5268</f>
        <v>0</v>
      </c>
      <c r="D5268" s="0" t="n">
        <f aca="false">[1]Tabelle1!B5268</f>
        <v>0</v>
      </c>
      <c r="E5268" s="0" t="n">
        <f aca="false">[1]Tabelle1!K5268</f>
        <v>0</v>
      </c>
    </row>
    <row r="5269" customFormat="false" ht="12.75" hidden="false" customHeight="false" outlineLevel="0" collapsed="false">
      <c r="A5269" s="0" t="n">
        <f aca="false">[1]Tabelle1!F5269</f>
        <v>51.7781055555556</v>
      </c>
      <c r="B5269" s="0" t="n">
        <f aca="false">[1]Tabelle1!J5269</f>
        <v>3.77334722222222</v>
      </c>
      <c r="C5269" s="0" t="n">
        <f aca="false">[1]Tabelle1!A5269</f>
        <v>0</v>
      </c>
      <c r="D5269" s="0" t="n">
        <f aca="false">[1]Tabelle1!B5269</f>
        <v>0</v>
      </c>
      <c r="E5269" s="0" t="n">
        <f aca="false">[1]Tabelle1!K5269</f>
        <v>0</v>
      </c>
    </row>
    <row r="5270" customFormat="false" ht="12.75" hidden="false" customHeight="false" outlineLevel="0" collapsed="false">
      <c r="A5270" s="0" t="n">
        <f aca="false">[1]Tabelle1!F5270</f>
        <v>51.3958666666667</v>
      </c>
      <c r="B5270" s="0" t="n">
        <f aca="false">[1]Tabelle1!J5270</f>
        <v>3.96870833333333</v>
      </c>
      <c r="C5270" s="0" t="n">
        <f aca="false">[1]Tabelle1!A5270</f>
        <v>0</v>
      </c>
      <c r="D5270" s="0" t="n">
        <f aca="false">[1]Tabelle1!B5270</f>
        <v>0</v>
      </c>
      <c r="E5270" s="0" t="n">
        <f aca="false">[1]Tabelle1!K5270</f>
        <v>0</v>
      </c>
    </row>
    <row r="5271" customFormat="false" ht="12.75" hidden="false" customHeight="false" outlineLevel="0" collapsed="false">
      <c r="A5271" s="0" t="n">
        <f aca="false">[1]Tabelle1!F5271</f>
        <v>51.3941472222222</v>
      </c>
      <c r="B5271" s="0" t="n">
        <f aca="false">[1]Tabelle1!J5271</f>
        <v>3.96213055555556</v>
      </c>
      <c r="C5271" s="0" t="n">
        <f aca="false">[1]Tabelle1!A5271</f>
        <v>0</v>
      </c>
      <c r="D5271" s="0" t="n">
        <f aca="false">[1]Tabelle1!B5271</f>
        <v>0</v>
      </c>
      <c r="E5271" s="0" t="n">
        <f aca="false">[1]Tabelle1!K5271</f>
        <v>0</v>
      </c>
    </row>
    <row r="5272" customFormat="false" ht="12.75" hidden="false" customHeight="false" outlineLevel="0" collapsed="false">
      <c r="A5272" s="0" t="n">
        <f aca="false">[1]Tabelle1!F5272</f>
        <v>51.3936888888889</v>
      </c>
      <c r="B5272" s="0" t="n">
        <f aca="false">[1]Tabelle1!J5272</f>
        <v>4.18036666666667</v>
      </c>
      <c r="C5272" s="0" t="n">
        <f aca="false">[1]Tabelle1!A5272</f>
        <v>0</v>
      </c>
      <c r="D5272" s="0" t="n">
        <f aca="false">[1]Tabelle1!B5272</f>
        <v>0</v>
      </c>
      <c r="E5272" s="0" t="n">
        <f aca="false">[1]Tabelle1!K5272</f>
        <v>0</v>
      </c>
    </row>
    <row r="5273" customFormat="false" ht="12.75" hidden="false" customHeight="false" outlineLevel="0" collapsed="false">
      <c r="A5273" s="0" t="n">
        <f aca="false">[1]Tabelle1!F5273</f>
        <v>51.3856583333333</v>
      </c>
      <c r="B5273" s="0" t="n">
        <f aca="false">[1]Tabelle1!J5273</f>
        <v>4.18861666666667</v>
      </c>
      <c r="C5273" s="0" t="n">
        <f aca="false">[1]Tabelle1!A5273</f>
        <v>0</v>
      </c>
      <c r="D5273" s="0" t="n">
        <f aca="false">[1]Tabelle1!B5273</f>
        <v>0</v>
      </c>
      <c r="E5273" s="0" t="n">
        <f aca="false">[1]Tabelle1!K5273</f>
        <v>0</v>
      </c>
    </row>
    <row r="5274" customFormat="false" ht="12.75" hidden="false" customHeight="false" outlineLevel="0" collapsed="false">
      <c r="A5274" s="0" t="n">
        <f aca="false">[1]Tabelle1!F5274</f>
        <v>51.3764944444445</v>
      </c>
      <c r="B5274" s="0" t="n">
        <f aca="false">[1]Tabelle1!J5274</f>
        <v>3.72423611111111</v>
      </c>
      <c r="C5274" s="0" t="n">
        <f aca="false">[1]Tabelle1!A5274</f>
        <v>0</v>
      </c>
      <c r="D5274" s="0" t="n">
        <f aca="false">[1]Tabelle1!B5274</f>
        <v>0</v>
      </c>
      <c r="E5274" s="0" t="n">
        <f aca="false">[1]Tabelle1!K5274</f>
        <v>0</v>
      </c>
    </row>
    <row r="5275" customFormat="false" ht="12.75" hidden="false" customHeight="false" outlineLevel="0" collapsed="false">
      <c r="A5275" s="0" t="n">
        <f aca="false">[1]Tabelle1!F5275</f>
        <v>51.3792222222222</v>
      </c>
      <c r="B5275" s="0" t="n">
        <f aca="false">[1]Tabelle1!J5275</f>
        <v>3.94775833333333</v>
      </c>
      <c r="C5275" s="0" t="n">
        <f aca="false">[1]Tabelle1!A5275</f>
        <v>0</v>
      </c>
      <c r="D5275" s="0" t="n">
        <f aca="false">[1]Tabelle1!B5275</f>
        <v>0</v>
      </c>
      <c r="E5275" s="0" t="n">
        <f aca="false">[1]Tabelle1!K5275</f>
        <v>0</v>
      </c>
    </row>
    <row r="5276" customFormat="false" ht="12.75" hidden="false" customHeight="false" outlineLevel="0" collapsed="false">
      <c r="A5276" s="0" t="n">
        <f aca="false">[1]Tabelle1!F5276</f>
        <v>51.3905222222222</v>
      </c>
      <c r="B5276" s="0" t="n">
        <f aca="false">[1]Tabelle1!J5276</f>
        <v>4.203</v>
      </c>
      <c r="C5276" s="0" t="n">
        <f aca="false">[1]Tabelle1!A5276</f>
        <v>0</v>
      </c>
      <c r="D5276" s="0" t="n">
        <f aca="false">[1]Tabelle1!B5276</f>
        <v>0</v>
      </c>
      <c r="E5276" s="0" t="n">
        <f aca="false">[1]Tabelle1!K5276</f>
        <v>0</v>
      </c>
    </row>
    <row r="5277" customFormat="false" ht="12.75" hidden="false" customHeight="false" outlineLevel="0" collapsed="false">
      <c r="A5277" s="0" t="n">
        <f aca="false">[1]Tabelle1!F5277</f>
        <v>51.3882305555556</v>
      </c>
      <c r="B5277" s="0" t="n">
        <f aca="false">[1]Tabelle1!J5277</f>
        <v>4.20523611111111</v>
      </c>
      <c r="C5277" s="0" t="n">
        <f aca="false">[1]Tabelle1!A5277</f>
        <v>0</v>
      </c>
      <c r="D5277" s="0" t="n">
        <f aca="false">[1]Tabelle1!B5277</f>
        <v>0</v>
      </c>
      <c r="E5277" s="0" t="n">
        <f aca="false">[1]Tabelle1!K5277</f>
        <v>0</v>
      </c>
    </row>
    <row r="5278" customFormat="false" ht="12.75" hidden="false" customHeight="false" outlineLevel="0" collapsed="false">
      <c r="A5278" s="0" t="n">
        <f aca="false">[1]Tabelle1!F5278</f>
        <v>51.3908694444445</v>
      </c>
      <c r="B5278" s="0" t="n">
        <f aca="false">[1]Tabelle1!J5278</f>
        <v>4.21060277777778</v>
      </c>
      <c r="C5278" s="0" t="n">
        <f aca="false">[1]Tabelle1!A5278</f>
        <v>0</v>
      </c>
      <c r="D5278" s="0" t="n">
        <f aca="false">[1]Tabelle1!B5278</f>
        <v>0</v>
      </c>
      <c r="E5278" s="0" t="n">
        <f aca="false">[1]Tabelle1!K5278</f>
        <v>0</v>
      </c>
    </row>
    <row r="5279" customFormat="false" ht="12.75" hidden="false" customHeight="false" outlineLevel="0" collapsed="false">
      <c r="A5279" s="0" t="n">
        <f aca="false">[1]Tabelle1!F5279</f>
        <v>51.7647222222222</v>
      </c>
      <c r="B5279" s="0" t="n">
        <f aca="false">[1]Tabelle1!J5279</f>
        <v>3.94172222222222</v>
      </c>
      <c r="C5279" s="0" t="n">
        <f aca="false">[1]Tabelle1!A5279</f>
        <v>0</v>
      </c>
      <c r="D5279" s="0" t="n">
        <f aca="false">[1]Tabelle1!B5279</f>
        <v>0</v>
      </c>
      <c r="E5279" s="0" t="n">
        <f aca="false">[1]Tabelle1!K5279</f>
        <v>0</v>
      </c>
    </row>
    <row r="5280" customFormat="false" ht="12.75" hidden="false" customHeight="false" outlineLevel="0" collapsed="false">
      <c r="A5280" s="0" t="n">
        <f aca="false">[1]Tabelle1!F5280</f>
        <v>51.7542222222222</v>
      </c>
      <c r="B5280" s="0" t="n">
        <f aca="false">[1]Tabelle1!J5280</f>
        <v>3.94205555555556</v>
      </c>
      <c r="C5280" s="0" t="n">
        <f aca="false">[1]Tabelle1!A5280</f>
        <v>0</v>
      </c>
      <c r="D5280" s="0" t="n">
        <f aca="false">[1]Tabelle1!B5280</f>
        <v>0</v>
      </c>
      <c r="E5280" s="0" t="n">
        <f aca="false">[1]Tabelle1!K5280</f>
        <v>0</v>
      </c>
    </row>
    <row r="5281" customFormat="false" ht="12.75" hidden="false" customHeight="false" outlineLevel="0" collapsed="false">
      <c r="A5281" s="0" t="n">
        <f aca="false">[1]Tabelle1!F5281</f>
        <v>51.7746388888889</v>
      </c>
      <c r="B5281" s="0" t="n">
        <f aca="false">[1]Tabelle1!J5281</f>
        <v>3.94525</v>
      </c>
      <c r="C5281" s="0" t="n">
        <f aca="false">[1]Tabelle1!A5281</f>
        <v>0</v>
      </c>
      <c r="D5281" s="0" t="n">
        <f aca="false">[1]Tabelle1!B5281</f>
        <v>0</v>
      </c>
      <c r="E5281" s="0" t="n">
        <f aca="false">[1]Tabelle1!K5281</f>
        <v>0</v>
      </c>
    </row>
    <row r="5282" customFormat="false" ht="12.75" hidden="false" customHeight="false" outlineLevel="0" collapsed="false">
      <c r="A5282" s="0" t="n">
        <f aca="false">[1]Tabelle1!F5282</f>
        <v>51.8888888888889</v>
      </c>
      <c r="B5282" s="0" t="n">
        <f aca="false">[1]Tabelle1!J5282</f>
        <v>4.450925</v>
      </c>
      <c r="C5282" s="0" t="n">
        <f aca="false">[1]Tabelle1!A5282</f>
        <v>0</v>
      </c>
      <c r="D5282" s="0" t="n">
        <f aca="false">[1]Tabelle1!B5282</f>
        <v>0</v>
      </c>
      <c r="E5282" s="0" t="n">
        <f aca="false">[1]Tabelle1!K5282</f>
        <v>0</v>
      </c>
    </row>
    <row r="5283" customFormat="false" ht="12.75" hidden="false" customHeight="false" outlineLevel="0" collapsed="false">
      <c r="A5283" s="0" t="n">
        <f aca="false">[1]Tabelle1!F5283</f>
        <v>51.9297</v>
      </c>
      <c r="B5283" s="0" t="n">
        <f aca="false">[1]Tabelle1!J5283</f>
        <v>4.229</v>
      </c>
      <c r="C5283" s="0" t="n">
        <f aca="false">[1]Tabelle1!A5283</f>
        <v>0</v>
      </c>
      <c r="D5283" s="0" t="n">
        <f aca="false">[1]Tabelle1!B5283</f>
        <v>0</v>
      </c>
      <c r="E5283" s="0" t="n">
        <f aca="false">[1]Tabelle1!K5283</f>
        <v>0</v>
      </c>
    </row>
    <row r="5284" customFormat="false" ht="12.75" hidden="false" customHeight="false" outlineLevel="0" collapsed="false">
      <c r="A5284" s="0" t="n">
        <f aca="false">[1]Tabelle1!F5284</f>
        <v>51.9958833333333</v>
      </c>
      <c r="B5284" s="0" t="n">
        <f aca="false">[1]Tabelle1!J5284</f>
        <v>4.10385555555556</v>
      </c>
      <c r="C5284" s="0" t="n">
        <f aca="false">[1]Tabelle1!A5284</f>
        <v>0</v>
      </c>
      <c r="D5284" s="0" t="n">
        <f aca="false">[1]Tabelle1!B5284</f>
        <v>0</v>
      </c>
      <c r="E5284" s="0" t="n">
        <f aca="false">[1]Tabelle1!K5284</f>
        <v>0</v>
      </c>
    </row>
    <row r="5285" customFormat="false" ht="12.75" hidden="false" customHeight="false" outlineLevel="0" collapsed="false">
      <c r="A5285" s="0" t="n">
        <f aca="false">[1]Tabelle1!F5285</f>
        <v>52.0100083333333</v>
      </c>
      <c r="B5285" s="0" t="n">
        <f aca="false">[1]Tabelle1!J5285</f>
        <v>4.12302222222222</v>
      </c>
      <c r="C5285" s="0" t="n">
        <f aca="false">[1]Tabelle1!A5285</f>
        <v>0</v>
      </c>
      <c r="D5285" s="0" t="n">
        <f aca="false">[1]Tabelle1!B5285</f>
        <v>0</v>
      </c>
      <c r="E5285" s="0" t="n">
        <f aca="false">[1]Tabelle1!K5285</f>
        <v>0</v>
      </c>
    </row>
    <row r="5286" customFormat="false" ht="12.75" hidden="false" customHeight="false" outlineLevel="0" collapsed="false">
      <c r="A5286" s="0" t="n">
        <f aca="false">[1]Tabelle1!F5286</f>
        <v>52.0075194444445</v>
      </c>
      <c r="B5286" s="0" t="n">
        <f aca="false">[1]Tabelle1!J5286</f>
        <v>4.12809166666667</v>
      </c>
      <c r="C5286" s="0" t="n">
        <f aca="false">[1]Tabelle1!A5286</f>
        <v>0</v>
      </c>
      <c r="D5286" s="0" t="n">
        <f aca="false">[1]Tabelle1!B5286</f>
        <v>0</v>
      </c>
      <c r="E5286" s="0" t="n">
        <f aca="false">[1]Tabelle1!K5286</f>
        <v>0</v>
      </c>
    </row>
    <row r="5287" customFormat="false" ht="12.75" hidden="false" customHeight="false" outlineLevel="0" collapsed="false">
      <c r="A5287" s="0" t="n">
        <f aca="false">[1]Tabelle1!F5287</f>
        <v>51.6360083333333</v>
      </c>
      <c r="B5287" s="0" t="n">
        <f aca="false">[1]Tabelle1!J5287</f>
        <v>4.08877777777778</v>
      </c>
      <c r="C5287" s="0" t="n">
        <f aca="false">[1]Tabelle1!A5287</f>
        <v>0</v>
      </c>
      <c r="D5287" s="0" t="n">
        <f aca="false">[1]Tabelle1!B5287</f>
        <v>0</v>
      </c>
      <c r="E5287" s="0" t="n">
        <f aca="false">[1]Tabelle1!K5287</f>
        <v>0</v>
      </c>
    </row>
    <row r="5288" customFormat="false" ht="12.75" hidden="false" customHeight="false" outlineLevel="0" collapsed="false">
      <c r="A5288" s="0" t="n">
        <f aca="false">[1]Tabelle1!F5288</f>
        <v>51.3831944444444</v>
      </c>
      <c r="B5288" s="0" t="n">
        <f aca="false">[1]Tabelle1!J5288</f>
        <v>4.16211666666667</v>
      </c>
      <c r="C5288" s="0" t="n">
        <f aca="false">[1]Tabelle1!A5288</f>
        <v>0</v>
      </c>
      <c r="D5288" s="0" t="n">
        <f aca="false">[1]Tabelle1!B5288</f>
        <v>0</v>
      </c>
      <c r="E5288" s="0" t="n">
        <f aca="false">[1]Tabelle1!K5288</f>
        <v>0</v>
      </c>
    </row>
    <row r="5289" customFormat="false" ht="12.75" hidden="false" customHeight="false" outlineLevel="0" collapsed="false">
      <c r="A5289" s="0" t="n">
        <f aca="false">[1]Tabelle1!F5289</f>
        <v>51.3869027777778</v>
      </c>
      <c r="B5289" s="0" t="n">
        <f aca="false">[1]Tabelle1!J5289</f>
        <v>4.17266666666667</v>
      </c>
      <c r="C5289" s="0" t="n">
        <f aca="false">[1]Tabelle1!A5289</f>
        <v>0</v>
      </c>
      <c r="D5289" s="0" t="n">
        <f aca="false">[1]Tabelle1!B5289</f>
        <v>0</v>
      </c>
      <c r="E5289" s="0" t="n">
        <f aca="false">[1]Tabelle1!K5289</f>
        <v>0</v>
      </c>
    </row>
    <row r="5290" customFormat="false" ht="12.75" hidden="false" customHeight="false" outlineLevel="0" collapsed="false">
      <c r="A5290" s="0" t="n">
        <f aca="false">[1]Tabelle1!F5290</f>
        <v>51.3906111111111</v>
      </c>
      <c r="B5290" s="0" t="n">
        <f aca="false">[1]Tabelle1!J5290</f>
        <v>4.17223055555556</v>
      </c>
      <c r="C5290" s="0" t="n">
        <f aca="false">[1]Tabelle1!A5290</f>
        <v>0</v>
      </c>
      <c r="D5290" s="0" t="n">
        <f aca="false">[1]Tabelle1!B5290</f>
        <v>0</v>
      </c>
      <c r="E5290" s="0" t="n">
        <f aca="false">[1]Tabelle1!K5290</f>
        <v>0</v>
      </c>
    </row>
    <row r="5291" customFormat="false" ht="12.75" hidden="false" customHeight="false" outlineLevel="0" collapsed="false">
      <c r="A5291" s="0" t="n">
        <f aca="false">[1]Tabelle1!F5291</f>
        <v>51.3927444444444</v>
      </c>
      <c r="B5291" s="0" t="n">
        <f aca="false">[1]Tabelle1!J5291</f>
        <v>4.16870277777778</v>
      </c>
      <c r="C5291" s="0" t="n">
        <f aca="false">[1]Tabelle1!A5291</f>
        <v>0</v>
      </c>
      <c r="D5291" s="0" t="n">
        <f aca="false">[1]Tabelle1!B5291</f>
        <v>0</v>
      </c>
      <c r="E5291" s="0" t="n">
        <f aca="false">[1]Tabelle1!K5291</f>
        <v>0</v>
      </c>
    </row>
    <row r="5292" customFormat="false" ht="12.75" hidden="false" customHeight="false" outlineLevel="0" collapsed="false">
      <c r="A5292" s="0" t="n">
        <f aca="false">[1]Tabelle1!F5292</f>
        <v>51.6382444444444</v>
      </c>
      <c r="B5292" s="0" t="n">
        <f aca="false">[1]Tabelle1!J5292</f>
        <v>4.09198055555556</v>
      </c>
      <c r="C5292" s="0" t="n">
        <f aca="false">[1]Tabelle1!A5292</f>
        <v>0</v>
      </c>
      <c r="D5292" s="0" t="n">
        <f aca="false">[1]Tabelle1!B5292</f>
        <v>0</v>
      </c>
      <c r="E5292" s="0" t="n">
        <f aca="false">[1]Tabelle1!K5292</f>
        <v>0</v>
      </c>
    </row>
    <row r="5293" customFormat="false" ht="12.75" hidden="false" customHeight="false" outlineLevel="0" collapsed="false">
      <c r="A5293" s="0" t="n">
        <f aca="false">[1]Tabelle1!F5293</f>
        <v>51.6407361111111</v>
      </c>
      <c r="B5293" s="0" t="n">
        <f aca="false">[1]Tabelle1!J5293</f>
        <v>4.08749166666667</v>
      </c>
      <c r="C5293" s="0" t="n">
        <f aca="false">[1]Tabelle1!A5293</f>
        <v>0</v>
      </c>
      <c r="D5293" s="0" t="n">
        <f aca="false">[1]Tabelle1!B5293</f>
        <v>0</v>
      </c>
      <c r="E5293" s="0" t="n">
        <f aca="false">[1]Tabelle1!K5293</f>
        <v>0</v>
      </c>
    </row>
    <row r="5294" customFormat="false" ht="12.75" hidden="false" customHeight="false" outlineLevel="0" collapsed="false">
      <c r="A5294" s="0" t="n">
        <f aca="false">[1]Tabelle1!F5294</f>
        <v>51.6218888888889</v>
      </c>
      <c r="B5294" s="0" t="n">
        <f aca="false">[1]Tabelle1!J5294</f>
        <v>4.07444444444444</v>
      </c>
      <c r="C5294" s="0" t="n">
        <f aca="false">[1]Tabelle1!A5294</f>
        <v>0</v>
      </c>
      <c r="D5294" s="0" t="n">
        <f aca="false">[1]Tabelle1!B5294</f>
        <v>0</v>
      </c>
      <c r="E5294" s="0" t="n">
        <f aca="false">[1]Tabelle1!K5294</f>
        <v>0</v>
      </c>
    </row>
    <row r="5295" customFormat="false" ht="12.75" hidden="false" customHeight="false" outlineLevel="0" collapsed="false">
      <c r="A5295" s="0" t="n">
        <f aca="false">[1]Tabelle1!F5295</f>
        <v>51.38305</v>
      </c>
      <c r="B5295" s="0" t="n">
        <f aca="false">[1]Tabelle1!J5295</f>
        <v>3.80178333333333</v>
      </c>
      <c r="C5295" s="0" t="n">
        <f aca="false">[1]Tabelle1!A5295</f>
        <v>0</v>
      </c>
      <c r="D5295" s="0" t="n">
        <f aca="false">[1]Tabelle1!B5295</f>
        <v>0</v>
      </c>
      <c r="E5295" s="0" t="n">
        <f aca="false">[1]Tabelle1!K5295</f>
        <v>0</v>
      </c>
    </row>
    <row r="5296" customFormat="false" ht="12.75" hidden="false" customHeight="false" outlineLevel="0" collapsed="false">
      <c r="A5296" s="0" t="n">
        <f aca="false">[1]Tabelle1!F5296</f>
        <v>51.76</v>
      </c>
      <c r="B5296" s="0" t="n">
        <f aca="false">[1]Tabelle1!J5296</f>
        <v>3.93922222222222</v>
      </c>
      <c r="C5296" s="0" t="n">
        <f aca="false">[1]Tabelle1!A5296</f>
        <v>0</v>
      </c>
      <c r="D5296" s="0" t="n">
        <f aca="false">[1]Tabelle1!B5296</f>
        <v>0</v>
      </c>
      <c r="E5296" s="0" t="n">
        <f aca="false">[1]Tabelle1!K5296</f>
        <v>0</v>
      </c>
    </row>
    <row r="5297" customFormat="false" ht="12.75" hidden="false" customHeight="false" outlineLevel="0" collapsed="false">
      <c r="A5297" s="0" t="n">
        <f aca="false">[1]Tabelle1!F5297</f>
        <v>51.6208333333333</v>
      </c>
      <c r="B5297" s="0" t="n">
        <f aca="false">[1]Tabelle1!J5297</f>
        <v>4.07652777777778</v>
      </c>
      <c r="C5297" s="0" t="n">
        <f aca="false">[1]Tabelle1!A5297</f>
        <v>0</v>
      </c>
      <c r="D5297" s="0" t="n">
        <f aca="false">[1]Tabelle1!B5297</f>
        <v>0</v>
      </c>
      <c r="E5297" s="0" t="n">
        <f aca="false">[1]Tabelle1!K5297</f>
        <v>0</v>
      </c>
    </row>
    <row r="5298" customFormat="false" ht="12.75" hidden="false" customHeight="false" outlineLevel="0" collapsed="false">
      <c r="A5298" s="0" t="n">
        <f aca="false">[1]Tabelle1!F5298</f>
        <v>51.6238055555556</v>
      </c>
      <c r="B5298" s="0" t="n">
        <f aca="false">[1]Tabelle1!J5298</f>
        <v>4.078</v>
      </c>
      <c r="C5298" s="0" t="n">
        <f aca="false">[1]Tabelle1!A5298</f>
        <v>0</v>
      </c>
      <c r="D5298" s="0" t="n">
        <f aca="false">[1]Tabelle1!B5298</f>
        <v>0</v>
      </c>
      <c r="E5298" s="0" t="n">
        <f aca="false">[1]Tabelle1!K5298</f>
        <v>0</v>
      </c>
    </row>
    <row r="5299" customFormat="false" ht="12.75" hidden="false" customHeight="false" outlineLevel="0" collapsed="false">
      <c r="A5299" s="0" t="n">
        <f aca="false">[1]Tabelle1!F5299</f>
        <v>51.62225</v>
      </c>
      <c r="B5299" s="0" t="n">
        <f aca="false">[1]Tabelle1!J5299</f>
        <v>4.08075</v>
      </c>
      <c r="C5299" s="0" t="n">
        <f aca="false">[1]Tabelle1!A5299</f>
        <v>0</v>
      </c>
      <c r="D5299" s="0" t="n">
        <f aca="false">[1]Tabelle1!B5299</f>
        <v>0</v>
      </c>
      <c r="E5299" s="0" t="n">
        <f aca="false">[1]Tabelle1!K5299</f>
        <v>0</v>
      </c>
    </row>
    <row r="5300" customFormat="false" ht="12.75" hidden="false" customHeight="false" outlineLevel="0" collapsed="false">
      <c r="A5300" s="0" t="n">
        <f aca="false">[1]Tabelle1!F5300</f>
        <v>51.3902722222222</v>
      </c>
      <c r="B5300" s="0" t="n">
        <f aca="false">[1]Tabelle1!J5300</f>
        <v>4.04201944444445</v>
      </c>
      <c r="C5300" s="0" t="n">
        <f aca="false">[1]Tabelle1!A5300</f>
        <v>0</v>
      </c>
      <c r="D5300" s="0" t="n">
        <f aca="false">[1]Tabelle1!B5300</f>
        <v>0</v>
      </c>
      <c r="E5300" s="0" t="n">
        <f aca="false">[1]Tabelle1!K5300</f>
        <v>0</v>
      </c>
    </row>
    <row r="5301" customFormat="false" ht="12.75" hidden="false" customHeight="false" outlineLevel="0" collapsed="false">
      <c r="A5301" s="0" t="n">
        <f aca="false">[1]Tabelle1!F5301</f>
        <v>51.3913138888889</v>
      </c>
      <c r="B5301" s="0" t="n">
        <f aca="false">[1]Tabelle1!J5301</f>
        <v>4.21621666666667</v>
      </c>
      <c r="C5301" s="0" t="n">
        <f aca="false">[1]Tabelle1!A5301</f>
        <v>0</v>
      </c>
      <c r="D5301" s="0" t="n">
        <f aca="false">[1]Tabelle1!B5301</f>
        <v>0</v>
      </c>
      <c r="E5301" s="0" t="n">
        <f aca="false">[1]Tabelle1!K5301</f>
        <v>0</v>
      </c>
    </row>
    <row r="5302" customFormat="false" ht="12.75" hidden="false" customHeight="false" outlineLevel="0" collapsed="false">
      <c r="A5302" s="0" t="n">
        <f aca="false">[1]Tabelle1!F5302</f>
        <v>51.3855916666667</v>
      </c>
      <c r="B5302" s="0" t="n">
        <f aca="false">[1]Tabelle1!J5302</f>
        <v>4.21109722222222</v>
      </c>
      <c r="C5302" s="0" t="n">
        <f aca="false">[1]Tabelle1!A5302</f>
        <v>0</v>
      </c>
      <c r="D5302" s="0" t="n">
        <f aca="false">[1]Tabelle1!B5302</f>
        <v>0</v>
      </c>
      <c r="E5302" s="0" t="n">
        <f aca="false">[1]Tabelle1!K5302</f>
        <v>0</v>
      </c>
    </row>
    <row r="5303" customFormat="false" ht="12.75" hidden="false" customHeight="false" outlineLevel="0" collapsed="false">
      <c r="A5303" s="0" t="n">
        <f aca="false">[1]Tabelle1!F5303</f>
        <v>51.8888888888889</v>
      </c>
      <c r="B5303" s="0" t="n">
        <f aca="false">[1]Tabelle1!J5303</f>
        <v>4.45694444444445</v>
      </c>
      <c r="C5303" s="0" t="n">
        <f aca="false">[1]Tabelle1!A5303</f>
        <v>0</v>
      </c>
      <c r="D5303" s="0" t="n">
        <f aca="false">[1]Tabelle1!B5303</f>
        <v>0</v>
      </c>
      <c r="E5303" s="0" t="n">
        <f aca="false">[1]Tabelle1!K5303</f>
        <v>0</v>
      </c>
    </row>
    <row r="5304" customFormat="false" ht="12.75" hidden="false" customHeight="false" outlineLevel="0" collapsed="false">
      <c r="A5304" s="0" t="n">
        <f aca="false">[1]Tabelle1!F5304</f>
        <v>51.3768472222222</v>
      </c>
      <c r="B5304" s="0" t="n">
        <f aca="false">[1]Tabelle1!J5304</f>
        <v>3.80368611111111</v>
      </c>
      <c r="C5304" s="0" t="n">
        <f aca="false">[1]Tabelle1!A5304</f>
        <v>0</v>
      </c>
      <c r="D5304" s="0" t="n">
        <f aca="false">[1]Tabelle1!B5304</f>
        <v>0</v>
      </c>
      <c r="E5304" s="0" t="n">
        <f aca="false">[1]Tabelle1!K5304</f>
        <v>0</v>
      </c>
    </row>
    <row r="5305" customFormat="false" ht="12.75" hidden="false" customHeight="false" outlineLevel="0" collapsed="false">
      <c r="A5305" s="0" t="n">
        <f aca="false">[1]Tabelle1!F5305</f>
        <v>51.3713805555556</v>
      </c>
      <c r="B5305" s="0" t="n">
        <f aca="false">[1]Tabelle1!J5305</f>
        <v>3.91725833333333</v>
      </c>
      <c r="C5305" s="0" t="n">
        <f aca="false">[1]Tabelle1!A5305</f>
        <v>0</v>
      </c>
      <c r="D5305" s="0" t="n">
        <f aca="false">[1]Tabelle1!B5305</f>
        <v>0</v>
      </c>
      <c r="E5305" s="0" t="n">
        <f aca="false">[1]Tabelle1!K5305</f>
        <v>0</v>
      </c>
    </row>
    <row r="5306" customFormat="false" ht="12.75" hidden="false" customHeight="false" outlineLevel="0" collapsed="false">
      <c r="A5306" s="0" t="n">
        <f aca="false">[1]Tabelle1!F5306</f>
        <v>51.4351805555556</v>
      </c>
      <c r="B5306" s="0" t="n">
        <f aca="false">[1]Tabelle1!J5306</f>
        <v>3.64402222222222</v>
      </c>
      <c r="C5306" s="0" t="n">
        <f aca="false">[1]Tabelle1!A5306</f>
        <v>0</v>
      </c>
      <c r="D5306" s="0" t="n">
        <f aca="false">[1]Tabelle1!B5306</f>
        <v>0</v>
      </c>
      <c r="E5306" s="0" t="n">
        <f aca="false">[1]Tabelle1!K5306</f>
        <v>0</v>
      </c>
    </row>
    <row r="5307" customFormat="false" ht="12.75" hidden="false" customHeight="false" outlineLevel="0" collapsed="false">
      <c r="A5307" s="0" t="n">
        <f aca="false">[1]Tabelle1!F5307</f>
        <v>52.9838527777778</v>
      </c>
      <c r="B5307" s="0" t="n">
        <f aca="false">[1]Tabelle1!J5307</f>
        <v>4.87319444444445</v>
      </c>
      <c r="C5307" s="0" t="n">
        <f aca="false">[1]Tabelle1!A5307</f>
        <v>0</v>
      </c>
      <c r="D5307" s="0" t="n">
        <f aca="false">[1]Tabelle1!B5307</f>
        <v>0</v>
      </c>
      <c r="E5307" s="0" t="n">
        <f aca="false">[1]Tabelle1!K5307</f>
        <v>0</v>
      </c>
    </row>
    <row r="5308" customFormat="false" ht="12.75" hidden="false" customHeight="false" outlineLevel="0" collapsed="false">
      <c r="A5308" s="0" t="n">
        <f aca="false">[1]Tabelle1!F5308</f>
        <v>52.9939166666667</v>
      </c>
      <c r="B5308" s="0" t="n">
        <f aca="false">[1]Tabelle1!J5308</f>
        <v>4.86777777777778</v>
      </c>
      <c r="C5308" s="0" t="n">
        <f aca="false">[1]Tabelle1!A5308</f>
        <v>0</v>
      </c>
      <c r="D5308" s="0" t="n">
        <f aca="false">[1]Tabelle1!B5308</f>
        <v>0</v>
      </c>
      <c r="E5308" s="0" t="n">
        <f aca="false">[1]Tabelle1!K5308</f>
        <v>0</v>
      </c>
    </row>
    <row r="5309" customFormat="false" ht="12.75" hidden="false" customHeight="false" outlineLevel="0" collapsed="false">
      <c r="A5309" s="0" t="n">
        <f aca="false">[1]Tabelle1!F5309</f>
        <v>53.4381333333333</v>
      </c>
      <c r="B5309" s="0" t="n">
        <f aca="false">[1]Tabelle1!J5309</f>
        <v>6.13114722222222</v>
      </c>
      <c r="C5309" s="0" t="n">
        <f aca="false">[1]Tabelle1!A5309</f>
        <v>0</v>
      </c>
      <c r="D5309" s="0" t="n">
        <f aca="false">[1]Tabelle1!B5309</f>
        <v>0</v>
      </c>
      <c r="E5309" s="0" t="n">
        <f aca="false">[1]Tabelle1!K5309</f>
        <v>0</v>
      </c>
    </row>
    <row r="5310" customFormat="false" ht="12.75" hidden="false" customHeight="false" outlineLevel="0" collapsed="false">
      <c r="A5310" s="0" t="n">
        <f aca="false">[1]Tabelle1!F5310</f>
        <v>52.3740277777778</v>
      </c>
      <c r="B5310" s="0" t="n">
        <f aca="false">[1]Tabelle1!J5310</f>
        <v>5.02508333333333</v>
      </c>
      <c r="C5310" s="0" t="n">
        <f aca="false">[1]Tabelle1!A5310</f>
        <v>0</v>
      </c>
      <c r="D5310" s="0" t="n">
        <f aca="false">[1]Tabelle1!B5310</f>
        <v>0</v>
      </c>
      <c r="E5310" s="0" t="n">
        <f aca="false">[1]Tabelle1!K5310</f>
        <v>0</v>
      </c>
    </row>
    <row r="5311" customFormat="false" ht="12.75" hidden="false" customHeight="false" outlineLevel="0" collapsed="false">
      <c r="A5311" s="0" t="n">
        <f aca="false">[1]Tabelle1!F5311</f>
        <v>53.3222861111111</v>
      </c>
      <c r="B5311" s="0" t="n">
        <f aca="false">[1]Tabelle1!J5311</f>
        <v>7.14108888888889</v>
      </c>
      <c r="C5311" s="0" t="n">
        <f aca="false">[1]Tabelle1!A5311</f>
        <v>0</v>
      </c>
      <c r="D5311" s="0" t="n">
        <f aca="false">[1]Tabelle1!B5311</f>
        <v>0</v>
      </c>
      <c r="E5311" s="0" t="n">
        <f aca="false">[1]Tabelle1!K5311</f>
        <v>0</v>
      </c>
    </row>
    <row r="5312" customFormat="false" ht="12.75" hidden="false" customHeight="false" outlineLevel="0" collapsed="false">
      <c r="A5312" s="0" t="n">
        <f aca="false">[1]Tabelle1!F5312</f>
        <v>51.7553111111111</v>
      </c>
      <c r="B5312" s="0" t="n">
        <f aca="false">[1]Tabelle1!J5312</f>
        <v>3.81100833333333</v>
      </c>
      <c r="C5312" s="0" t="n">
        <f aca="false">[1]Tabelle1!A5312</f>
        <v>0</v>
      </c>
      <c r="D5312" s="0" t="n">
        <f aca="false">[1]Tabelle1!B5312</f>
        <v>0</v>
      </c>
      <c r="E5312" s="0" t="n">
        <f aca="false">[1]Tabelle1!K5312</f>
        <v>0</v>
      </c>
    </row>
    <row r="5313" customFormat="false" ht="12.75" hidden="false" customHeight="false" outlineLevel="0" collapsed="false">
      <c r="A5313" s="0" t="n">
        <f aca="false">[1]Tabelle1!F5313</f>
        <v>51.5257027777778</v>
      </c>
      <c r="B5313" s="0" t="n">
        <f aca="false">[1]Tabelle1!J5313</f>
        <v>3.41311111111111</v>
      </c>
      <c r="C5313" s="0" t="n">
        <f aca="false">[1]Tabelle1!A5313</f>
        <v>0</v>
      </c>
      <c r="D5313" s="0" t="n">
        <f aca="false">[1]Tabelle1!B5313</f>
        <v>0</v>
      </c>
      <c r="E5313" s="0" t="n">
        <f aca="false">[1]Tabelle1!K5313</f>
        <v>0</v>
      </c>
    </row>
    <row r="5314" customFormat="false" ht="12.75" hidden="false" customHeight="false" outlineLevel="0" collapsed="false">
      <c r="A5314" s="0" t="n">
        <f aca="false">[1]Tabelle1!F5314</f>
        <v>51.7553333333333</v>
      </c>
      <c r="B5314" s="0" t="n">
        <f aca="false">[1]Tabelle1!J5314</f>
        <v>3.8127</v>
      </c>
      <c r="C5314" s="0" t="n">
        <f aca="false">[1]Tabelle1!A5314</f>
        <v>0</v>
      </c>
      <c r="D5314" s="0" t="n">
        <f aca="false">[1]Tabelle1!B5314</f>
        <v>0</v>
      </c>
      <c r="E5314" s="0" t="n">
        <f aca="false">[1]Tabelle1!K5314</f>
        <v>0</v>
      </c>
    </row>
    <row r="5315" customFormat="false" ht="12.75" hidden="false" customHeight="false" outlineLevel="0" collapsed="false">
      <c r="A5315" s="0" t="n">
        <f aca="false">[1]Tabelle1!F5315</f>
        <v>53.0201944444444</v>
      </c>
      <c r="B5315" s="0" t="n">
        <f aca="false">[1]Tabelle1!J5315</f>
        <v>4.87604722222222</v>
      </c>
      <c r="C5315" s="0" t="n">
        <f aca="false">[1]Tabelle1!A5315</f>
        <v>0</v>
      </c>
      <c r="D5315" s="0" t="n">
        <f aca="false">[1]Tabelle1!B5315</f>
        <v>0</v>
      </c>
      <c r="E5315" s="0" t="n">
        <f aca="false">[1]Tabelle1!K5315</f>
        <v>0</v>
      </c>
    </row>
    <row r="5316" customFormat="false" ht="12.75" hidden="false" customHeight="false" outlineLevel="0" collapsed="false">
      <c r="A5316" s="0" t="n">
        <f aca="false">[1]Tabelle1!F5316</f>
        <v>53.0077583333333</v>
      </c>
      <c r="B5316" s="0" t="n">
        <f aca="false">[1]Tabelle1!J5316</f>
        <v>4.85925833333333</v>
      </c>
      <c r="C5316" s="0" t="n">
        <f aca="false">[1]Tabelle1!A5316</f>
        <v>0</v>
      </c>
      <c r="D5316" s="0" t="n">
        <f aca="false">[1]Tabelle1!B5316</f>
        <v>0</v>
      </c>
      <c r="E5316" s="0" t="n">
        <f aca="false">[1]Tabelle1!K5316</f>
        <v>0</v>
      </c>
    </row>
    <row r="5317" customFormat="false" ht="12.75" hidden="false" customHeight="false" outlineLevel="0" collapsed="false">
      <c r="A5317" s="0" t="n">
        <f aca="false">[1]Tabelle1!F5317</f>
        <v>53.4865472222222</v>
      </c>
      <c r="B5317" s="0" t="n">
        <f aca="false">[1]Tabelle1!J5317</f>
        <v>6.07107777777778</v>
      </c>
      <c r="C5317" s="0" t="n">
        <f aca="false">[1]Tabelle1!A5317</f>
        <v>0</v>
      </c>
      <c r="D5317" s="0" t="n">
        <f aca="false">[1]Tabelle1!B5317</f>
        <v>0</v>
      </c>
      <c r="E5317" s="0" t="n">
        <f aca="false">[1]Tabelle1!K5317</f>
        <v>0</v>
      </c>
    </row>
    <row r="5318" customFormat="false" ht="12.75" hidden="false" customHeight="false" outlineLevel="0" collapsed="false">
      <c r="A5318" s="0" t="n">
        <f aca="false">[1]Tabelle1!F5318</f>
        <v>52.4653805555556</v>
      </c>
      <c r="B5318" s="0" t="n">
        <f aca="false">[1]Tabelle1!J5318</f>
        <v>5.14558888888889</v>
      </c>
      <c r="C5318" s="0" t="n">
        <f aca="false">[1]Tabelle1!A5318</f>
        <v>0</v>
      </c>
      <c r="D5318" s="0" t="n">
        <f aca="false">[1]Tabelle1!B5318</f>
        <v>0</v>
      </c>
      <c r="E5318" s="0" t="n">
        <f aca="false">[1]Tabelle1!K5318</f>
        <v>0</v>
      </c>
    </row>
    <row r="5319" customFormat="false" ht="12.75" hidden="false" customHeight="false" outlineLevel="0" collapsed="false">
      <c r="A5319" s="0" t="n">
        <f aca="false">[1]Tabelle1!F5319</f>
        <v>52.4736388888889</v>
      </c>
      <c r="B5319" s="0" t="n">
        <f aca="false">[1]Tabelle1!J5319</f>
        <v>5.14748611111111</v>
      </c>
      <c r="C5319" s="0" t="n">
        <f aca="false">[1]Tabelle1!A5319</f>
        <v>0</v>
      </c>
      <c r="D5319" s="0" t="n">
        <f aca="false">[1]Tabelle1!B5319</f>
        <v>0</v>
      </c>
      <c r="E5319" s="0" t="n">
        <f aca="false">[1]Tabelle1!K5319</f>
        <v>0</v>
      </c>
    </row>
    <row r="5320" customFormat="false" ht="12.75" hidden="false" customHeight="false" outlineLevel="0" collapsed="false">
      <c r="A5320" s="0" t="n">
        <f aca="false">[1]Tabelle1!F5320</f>
        <v>51.8790416666667</v>
      </c>
      <c r="B5320" s="0" t="n">
        <f aca="false">[1]Tabelle1!J5320</f>
        <v>4.04105</v>
      </c>
      <c r="C5320" s="0" t="n">
        <f aca="false">[1]Tabelle1!A5320</f>
        <v>0</v>
      </c>
      <c r="D5320" s="0" t="n">
        <f aca="false">[1]Tabelle1!B5320</f>
        <v>0</v>
      </c>
      <c r="E5320" s="0" t="n">
        <f aca="false">[1]Tabelle1!K5320</f>
        <v>0</v>
      </c>
    </row>
    <row r="5321" customFormat="false" ht="12.75" hidden="false" customHeight="false" outlineLevel="0" collapsed="false">
      <c r="A5321" s="0" t="n">
        <f aca="false">[1]Tabelle1!F5321</f>
        <v>53.4601861111111</v>
      </c>
      <c r="B5321" s="0" t="n">
        <f aca="false">[1]Tabelle1!J5321</f>
        <v>5.57673611111111</v>
      </c>
      <c r="C5321" s="0" t="n">
        <f aca="false">[1]Tabelle1!A5321</f>
        <v>0</v>
      </c>
      <c r="D5321" s="0" t="n">
        <f aca="false">[1]Tabelle1!B5321</f>
        <v>0</v>
      </c>
      <c r="E5321" s="0" t="n">
        <f aca="false">[1]Tabelle1!K5321</f>
        <v>0</v>
      </c>
    </row>
    <row r="5322" customFormat="false" ht="12.75" hidden="false" customHeight="false" outlineLevel="0" collapsed="false">
      <c r="A5322" s="0" t="n">
        <f aca="false">[1]Tabelle1!F5322</f>
        <v>51.3837583333333</v>
      </c>
      <c r="B5322" s="0" t="n">
        <f aca="false">[1]Tabelle1!J5322</f>
        <v>3.66678611111111</v>
      </c>
      <c r="C5322" s="0" t="n">
        <f aca="false">[1]Tabelle1!A5322</f>
        <v>0</v>
      </c>
      <c r="D5322" s="0" t="n">
        <f aca="false">[1]Tabelle1!B5322</f>
        <v>0</v>
      </c>
      <c r="E5322" s="0" t="n">
        <f aca="false">[1]Tabelle1!K5322</f>
        <v>0</v>
      </c>
    </row>
    <row r="5323" customFormat="false" ht="12.75" hidden="false" customHeight="false" outlineLevel="0" collapsed="false">
      <c r="A5323" s="0" t="n">
        <f aca="false">[1]Tabelle1!F5323</f>
        <v>51.5357222222222</v>
      </c>
      <c r="B5323" s="0" t="n">
        <f aca="false">[1]Tabelle1!J5323</f>
        <v>3.69102777777778</v>
      </c>
      <c r="C5323" s="0" t="n">
        <f aca="false">[1]Tabelle1!A5323</f>
        <v>0</v>
      </c>
      <c r="D5323" s="0" t="n">
        <f aca="false">[1]Tabelle1!B5323</f>
        <v>0</v>
      </c>
      <c r="E5323" s="0" t="n">
        <f aca="false">[1]Tabelle1!K5323</f>
        <v>0</v>
      </c>
    </row>
    <row r="5324" customFormat="false" ht="12.75" hidden="false" customHeight="false" outlineLevel="0" collapsed="false">
      <c r="A5324" s="0" t="n">
        <f aca="false">[1]Tabelle1!F5324</f>
        <v>52.8360222222222</v>
      </c>
      <c r="B5324" s="0" t="n">
        <f aca="false">[1]Tabelle1!J5324</f>
        <v>5.31688055555556</v>
      </c>
      <c r="C5324" s="0" t="n">
        <f aca="false">[1]Tabelle1!A5324</f>
        <v>0</v>
      </c>
      <c r="D5324" s="0" t="n">
        <f aca="false">[1]Tabelle1!B5324</f>
        <v>0</v>
      </c>
      <c r="E5324" s="0" t="n">
        <f aca="false">[1]Tabelle1!K5324</f>
        <v>0</v>
      </c>
    </row>
    <row r="5325" customFormat="false" ht="12.75" hidden="false" customHeight="false" outlineLevel="0" collapsed="false">
      <c r="A5325" s="0" t="n">
        <f aca="false">[1]Tabelle1!F5325</f>
        <v>52.8548972222222</v>
      </c>
      <c r="B5325" s="0" t="n">
        <f aca="false">[1]Tabelle1!J5325</f>
        <v>5.31881111111111</v>
      </c>
      <c r="C5325" s="0" t="n">
        <f aca="false">[1]Tabelle1!A5325</f>
        <v>0</v>
      </c>
      <c r="D5325" s="0" t="n">
        <f aca="false">[1]Tabelle1!B5325</f>
        <v>0</v>
      </c>
      <c r="E5325" s="0" t="n">
        <f aca="false">[1]Tabelle1!K5325</f>
        <v>0</v>
      </c>
    </row>
    <row r="5326" customFormat="false" ht="12.75" hidden="false" customHeight="false" outlineLevel="0" collapsed="false">
      <c r="A5326" s="0" t="n">
        <f aca="false">[1]Tabelle1!F5326</f>
        <v>51.5153388888889</v>
      </c>
      <c r="B5326" s="0" t="n">
        <f aca="false">[1]Tabelle1!J5326</f>
        <v>4.139125</v>
      </c>
      <c r="C5326" s="0" t="n">
        <f aca="false">[1]Tabelle1!A5326</f>
        <v>0</v>
      </c>
      <c r="D5326" s="0" t="n">
        <f aca="false">[1]Tabelle1!B5326</f>
        <v>0</v>
      </c>
      <c r="E5326" s="0" t="n">
        <f aca="false">[1]Tabelle1!K5326</f>
        <v>0</v>
      </c>
    </row>
    <row r="5327" customFormat="false" ht="12.75" hidden="false" customHeight="false" outlineLevel="0" collapsed="false">
      <c r="A5327" s="0" t="n">
        <f aca="false">[1]Tabelle1!F5327</f>
        <v>51.5003888888889</v>
      </c>
      <c r="B5327" s="0" t="n">
        <f aca="false">[1]Tabelle1!J5327</f>
        <v>4.14183888888889</v>
      </c>
      <c r="C5327" s="0" t="n">
        <f aca="false">[1]Tabelle1!A5327</f>
        <v>0</v>
      </c>
      <c r="D5327" s="0" t="n">
        <f aca="false">[1]Tabelle1!B5327</f>
        <v>0</v>
      </c>
      <c r="E5327" s="0" t="n">
        <f aca="false">[1]Tabelle1!K5327</f>
        <v>0</v>
      </c>
    </row>
    <row r="5328" customFormat="false" ht="12.75" hidden="false" customHeight="false" outlineLevel="0" collapsed="false">
      <c r="A5328" s="0" t="n">
        <f aca="false">[1]Tabelle1!F5328</f>
        <v>53.4269583333333</v>
      </c>
      <c r="B5328" s="0" t="n">
        <f aca="false">[1]Tabelle1!J5328</f>
        <v>5.72611944444444</v>
      </c>
      <c r="C5328" s="0" t="n">
        <f aca="false">[1]Tabelle1!A5328</f>
        <v>0</v>
      </c>
      <c r="D5328" s="0" t="n">
        <f aca="false">[1]Tabelle1!B5328</f>
        <v>0</v>
      </c>
      <c r="E5328" s="0" t="n">
        <f aca="false">[1]Tabelle1!K5328</f>
        <v>0</v>
      </c>
    </row>
    <row r="5329" customFormat="false" ht="12.75" hidden="false" customHeight="false" outlineLevel="0" collapsed="false">
      <c r="A5329" s="0" t="n">
        <f aca="false">[1]Tabelle1!F5329</f>
        <v>51.6180472222222</v>
      </c>
      <c r="B5329" s="0" t="n">
        <f aca="false">[1]Tabelle1!J5329</f>
        <v>3.97030555555556</v>
      </c>
      <c r="C5329" s="0" t="n">
        <f aca="false">[1]Tabelle1!A5329</f>
        <v>0</v>
      </c>
      <c r="D5329" s="0" t="n">
        <f aca="false">[1]Tabelle1!B5329</f>
        <v>0</v>
      </c>
      <c r="E5329" s="0" t="n">
        <f aca="false">[1]Tabelle1!K5329</f>
        <v>0</v>
      </c>
    </row>
    <row r="5330" customFormat="false" ht="12.75" hidden="false" customHeight="false" outlineLevel="0" collapsed="false">
      <c r="A5330" s="0" t="n">
        <f aca="false">[1]Tabelle1!F5330</f>
        <v>51.6076722222222</v>
      </c>
      <c r="B5330" s="0" t="n">
        <f aca="false">[1]Tabelle1!J5330</f>
        <v>4.01414444444445</v>
      </c>
      <c r="C5330" s="0" t="n">
        <f aca="false">[1]Tabelle1!A5330</f>
        <v>0</v>
      </c>
      <c r="D5330" s="0" t="n">
        <f aca="false">[1]Tabelle1!B5330</f>
        <v>0</v>
      </c>
      <c r="E5330" s="0" t="n">
        <f aca="false">[1]Tabelle1!K5330</f>
        <v>0</v>
      </c>
    </row>
    <row r="5331" customFormat="false" ht="12.75" hidden="false" customHeight="false" outlineLevel="0" collapsed="false">
      <c r="A5331" s="0" t="n">
        <f aca="false">[1]Tabelle1!F5331</f>
        <v>53.3025888888889</v>
      </c>
      <c r="B5331" s="0" t="n">
        <f aca="false">[1]Tabelle1!J5331</f>
        <v>5.10913333333333</v>
      </c>
      <c r="C5331" s="0" t="n">
        <f aca="false">[1]Tabelle1!A5331</f>
        <v>0</v>
      </c>
      <c r="D5331" s="0" t="n">
        <f aca="false">[1]Tabelle1!B5331</f>
        <v>0</v>
      </c>
      <c r="E5331" s="0" t="n">
        <f aca="false">[1]Tabelle1!K5331</f>
        <v>0</v>
      </c>
    </row>
    <row r="5332" customFormat="false" ht="12.75" hidden="false" customHeight="false" outlineLevel="0" collapsed="false">
      <c r="A5332" s="0" t="n">
        <f aca="false">[1]Tabelle1!F5332</f>
        <v>51.5600277777778</v>
      </c>
      <c r="B5332" s="0" t="n">
        <f aca="false">[1]Tabelle1!J5332</f>
        <v>3.79272222222222</v>
      </c>
      <c r="C5332" s="0" t="n">
        <f aca="false">[1]Tabelle1!A5332</f>
        <v>0</v>
      </c>
      <c r="D5332" s="0" t="n">
        <f aca="false">[1]Tabelle1!B5332</f>
        <v>0</v>
      </c>
      <c r="E5332" s="0" t="n">
        <f aca="false">[1]Tabelle1!K5332</f>
        <v>0</v>
      </c>
    </row>
    <row r="5333" customFormat="false" ht="12.75" hidden="false" customHeight="false" outlineLevel="0" collapsed="false">
      <c r="A5333" s="0" t="n">
        <f aca="false">[1]Tabelle1!F5333</f>
        <v>53.0628472222222</v>
      </c>
      <c r="B5333" s="0" t="n">
        <f aca="false">[1]Tabelle1!J5333</f>
        <v>5.35073055555556</v>
      </c>
      <c r="C5333" s="0" t="n">
        <f aca="false">[1]Tabelle1!A5333</f>
        <v>0</v>
      </c>
      <c r="D5333" s="0" t="n">
        <f aca="false">[1]Tabelle1!B5333</f>
        <v>0</v>
      </c>
      <c r="E5333" s="0" t="n">
        <f aca="false">[1]Tabelle1!K5333</f>
        <v>0</v>
      </c>
    </row>
    <row r="5334" customFormat="false" ht="12.75" hidden="false" customHeight="false" outlineLevel="0" collapsed="false">
      <c r="A5334" s="0" t="n">
        <f aca="false">[1]Tabelle1!F5334</f>
        <v>51.6308555555556</v>
      </c>
      <c r="B5334" s="0" t="n">
        <f aca="false">[1]Tabelle1!J5334</f>
        <v>4.06324444444445</v>
      </c>
      <c r="C5334" s="0" t="n">
        <f aca="false">[1]Tabelle1!A5334</f>
        <v>0</v>
      </c>
      <c r="D5334" s="0" t="n">
        <f aca="false">[1]Tabelle1!B5334</f>
        <v>0</v>
      </c>
      <c r="E5334" s="0" t="n">
        <f aca="false">[1]Tabelle1!K5334</f>
        <v>0</v>
      </c>
    </row>
    <row r="5335" customFormat="false" ht="12.75" hidden="false" customHeight="false" outlineLevel="0" collapsed="false">
      <c r="A5335" s="0" t="n">
        <f aca="false">[1]Tabelle1!F5335</f>
        <v>51.6182833333333</v>
      </c>
      <c r="B5335" s="0" t="n">
        <f aca="false">[1]Tabelle1!J5335</f>
        <v>4.04786944444444</v>
      </c>
      <c r="C5335" s="0" t="n">
        <f aca="false">[1]Tabelle1!A5335</f>
        <v>0</v>
      </c>
      <c r="D5335" s="0" t="n">
        <f aca="false">[1]Tabelle1!B5335</f>
        <v>0</v>
      </c>
      <c r="E5335" s="0" t="n">
        <f aca="false">[1]Tabelle1!K5335</f>
        <v>0</v>
      </c>
    </row>
    <row r="5336" customFormat="false" ht="12.75" hidden="false" customHeight="false" outlineLevel="0" collapsed="false">
      <c r="A5336" s="0" t="n">
        <f aca="false">[1]Tabelle1!F5336</f>
        <v>51.6158805555556</v>
      </c>
      <c r="B5336" s="0" t="n">
        <f aca="false">[1]Tabelle1!J5336</f>
        <v>4.03185277777778</v>
      </c>
      <c r="C5336" s="0" t="n">
        <f aca="false">[1]Tabelle1!A5336</f>
        <v>0</v>
      </c>
      <c r="D5336" s="0" t="n">
        <f aca="false">[1]Tabelle1!B5336</f>
        <v>0</v>
      </c>
      <c r="E5336" s="0" t="n">
        <f aca="false">[1]Tabelle1!K5336</f>
        <v>0</v>
      </c>
    </row>
    <row r="5337" customFormat="false" ht="12.75" hidden="false" customHeight="false" outlineLevel="0" collapsed="false">
      <c r="A5337" s="0" t="n">
        <f aca="false">[1]Tabelle1!F5337</f>
        <v>51.873875</v>
      </c>
      <c r="B5337" s="0" t="n">
        <f aca="false">[1]Tabelle1!J5337</f>
        <v>4.65590277777778</v>
      </c>
      <c r="C5337" s="0" t="n">
        <f aca="false">[1]Tabelle1!A5337</f>
        <v>0</v>
      </c>
      <c r="D5337" s="0" t="n">
        <f aca="false">[1]Tabelle1!B5337</f>
        <v>0</v>
      </c>
      <c r="E5337" s="0" t="n">
        <f aca="false">[1]Tabelle1!K5337</f>
        <v>0</v>
      </c>
    </row>
    <row r="5338" customFormat="false" ht="12.75" hidden="false" customHeight="false" outlineLevel="0" collapsed="false">
      <c r="A5338" s="0" t="n">
        <f aca="false">[1]Tabelle1!F5338</f>
        <v>51.8696527777778</v>
      </c>
      <c r="B5338" s="0" t="n">
        <f aca="false">[1]Tabelle1!J5338</f>
        <v>4.64526388888889</v>
      </c>
      <c r="C5338" s="0" t="n">
        <f aca="false">[1]Tabelle1!A5338</f>
        <v>0</v>
      </c>
      <c r="D5338" s="0" t="n">
        <f aca="false">[1]Tabelle1!B5338</f>
        <v>0</v>
      </c>
      <c r="E5338" s="0" t="n">
        <f aca="false">[1]Tabelle1!K5338</f>
        <v>0</v>
      </c>
    </row>
    <row r="5339" customFormat="false" ht="12.75" hidden="false" customHeight="false" outlineLevel="0" collapsed="false">
      <c r="A5339" s="0" t="n">
        <f aca="false">[1]Tabelle1!F5339</f>
        <v>51.6642722222222</v>
      </c>
      <c r="B5339" s="0" t="n">
        <f aca="false">[1]Tabelle1!J5339</f>
        <v>4.11027777777778</v>
      </c>
      <c r="C5339" s="0" t="n">
        <f aca="false">[1]Tabelle1!A5339</f>
        <v>0</v>
      </c>
      <c r="D5339" s="0" t="n">
        <f aca="false">[1]Tabelle1!B5339</f>
        <v>0</v>
      </c>
      <c r="E5339" s="0" t="n">
        <f aca="false">[1]Tabelle1!K5339</f>
        <v>0</v>
      </c>
    </row>
    <row r="5340" customFormat="false" ht="12.75" hidden="false" customHeight="false" outlineLevel="0" collapsed="false">
      <c r="A5340" s="0" t="n">
        <f aca="false">[1]Tabelle1!F5340</f>
        <v>51.5869444444444</v>
      </c>
      <c r="B5340" s="0" t="n">
        <f aca="false">[1]Tabelle1!J5340</f>
        <v>3.63736111111111</v>
      </c>
      <c r="C5340" s="0" t="n">
        <f aca="false">[1]Tabelle1!A5340</f>
        <v>0</v>
      </c>
      <c r="D5340" s="0" t="n">
        <f aca="false">[1]Tabelle1!B5340</f>
        <v>0</v>
      </c>
      <c r="E5340" s="0" t="n">
        <f aca="false">[1]Tabelle1!K5340</f>
        <v>0</v>
      </c>
    </row>
    <row r="5341" customFormat="false" ht="12.75" hidden="false" customHeight="false" outlineLevel="0" collapsed="false">
      <c r="A5341" s="0" t="n">
        <f aca="false">[1]Tabelle1!F5341</f>
        <v>51.5877222222222</v>
      </c>
      <c r="B5341" s="0" t="n">
        <f aca="false">[1]Tabelle1!J5341</f>
        <v>3.64866666666667</v>
      </c>
      <c r="C5341" s="0" t="n">
        <f aca="false">[1]Tabelle1!A5341</f>
        <v>0</v>
      </c>
      <c r="D5341" s="0" t="n">
        <f aca="false">[1]Tabelle1!B5341</f>
        <v>0</v>
      </c>
      <c r="E5341" s="0" t="n">
        <f aca="false">[1]Tabelle1!K5341</f>
        <v>0</v>
      </c>
    </row>
    <row r="5342" customFormat="false" ht="12.75" hidden="false" customHeight="false" outlineLevel="0" collapsed="false">
      <c r="A5342" s="0" t="n">
        <f aca="false">[1]Tabelle1!F5342</f>
        <v>51.5565</v>
      </c>
      <c r="B5342" s="0" t="n">
        <f aca="false">[1]Tabelle1!J5342</f>
        <v>3.85369444444444</v>
      </c>
      <c r="C5342" s="0" t="n">
        <f aca="false">[1]Tabelle1!A5342</f>
        <v>0</v>
      </c>
      <c r="D5342" s="0" t="n">
        <f aca="false">[1]Tabelle1!B5342</f>
        <v>0</v>
      </c>
      <c r="E5342" s="0" t="n">
        <f aca="false">[1]Tabelle1!K5342</f>
        <v>0</v>
      </c>
    </row>
    <row r="5343" customFormat="false" ht="12.75" hidden="false" customHeight="false" outlineLevel="0" collapsed="false">
      <c r="A5343" s="0" t="n">
        <f aca="false">[1]Tabelle1!F5343</f>
        <v>51.5586666666667</v>
      </c>
      <c r="B5343" s="0" t="n">
        <f aca="false">[1]Tabelle1!J5343</f>
        <v>3.82472222222222</v>
      </c>
      <c r="C5343" s="0" t="n">
        <f aca="false">[1]Tabelle1!A5343</f>
        <v>0</v>
      </c>
      <c r="D5343" s="0" t="n">
        <f aca="false">[1]Tabelle1!B5343</f>
        <v>0</v>
      </c>
      <c r="E5343" s="0" t="n">
        <f aca="false">[1]Tabelle1!K5343</f>
        <v>0</v>
      </c>
    </row>
    <row r="5344" customFormat="false" ht="12.75" hidden="false" customHeight="false" outlineLevel="0" collapsed="false">
      <c r="A5344" s="0" t="n">
        <f aca="false">[1]Tabelle1!F5344</f>
        <v>51.5513611111111</v>
      </c>
      <c r="B5344" s="0" t="n">
        <f aca="false">[1]Tabelle1!J5344</f>
        <v>3.80502777777778</v>
      </c>
      <c r="C5344" s="0" t="n">
        <f aca="false">[1]Tabelle1!A5344</f>
        <v>0</v>
      </c>
      <c r="D5344" s="0" t="n">
        <f aca="false">[1]Tabelle1!B5344</f>
        <v>0</v>
      </c>
      <c r="E5344" s="0" t="n">
        <f aca="false">[1]Tabelle1!K5344</f>
        <v>0</v>
      </c>
    </row>
    <row r="5345" customFormat="false" ht="12.75" hidden="false" customHeight="false" outlineLevel="0" collapsed="false">
      <c r="A5345" s="0" t="n">
        <f aca="false">[1]Tabelle1!F5345</f>
        <v>51.7526444444444</v>
      </c>
      <c r="B5345" s="0" t="n">
        <f aca="false">[1]Tabelle1!J5345</f>
        <v>4.32768888888889</v>
      </c>
      <c r="C5345" s="0" t="n">
        <f aca="false">[1]Tabelle1!A5345</f>
        <v>0</v>
      </c>
      <c r="D5345" s="0" t="n">
        <f aca="false">[1]Tabelle1!B5345</f>
        <v>0</v>
      </c>
      <c r="E5345" s="0" t="n">
        <f aca="false">[1]Tabelle1!K5345</f>
        <v>0</v>
      </c>
    </row>
    <row r="5346" customFormat="false" ht="12.75" hidden="false" customHeight="false" outlineLevel="0" collapsed="false">
      <c r="A5346" s="0" t="n">
        <f aca="false">[1]Tabelle1!F5346</f>
        <v>51.7583833333333</v>
      </c>
      <c r="B5346" s="0" t="n">
        <f aca="false">[1]Tabelle1!J5346</f>
        <v>4.33532777777778</v>
      </c>
      <c r="C5346" s="0" t="n">
        <f aca="false">[1]Tabelle1!A5346</f>
        <v>0</v>
      </c>
      <c r="D5346" s="0" t="n">
        <f aca="false">[1]Tabelle1!B5346</f>
        <v>0</v>
      </c>
      <c r="E5346" s="0" t="n">
        <f aca="false">[1]Tabelle1!K5346</f>
        <v>0</v>
      </c>
    </row>
    <row r="5347" customFormat="false" ht="12.75" hidden="false" customHeight="false" outlineLevel="0" collapsed="false">
      <c r="A5347" s="0" t="n">
        <f aca="false">[1]Tabelle1!F5347</f>
        <v>51.7403277777778</v>
      </c>
      <c r="B5347" s="0" t="n">
        <f aca="false">[1]Tabelle1!J5347</f>
        <v>4.38393888888889</v>
      </c>
      <c r="C5347" s="0" t="n">
        <f aca="false">[1]Tabelle1!A5347</f>
        <v>0</v>
      </c>
      <c r="D5347" s="0" t="n">
        <f aca="false">[1]Tabelle1!B5347</f>
        <v>0</v>
      </c>
      <c r="E5347" s="0" t="n">
        <f aca="false">[1]Tabelle1!K5347</f>
        <v>0</v>
      </c>
    </row>
    <row r="5348" customFormat="false" ht="12.75" hidden="false" customHeight="false" outlineLevel="0" collapsed="false">
      <c r="A5348" s="0" t="n">
        <f aca="false">[1]Tabelle1!F5348</f>
        <v>51.3910472222222</v>
      </c>
      <c r="B5348" s="0" t="n">
        <f aca="false">[1]Tabelle1!J5348</f>
        <v>3.70603333333333</v>
      </c>
      <c r="C5348" s="0" t="n">
        <f aca="false">[1]Tabelle1!A5348</f>
        <v>0</v>
      </c>
      <c r="D5348" s="0" t="n">
        <f aca="false">[1]Tabelle1!B5348</f>
        <v>0</v>
      </c>
      <c r="E5348" s="0" t="n">
        <f aca="false">[1]Tabelle1!K5348</f>
        <v>0</v>
      </c>
    </row>
    <row r="5349" customFormat="false" ht="12.75" hidden="false" customHeight="false" outlineLevel="0" collapsed="false">
      <c r="A5349" s="0" t="n">
        <f aca="false">[1]Tabelle1!F5349</f>
        <v>51.4585611111111</v>
      </c>
      <c r="B5349" s="0" t="n">
        <f aca="false">[1]Tabelle1!J5349</f>
        <v>3.48404722222222</v>
      </c>
      <c r="C5349" s="0" t="n">
        <f aca="false">[1]Tabelle1!A5349</f>
        <v>0</v>
      </c>
      <c r="D5349" s="0" t="n">
        <f aca="false">[1]Tabelle1!B5349</f>
        <v>0</v>
      </c>
      <c r="E5349" s="0" t="n">
        <f aca="false">[1]Tabelle1!K5349</f>
        <v>0</v>
      </c>
    </row>
    <row r="5350" customFormat="false" ht="12.75" hidden="false" customHeight="false" outlineLevel="0" collapsed="false">
      <c r="A5350" s="0" t="n">
        <f aca="false">[1]Tabelle1!F5350</f>
        <v>51.7202277777778</v>
      </c>
      <c r="B5350" s="0" t="n">
        <f aca="false">[1]Tabelle1!J5350</f>
        <v>4.39121388888889</v>
      </c>
      <c r="C5350" s="0" t="n">
        <f aca="false">[1]Tabelle1!A5350</f>
        <v>0</v>
      </c>
      <c r="D5350" s="0" t="n">
        <f aca="false">[1]Tabelle1!B5350</f>
        <v>0</v>
      </c>
      <c r="E5350" s="0" t="n">
        <f aca="false">[1]Tabelle1!K5350</f>
        <v>0</v>
      </c>
    </row>
    <row r="5351" customFormat="false" ht="12.75" hidden="false" customHeight="false" outlineLevel="0" collapsed="false">
      <c r="A5351" s="0" t="n">
        <f aca="false">[1]Tabelle1!F5351</f>
        <v>51.7186861111111</v>
      </c>
      <c r="B5351" s="0" t="n">
        <f aca="false">[1]Tabelle1!J5351</f>
        <v>4.38865833333333</v>
      </c>
      <c r="C5351" s="0" t="n">
        <f aca="false">[1]Tabelle1!A5351</f>
        <v>0</v>
      </c>
      <c r="D5351" s="0" t="n">
        <f aca="false">[1]Tabelle1!B5351</f>
        <v>0</v>
      </c>
      <c r="E5351" s="0" t="n">
        <f aca="false">[1]Tabelle1!K5351</f>
        <v>0</v>
      </c>
    </row>
    <row r="5352" customFormat="false" ht="12.75" hidden="false" customHeight="false" outlineLevel="0" collapsed="false">
      <c r="A5352" s="0" t="n">
        <f aca="false">[1]Tabelle1!F5352</f>
        <v>51.7568694444445</v>
      </c>
      <c r="B5352" s="0" t="n">
        <f aca="false">[1]Tabelle1!J5352</f>
        <v>4.25177777777778</v>
      </c>
      <c r="C5352" s="0" t="n">
        <f aca="false">[1]Tabelle1!A5352</f>
        <v>0</v>
      </c>
      <c r="D5352" s="0" t="n">
        <f aca="false">[1]Tabelle1!B5352</f>
        <v>0</v>
      </c>
      <c r="E5352" s="0" t="n">
        <f aca="false">[1]Tabelle1!K5352</f>
        <v>0</v>
      </c>
    </row>
    <row r="5353" customFormat="false" ht="12.75" hidden="false" customHeight="false" outlineLevel="0" collapsed="false">
      <c r="A5353" s="0" t="n">
        <f aca="false">[1]Tabelle1!F5353</f>
        <v>51.7590277777778</v>
      </c>
      <c r="B5353" s="0" t="n">
        <f aca="false">[1]Tabelle1!J5353</f>
        <v>4.251875</v>
      </c>
      <c r="C5353" s="0" t="n">
        <f aca="false">[1]Tabelle1!A5353</f>
        <v>0</v>
      </c>
      <c r="D5353" s="0" t="n">
        <f aca="false">[1]Tabelle1!B5353</f>
        <v>0</v>
      </c>
      <c r="E5353" s="0" t="n">
        <f aca="false">[1]Tabelle1!K5353</f>
        <v>0</v>
      </c>
    </row>
    <row r="5354" customFormat="false" ht="12.75" hidden="false" customHeight="false" outlineLevel="0" collapsed="false">
      <c r="A5354" s="0" t="n">
        <f aca="false">[1]Tabelle1!F5354</f>
        <v>51.7502305555556</v>
      </c>
      <c r="B5354" s="0" t="n">
        <f aca="false">[1]Tabelle1!J5354</f>
        <v>4.262875</v>
      </c>
      <c r="C5354" s="0" t="n">
        <f aca="false">[1]Tabelle1!A5354</f>
        <v>0</v>
      </c>
      <c r="D5354" s="0" t="n">
        <f aca="false">[1]Tabelle1!B5354</f>
        <v>0</v>
      </c>
      <c r="E5354" s="0" t="n">
        <f aca="false">[1]Tabelle1!K5354</f>
        <v>0</v>
      </c>
    </row>
    <row r="5355" customFormat="false" ht="12.75" hidden="false" customHeight="false" outlineLevel="0" collapsed="false">
      <c r="A5355" s="0" t="n">
        <f aca="false">[1]Tabelle1!F5355</f>
        <v>51.742</v>
      </c>
      <c r="B5355" s="0" t="n">
        <f aca="false">[1]Tabelle1!J5355</f>
        <v>4.27141111111111</v>
      </c>
      <c r="C5355" s="0" t="n">
        <f aca="false">[1]Tabelle1!A5355</f>
        <v>0</v>
      </c>
      <c r="D5355" s="0" t="n">
        <f aca="false">[1]Tabelle1!B5355</f>
        <v>0</v>
      </c>
      <c r="E5355" s="0" t="n">
        <f aca="false">[1]Tabelle1!K5355</f>
        <v>0</v>
      </c>
    </row>
    <row r="5356" customFormat="false" ht="12.75" hidden="false" customHeight="false" outlineLevel="0" collapsed="false">
      <c r="A5356" s="0" t="n">
        <f aca="false">[1]Tabelle1!F5356</f>
        <v>52.3489638888889</v>
      </c>
      <c r="B5356" s="0" t="n">
        <f aca="false">[1]Tabelle1!J5356</f>
        <v>5.12376944444444</v>
      </c>
      <c r="C5356" s="0" t="n">
        <f aca="false">[1]Tabelle1!A5356</f>
        <v>0</v>
      </c>
      <c r="D5356" s="0" t="n">
        <f aca="false">[1]Tabelle1!B5356</f>
        <v>0</v>
      </c>
      <c r="E5356" s="0" t="n">
        <f aca="false">[1]Tabelle1!K5356</f>
        <v>0</v>
      </c>
    </row>
    <row r="5357" customFormat="false" ht="12.75" hidden="false" customHeight="false" outlineLevel="0" collapsed="false">
      <c r="A5357" s="0" t="n">
        <f aca="false">[1]Tabelle1!F5357</f>
        <v>52.3829027777778</v>
      </c>
      <c r="B5357" s="0" t="n">
        <f aca="false">[1]Tabelle1!J5357</f>
        <v>5.06900833333333</v>
      </c>
      <c r="C5357" s="0" t="n">
        <f aca="false">[1]Tabelle1!A5357</f>
        <v>0</v>
      </c>
      <c r="D5357" s="0" t="n">
        <f aca="false">[1]Tabelle1!B5357</f>
        <v>0</v>
      </c>
      <c r="E5357" s="0" t="n">
        <f aca="false">[1]Tabelle1!K5357</f>
        <v>0</v>
      </c>
    </row>
    <row r="5358" customFormat="false" ht="12.75" hidden="false" customHeight="false" outlineLevel="0" collapsed="false">
      <c r="A5358" s="0" t="n">
        <f aca="false">[1]Tabelle1!F5358</f>
        <v>52.3374083333333</v>
      </c>
      <c r="B5358" s="0" t="n">
        <f aca="false">[1]Tabelle1!J5358</f>
        <v>5.12847777777778</v>
      </c>
      <c r="C5358" s="0" t="n">
        <f aca="false">[1]Tabelle1!A5358</f>
        <v>0</v>
      </c>
      <c r="D5358" s="0" t="n">
        <f aca="false">[1]Tabelle1!B5358</f>
        <v>0</v>
      </c>
      <c r="E5358" s="0" t="n">
        <f aca="false">[1]Tabelle1!K5358</f>
        <v>0</v>
      </c>
    </row>
    <row r="5359" customFormat="false" ht="12.75" hidden="false" customHeight="false" outlineLevel="0" collapsed="false">
      <c r="A5359" s="0" t="n">
        <f aca="false">[1]Tabelle1!F5359</f>
        <v>53.2098</v>
      </c>
      <c r="B5359" s="0" t="n">
        <f aca="false">[1]Tabelle1!J5359</f>
        <v>5.15761666666667</v>
      </c>
      <c r="C5359" s="0" t="n">
        <f aca="false">[1]Tabelle1!A5359</f>
        <v>0</v>
      </c>
      <c r="D5359" s="0" t="n">
        <f aca="false">[1]Tabelle1!B5359</f>
        <v>0</v>
      </c>
      <c r="E5359" s="0" t="n">
        <f aca="false">[1]Tabelle1!K5359</f>
        <v>0</v>
      </c>
    </row>
    <row r="5360" customFormat="false" ht="12.75" hidden="false" customHeight="false" outlineLevel="0" collapsed="false">
      <c r="A5360" s="0" t="n">
        <f aca="false">[1]Tabelle1!F5360</f>
        <v>53.2130777777778</v>
      </c>
      <c r="B5360" s="0" t="n">
        <f aca="false">[1]Tabelle1!J5360</f>
        <v>5.15695277777778</v>
      </c>
      <c r="C5360" s="0" t="n">
        <f aca="false">[1]Tabelle1!A5360</f>
        <v>0</v>
      </c>
      <c r="D5360" s="0" t="n">
        <f aca="false">[1]Tabelle1!B5360</f>
        <v>0</v>
      </c>
      <c r="E5360" s="0" t="n">
        <f aca="false">[1]Tabelle1!K5360</f>
        <v>0</v>
      </c>
    </row>
    <row r="5361" customFormat="false" ht="12.75" hidden="false" customHeight="false" outlineLevel="0" collapsed="false">
      <c r="A5361" s="0" t="n">
        <f aca="false">[1]Tabelle1!F5361</f>
        <v>53.2171055555556</v>
      </c>
      <c r="B5361" s="0" t="n">
        <f aca="false">[1]Tabelle1!J5361</f>
        <v>5.16448055555556</v>
      </c>
      <c r="C5361" s="0" t="n">
        <f aca="false">[1]Tabelle1!A5361</f>
        <v>0</v>
      </c>
      <c r="D5361" s="0" t="n">
        <f aca="false">[1]Tabelle1!B5361</f>
        <v>0</v>
      </c>
      <c r="E5361" s="0" t="n">
        <f aca="false">[1]Tabelle1!K5361</f>
        <v>0</v>
      </c>
    </row>
    <row r="5362" customFormat="false" ht="12.75" hidden="false" customHeight="false" outlineLevel="0" collapsed="false">
      <c r="A5362" s="0" t="n">
        <f aca="false">[1]Tabelle1!F5362</f>
        <v>52.6746583333333</v>
      </c>
      <c r="B5362" s="0" t="n">
        <f aca="false">[1]Tabelle1!J5362</f>
        <v>5.26694444444444</v>
      </c>
      <c r="C5362" s="0" t="n">
        <f aca="false">[1]Tabelle1!A5362</f>
        <v>0</v>
      </c>
      <c r="D5362" s="0" t="n">
        <f aca="false">[1]Tabelle1!B5362</f>
        <v>0</v>
      </c>
      <c r="E5362" s="0" t="n">
        <f aca="false">[1]Tabelle1!K5362</f>
        <v>0</v>
      </c>
    </row>
    <row r="5363" customFormat="false" ht="12.75" hidden="false" customHeight="false" outlineLevel="0" collapsed="false">
      <c r="A5363" s="0" t="n">
        <f aca="false">[1]Tabelle1!F5363</f>
        <v>52.6598972222222</v>
      </c>
      <c r="B5363" s="0" t="n">
        <f aca="false">[1]Tabelle1!J5363</f>
        <v>5.24699444444445</v>
      </c>
      <c r="C5363" s="0" t="n">
        <f aca="false">[1]Tabelle1!A5363</f>
        <v>0</v>
      </c>
      <c r="D5363" s="0" t="n">
        <f aca="false">[1]Tabelle1!B5363</f>
        <v>0</v>
      </c>
      <c r="E5363" s="0" t="n">
        <f aca="false">[1]Tabelle1!K5363</f>
        <v>0</v>
      </c>
    </row>
    <row r="5364" customFormat="false" ht="12.75" hidden="false" customHeight="false" outlineLevel="0" collapsed="false">
      <c r="A5364" s="0" t="n">
        <f aca="false">[1]Tabelle1!F5364</f>
        <v>52.6861944444444</v>
      </c>
      <c r="B5364" s="0" t="n">
        <f aca="false">[1]Tabelle1!J5364</f>
        <v>5.29113888888889</v>
      </c>
      <c r="C5364" s="0" t="n">
        <f aca="false">[1]Tabelle1!A5364</f>
        <v>0</v>
      </c>
      <c r="D5364" s="0" t="n">
        <f aca="false">[1]Tabelle1!B5364</f>
        <v>0</v>
      </c>
      <c r="E5364" s="0" t="n">
        <f aca="false">[1]Tabelle1!K5364</f>
        <v>0</v>
      </c>
    </row>
    <row r="5365" customFormat="false" ht="12.75" hidden="false" customHeight="false" outlineLevel="0" collapsed="false">
      <c r="A5365" s="0" t="n">
        <f aca="false">[1]Tabelle1!F5365</f>
        <v>52.6897222222222</v>
      </c>
      <c r="B5365" s="0" t="n">
        <f aca="false">[1]Tabelle1!J5365</f>
        <v>5.27752777777778</v>
      </c>
      <c r="C5365" s="0" t="n">
        <f aca="false">[1]Tabelle1!A5365</f>
        <v>0</v>
      </c>
      <c r="D5365" s="0" t="n">
        <f aca="false">[1]Tabelle1!B5365</f>
        <v>0</v>
      </c>
      <c r="E5365" s="0" t="n">
        <f aca="false">[1]Tabelle1!K5365</f>
        <v>0</v>
      </c>
    </row>
    <row r="5366" customFormat="false" ht="12.75" hidden="false" customHeight="false" outlineLevel="0" collapsed="false">
      <c r="A5366" s="0" t="n">
        <f aca="false">[1]Tabelle1!F5366</f>
        <v>52.6935277777778</v>
      </c>
      <c r="B5366" s="0" t="n">
        <f aca="false">[1]Tabelle1!J5366</f>
        <v>5.28433333333333</v>
      </c>
      <c r="C5366" s="0" t="n">
        <f aca="false">[1]Tabelle1!A5366</f>
        <v>0</v>
      </c>
      <c r="D5366" s="0" t="n">
        <f aca="false">[1]Tabelle1!B5366</f>
        <v>0</v>
      </c>
      <c r="E5366" s="0" t="n">
        <f aca="false">[1]Tabelle1!K5366</f>
        <v>0</v>
      </c>
    </row>
    <row r="5367" customFormat="false" ht="12.75" hidden="false" customHeight="false" outlineLevel="0" collapsed="false">
      <c r="A5367" s="0" t="n">
        <f aca="false">[1]Tabelle1!F5367</f>
        <v>53.4108388888889</v>
      </c>
      <c r="B5367" s="0" t="n">
        <f aca="false">[1]Tabelle1!J5367</f>
        <v>5.73810277777778</v>
      </c>
      <c r="C5367" s="0" t="n">
        <f aca="false">[1]Tabelle1!A5367</f>
        <v>0</v>
      </c>
      <c r="D5367" s="0" t="n">
        <f aca="false">[1]Tabelle1!B5367</f>
        <v>0</v>
      </c>
      <c r="E5367" s="0" t="n">
        <f aca="false">[1]Tabelle1!K5367</f>
        <v>0</v>
      </c>
    </row>
    <row r="5368" customFormat="false" ht="12.75" hidden="false" customHeight="false" outlineLevel="0" collapsed="false">
      <c r="A5368" s="0" t="n">
        <f aca="false">[1]Tabelle1!F5368</f>
        <v>52.3718833333333</v>
      </c>
      <c r="B5368" s="0" t="n">
        <f aca="false">[1]Tabelle1!J5368</f>
        <v>5.08411666666667</v>
      </c>
      <c r="C5368" s="0" t="n">
        <f aca="false">[1]Tabelle1!A5368</f>
        <v>0</v>
      </c>
      <c r="D5368" s="0" t="n">
        <f aca="false">[1]Tabelle1!B5368</f>
        <v>0</v>
      </c>
      <c r="E5368" s="0" t="n">
        <f aca="false">[1]Tabelle1!K5368</f>
        <v>0</v>
      </c>
    </row>
    <row r="5369" customFormat="false" ht="12.75" hidden="false" customHeight="false" outlineLevel="0" collapsed="false">
      <c r="A5369" s="0" t="n">
        <f aca="false">[1]Tabelle1!F5369</f>
        <v>52.3609638888889</v>
      </c>
      <c r="B5369" s="0" t="n">
        <f aca="false">[1]Tabelle1!J5369</f>
        <v>5.10322777777778</v>
      </c>
      <c r="C5369" s="0" t="n">
        <f aca="false">[1]Tabelle1!A5369</f>
        <v>0</v>
      </c>
      <c r="D5369" s="0" t="n">
        <f aca="false">[1]Tabelle1!B5369</f>
        <v>0</v>
      </c>
      <c r="E5369" s="0" t="n">
        <f aca="false">[1]Tabelle1!K5369</f>
        <v>0</v>
      </c>
    </row>
    <row r="5370" customFormat="false" ht="12.75" hidden="false" customHeight="false" outlineLevel="0" collapsed="false">
      <c r="A5370" s="0" t="n">
        <f aca="false">[1]Tabelle1!F5370</f>
        <v>52.3437083333333</v>
      </c>
      <c r="B5370" s="0" t="n">
        <f aca="false">[1]Tabelle1!J5370</f>
        <v>5.11985555555556</v>
      </c>
      <c r="C5370" s="0" t="n">
        <f aca="false">[1]Tabelle1!A5370</f>
        <v>0</v>
      </c>
      <c r="D5370" s="0" t="n">
        <f aca="false">[1]Tabelle1!B5370</f>
        <v>0</v>
      </c>
      <c r="E5370" s="0" t="n">
        <f aca="false">[1]Tabelle1!K5370</f>
        <v>0</v>
      </c>
    </row>
    <row r="5371" customFormat="false" ht="12.75" hidden="false" customHeight="false" outlineLevel="0" collapsed="false">
      <c r="A5371" s="0" t="n">
        <f aca="false">[1]Tabelle1!F5371</f>
        <v>52.3607138888889</v>
      </c>
      <c r="B5371" s="0" t="n">
        <f aca="false">[1]Tabelle1!J5371</f>
        <v>5.107675</v>
      </c>
      <c r="C5371" s="0" t="n">
        <f aca="false">[1]Tabelle1!A5371</f>
        <v>0</v>
      </c>
      <c r="D5371" s="0" t="n">
        <f aca="false">[1]Tabelle1!B5371</f>
        <v>0</v>
      </c>
      <c r="E5371" s="0" t="n">
        <f aca="false">[1]Tabelle1!K5371</f>
        <v>0</v>
      </c>
    </row>
    <row r="5372" customFormat="false" ht="12.75" hidden="false" customHeight="false" outlineLevel="0" collapsed="false">
      <c r="A5372" s="0" t="n">
        <f aca="false">[1]Tabelle1!F5372</f>
        <v>52.3374361111111</v>
      </c>
      <c r="B5372" s="0" t="n">
        <f aca="false">[1]Tabelle1!J5372</f>
        <v>5.14365277777778</v>
      </c>
      <c r="C5372" s="0" t="n">
        <f aca="false">[1]Tabelle1!A5372</f>
        <v>0</v>
      </c>
      <c r="D5372" s="0" t="n">
        <f aca="false">[1]Tabelle1!B5372</f>
        <v>0</v>
      </c>
      <c r="E5372" s="0" t="n">
        <f aca="false">[1]Tabelle1!K5372</f>
        <v>0</v>
      </c>
    </row>
    <row r="5373" customFormat="false" ht="12.75" hidden="false" customHeight="false" outlineLevel="0" collapsed="false">
      <c r="A5373" s="0" t="n">
        <f aca="false">[1]Tabelle1!F5373</f>
        <v>53.17495</v>
      </c>
      <c r="B5373" s="0" t="n">
        <f aca="false">[1]Tabelle1!J5373</f>
        <v>5.19018888888889</v>
      </c>
      <c r="C5373" s="0" t="n">
        <f aca="false">[1]Tabelle1!A5373</f>
        <v>0</v>
      </c>
      <c r="D5373" s="0" t="n">
        <f aca="false">[1]Tabelle1!B5373</f>
        <v>0</v>
      </c>
      <c r="E5373" s="0" t="n">
        <f aca="false">[1]Tabelle1!K5373</f>
        <v>0</v>
      </c>
    </row>
    <row r="5374" customFormat="false" ht="12.75" hidden="false" customHeight="false" outlineLevel="0" collapsed="false">
      <c r="A5374" s="0" t="n">
        <f aca="false">[1]Tabelle1!F5374</f>
        <v>53.1877166666667</v>
      </c>
      <c r="B5374" s="0" t="n">
        <f aca="false">[1]Tabelle1!J5374</f>
        <v>5.16703611111111</v>
      </c>
      <c r="C5374" s="0" t="n">
        <f aca="false">[1]Tabelle1!A5374</f>
        <v>0</v>
      </c>
      <c r="D5374" s="0" t="n">
        <f aca="false">[1]Tabelle1!B5374</f>
        <v>0</v>
      </c>
      <c r="E5374" s="0" t="n">
        <f aca="false">[1]Tabelle1!K5374</f>
        <v>0</v>
      </c>
    </row>
    <row r="5375" customFormat="false" ht="12.75" hidden="false" customHeight="false" outlineLevel="0" collapsed="false">
      <c r="A5375" s="0" t="n">
        <f aca="false">[1]Tabelle1!F5375</f>
        <v>53.173</v>
      </c>
      <c r="B5375" s="0" t="n">
        <f aca="false">[1]Tabelle1!J5375</f>
        <v>5.20141111111111</v>
      </c>
      <c r="C5375" s="0" t="n">
        <f aca="false">[1]Tabelle1!A5375</f>
        <v>0</v>
      </c>
      <c r="D5375" s="0" t="n">
        <f aca="false">[1]Tabelle1!B5375</f>
        <v>0</v>
      </c>
      <c r="E5375" s="0" t="n">
        <f aca="false">[1]Tabelle1!K5375</f>
        <v>0</v>
      </c>
    </row>
    <row r="5376" customFormat="false" ht="12.75" hidden="false" customHeight="false" outlineLevel="0" collapsed="false">
      <c r="A5376" s="0" t="n">
        <f aca="false">[1]Tabelle1!F5376</f>
        <v>51.8051444444444</v>
      </c>
      <c r="B5376" s="0" t="n">
        <f aca="false">[1]Tabelle1!J5376</f>
        <v>4.19365277777778</v>
      </c>
      <c r="C5376" s="0" t="n">
        <f aca="false">[1]Tabelle1!A5376</f>
        <v>0</v>
      </c>
      <c r="D5376" s="0" t="n">
        <f aca="false">[1]Tabelle1!B5376</f>
        <v>0</v>
      </c>
      <c r="E5376" s="0" t="n">
        <f aca="false">[1]Tabelle1!K5376</f>
        <v>0</v>
      </c>
    </row>
    <row r="5377" customFormat="false" ht="12.75" hidden="false" customHeight="false" outlineLevel="0" collapsed="false">
      <c r="A5377" s="0" t="n">
        <f aca="false">[1]Tabelle1!F5377</f>
        <v>51.8014388888889</v>
      </c>
      <c r="B5377" s="0" t="n">
        <f aca="false">[1]Tabelle1!J5377</f>
        <v>4.19318888888889</v>
      </c>
      <c r="C5377" s="0" t="n">
        <f aca="false">[1]Tabelle1!A5377</f>
        <v>0</v>
      </c>
      <c r="D5377" s="0" t="n">
        <f aca="false">[1]Tabelle1!B5377</f>
        <v>0</v>
      </c>
      <c r="E5377" s="0" t="n">
        <f aca="false">[1]Tabelle1!K5377</f>
        <v>0</v>
      </c>
    </row>
    <row r="5378" customFormat="false" ht="12.75" hidden="false" customHeight="false" outlineLevel="0" collapsed="false">
      <c r="A5378" s="0" t="n">
        <f aca="false">[1]Tabelle1!F5378</f>
        <v>51.8065333333333</v>
      </c>
      <c r="B5378" s="0" t="n">
        <f aca="false">[1]Tabelle1!J5378</f>
        <v>4.18995277777778</v>
      </c>
      <c r="C5378" s="0" t="n">
        <f aca="false">[1]Tabelle1!A5378</f>
        <v>0</v>
      </c>
      <c r="D5378" s="0" t="n">
        <f aca="false">[1]Tabelle1!B5378</f>
        <v>0</v>
      </c>
      <c r="E5378" s="0" t="n">
        <f aca="false">[1]Tabelle1!K5378</f>
        <v>0</v>
      </c>
    </row>
    <row r="5379" customFormat="false" ht="12.75" hidden="false" customHeight="false" outlineLevel="0" collapsed="false">
      <c r="A5379" s="0" t="n">
        <f aca="false">[1]Tabelle1!F5379</f>
        <v>51.786625</v>
      </c>
      <c r="B5379" s="0" t="n">
        <f aca="false">[1]Tabelle1!J5379</f>
        <v>4.20059722222222</v>
      </c>
      <c r="C5379" s="0" t="n">
        <f aca="false">[1]Tabelle1!A5379</f>
        <v>0</v>
      </c>
      <c r="D5379" s="0" t="n">
        <f aca="false">[1]Tabelle1!B5379</f>
        <v>0</v>
      </c>
      <c r="E5379" s="0" t="n">
        <f aca="false">[1]Tabelle1!K5379</f>
        <v>0</v>
      </c>
    </row>
    <row r="5380" customFormat="false" ht="12.75" hidden="false" customHeight="false" outlineLevel="0" collapsed="false">
      <c r="A5380" s="0" t="n">
        <f aca="false">[1]Tabelle1!F5380</f>
        <v>51.7884777777778</v>
      </c>
      <c r="B5380" s="0" t="n">
        <f aca="false">[1]Tabelle1!J5380</f>
        <v>4.203375</v>
      </c>
      <c r="C5380" s="0" t="n">
        <f aca="false">[1]Tabelle1!A5380</f>
        <v>0</v>
      </c>
      <c r="D5380" s="0" t="n">
        <f aca="false">[1]Tabelle1!B5380</f>
        <v>0</v>
      </c>
      <c r="E5380" s="0" t="n">
        <f aca="false">[1]Tabelle1!K5380</f>
        <v>0</v>
      </c>
    </row>
    <row r="5381" customFormat="false" ht="12.75" hidden="false" customHeight="false" outlineLevel="0" collapsed="false">
      <c r="A5381" s="0" t="n">
        <f aca="false">[1]Tabelle1!F5381</f>
        <v>51.8212083333333</v>
      </c>
      <c r="B5381" s="0" t="n">
        <f aca="false">[1]Tabelle1!J5381</f>
        <v>4.13836944444445</v>
      </c>
      <c r="C5381" s="0" t="n">
        <f aca="false">[1]Tabelle1!A5381</f>
        <v>0</v>
      </c>
      <c r="D5381" s="0" t="n">
        <f aca="false">[1]Tabelle1!B5381</f>
        <v>0</v>
      </c>
      <c r="E5381" s="0" t="n">
        <f aca="false">[1]Tabelle1!K5381</f>
        <v>0</v>
      </c>
    </row>
    <row r="5382" customFormat="false" ht="12.75" hidden="false" customHeight="false" outlineLevel="0" collapsed="false">
      <c r="A5382" s="0" t="n">
        <f aca="false">[1]Tabelle1!F5382</f>
        <v>51.8232</v>
      </c>
      <c r="B5382" s="0" t="n">
        <f aca="false">[1]Tabelle1!J5382</f>
        <v>4.11633333333333</v>
      </c>
      <c r="C5382" s="0" t="n">
        <f aca="false">[1]Tabelle1!A5382</f>
        <v>0</v>
      </c>
      <c r="D5382" s="0" t="n">
        <f aca="false">[1]Tabelle1!B5382</f>
        <v>0</v>
      </c>
      <c r="E5382" s="0" t="n">
        <f aca="false">[1]Tabelle1!K5382</f>
        <v>0</v>
      </c>
    </row>
    <row r="5383" customFormat="false" ht="12.75" hidden="false" customHeight="false" outlineLevel="0" collapsed="false">
      <c r="A5383" s="0" t="n">
        <f aca="false">[1]Tabelle1!F5383</f>
        <v>51.7806055555556</v>
      </c>
      <c r="B5383" s="0" t="n">
        <f aca="false">[1]Tabelle1!J5383</f>
        <v>4.21911666666667</v>
      </c>
      <c r="C5383" s="0" t="n">
        <f aca="false">[1]Tabelle1!A5383</f>
        <v>0</v>
      </c>
      <c r="D5383" s="0" t="n">
        <f aca="false">[1]Tabelle1!B5383</f>
        <v>0</v>
      </c>
      <c r="E5383" s="0" t="n">
        <f aca="false">[1]Tabelle1!K5383</f>
        <v>0</v>
      </c>
    </row>
    <row r="5384" customFormat="false" ht="12.75" hidden="false" customHeight="false" outlineLevel="0" collapsed="false">
      <c r="A5384" s="0" t="n">
        <f aca="false">[1]Tabelle1!F5384</f>
        <v>51.7339166666667</v>
      </c>
      <c r="B5384" s="0" t="n">
        <f aca="false">[1]Tabelle1!J5384</f>
        <v>4.26870277777778</v>
      </c>
      <c r="C5384" s="0" t="n">
        <f aca="false">[1]Tabelle1!A5384</f>
        <v>0</v>
      </c>
      <c r="D5384" s="0" t="n">
        <f aca="false">[1]Tabelle1!B5384</f>
        <v>0</v>
      </c>
      <c r="E5384" s="0" t="n">
        <f aca="false">[1]Tabelle1!K5384</f>
        <v>0</v>
      </c>
    </row>
    <row r="5385" customFormat="false" ht="12.75" hidden="false" customHeight="false" outlineLevel="0" collapsed="false">
      <c r="A5385" s="0" t="n">
        <f aca="false">[1]Tabelle1!F5385</f>
        <v>52.8391333333333</v>
      </c>
      <c r="B5385" s="0" t="n">
        <f aca="false">[1]Tabelle1!J5385</f>
        <v>5.66783333333333</v>
      </c>
      <c r="C5385" s="0" t="n">
        <f aca="false">[1]Tabelle1!A5385</f>
        <v>0</v>
      </c>
      <c r="D5385" s="0" t="n">
        <f aca="false">[1]Tabelle1!B5385</f>
        <v>0</v>
      </c>
      <c r="E5385" s="0" t="n">
        <f aca="false">[1]Tabelle1!K5385</f>
        <v>0</v>
      </c>
    </row>
    <row r="5386" customFormat="false" ht="12.75" hidden="false" customHeight="false" outlineLevel="0" collapsed="false">
      <c r="A5386" s="0" t="n">
        <f aca="false">[1]Tabelle1!F5386</f>
        <v>51.7190333333333</v>
      </c>
      <c r="B5386" s="0" t="n">
        <f aca="false">[1]Tabelle1!J5386</f>
        <v>4.37468055555556</v>
      </c>
      <c r="C5386" s="0" t="n">
        <f aca="false">[1]Tabelle1!A5386</f>
        <v>0</v>
      </c>
      <c r="D5386" s="0" t="n">
        <f aca="false">[1]Tabelle1!B5386</f>
        <v>0</v>
      </c>
      <c r="E5386" s="0" t="n">
        <f aca="false">[1]Tabelle1!K5386</f>
        <v>0</v>
      </c>
    </row>
    <row r="5387" customFormat="false" ht="12.75" hidden="false" customHeight="false" outlineLevel="0" collapsed="false">
      <c r="A5387" s="0" t="n">
        <f aca="false">[1]Tabelle1!F5387</f>
        <v>51.7217138888889</v>
      </c>
      <c r="B5387" s="0" t="n">
        <f aca="false">[1]Tabelle1!J5387</f>
        <v>4.37558333333333</v>
      </c>
      <c r="C5387" s="0" t="n">
        <f aca="false">[1]Tabelle1!A5387</f>
        <v>0</v>
      </c>
      <c r="D5387" s="0" t="n">
        <f aca="false">[1]Tabelle1!B5387</f>
        <v>0</v>
      </c>
      <c r="E5387" s="0" t="n">
        <f aca="false">[1]Tabelle1!K5387</f>
        <v>0</v>
      </c>
    </row>
    <row r="5388" customFormat="false" ht="12.75" hidden="false" customHeight="false" outlineLevel="0" collapsed="false">
      <c r="A5388" s="0" t="n">
        <f aca="false">[1]Tabelle1!F5388</f>
        <v>51.3568833333333</v>
      </c>
      <c r="B5388" s="0" t="n">
        <f aca="false">[1]Tabelle1!J5388</f>
        <v>3.85930555555556</v>
      </c>
      <c r="C5388" s="0" t="n">
        <f aca="false">[1]Tabelle1!A5388</f>
        <v>0</v>
      </c>
      <c r="D5388" s="0" t="n">
        <f aca="false">[1]Tabelle1!B5388</f>
        <v>0</v>
      </c>
      <c r="E5388" s="0" t="n">
        <f aca="false">[1]Tabelle1!K5388</f>
        <v>0</v>
      </c>
    </row>
    <row r="5389" customFormat="false" ht="12.75" hidden="false" customHeight="false" outlineLevel="0" collapsed="false">
      <c r="A5389" s="0" t="n">
        <f aca="false">[1]Tabelle1!F5389</f>
        <v>51.3598888888889</v>
      </c>
      <c r="B5389" s="0" t="n">
        <f aca="false">[1]Tabelle1!J5389</f>
        <v>3.84279722222222</v>
      </c>
      <c r="C5389" s="0" t="n">
        <f aca="false">[1]Tabelle1!A5389</f>
        <v>0</v>
      </c>
      <c r="D5389" s="0" t="n">
        <f aca="false">[1]Tabelle1!B5389</f>
        <v>0</v>
      </c>
      <c r="E5389" s="0" t="n">
        <f aca="false">[1]Tabelle1!K5389</f>
        <v>0</v>
      </c>
    </row>
    <row r="5390" customFormat="false" ht="12.75" hidden="false" customHeight="false" outlineLevel="0" collapsed="false">
      <c r="A5390" s="0" t="n">
        <f aca="false">[1]Tabelle1!F5390</f>
        <v>51.3683</v>
      </c>
      <c r="B5390" s="0" t="n">
        <f aca="false">[1]Tabelle1!J5390</f>
        <v>3.82356111111111</v>
      </c>
      <c r="C5390" s="0" t="n">
        <f aca="false">[1]Tabelle1!A5390</f>
        <v>0</v>
      </c>
      <c r="D5390" s="0" t="n">
        <f aca="false">[1]Tabelle1!B5390</f>
        <v>0</v>
      </c>
      <c r="E5390" s="0" t="n">
        <f aca="false">[1]Tabelle1!K5390</f>
        <v>0</v>
      </c>
    </row>
    <row r="5391" customFormat="false" ht="12.75" hidden="false" customHeight="false" outlineLevel="0" collapsed="false">
      <c r="A5391" s="0" t="n">
        <f aca="false">[1]Tabelle1!F5391</f>
        <v>51.3682861111111</v>
      </c>
      <c r="B5391" s="0" t="n">
        <f aca="false">[1]Tabelle1!J5391</f>
        <v>3.82671388888889</v>
      </c>
      <c r="C5391" s="0" t="n">
        <f aca="false">[1]Tabelle1!A5391</f>
        <v>0</v>
      </c>
      <c r="D5391" s="0" t="n">
        <f aca="false">[1]Tabelle1!B5391</f>
        <v>0</v>
      </c>
      <c r="E5391" s="0" t="n">
        <f aca="false">[1]Tabelle1!K5391</f>
        <v>0</v>
      </c>
    </row>
    <row r="5392" customFormat="false" ht="12.75" hidden="false" customHeight="false" outlineLevel="0" collapsed="false">
      <c r="A5392" s="0" t="n">
        <f aca="false">[1]Tabelle1!F5392</f>
        <v>51.7109361111111</v>
      </c>
      <c r="B5392" s="0" t="n">
        <f aca="false">[1]Tabelle1!J5392</f>
        <v>4.61145277777778</v>
      </c>
      <c r="C5392" s="0" t="n">
        <f aca="false">[1]Tabelle1!A5392</f>
        <v>0</v>
      </c>
      <c r="D5392" s="0" t="n">
        <f aca="false">[1]Tabelle1!B5392</f>
        <v>0</v>
      </c>
      <c r="E5392" s="0" t="n">
        <f aca="false">[1]Tabelle1!K5392</f>
        <v>0</v>
      </c>
    </row>
    <row r="5393" customFormat="false" ht="12.75" hidden="false" customHeight="false" outlineLevel="0" collapsed="false">
      <c r="A5393" s="0" t="n">
        <f aca="false">[1]Tabelle1!F5393</f>
        <v>51.7066305555556</v>
      </c>
      <c r="B5393" s="0" t="n">
        <f aca="false">[1]Tabelle1!J5393</f>
        <v>4.602375</v>
      </c>
      <c r="C5393" s="0" t="n">
        <f aca="false">[1]Tabelle1!A5393</f>
        <v>0</v>
      </c>
      <c r="D5393" s="0" t="n">
        <f aca="false">[1]Tabelle1!B5393</f>
        <v>0</v>
      </c>
      <c r="E5393" s="0" t="n">
        <f aca="false">[1]Tabelle1!K5393</f>
        <v>0</v>
      </c>
    </row>
    <row r="5394" customFormat="false" ht="12.75" hidden="false" customHeight="false" outlineLevel="0" collapsed="false">
      <c r="A5394" s="0" t="n">
        <f aca="false">[1]Tabelle1!F5394</f>
        <v>53.3078388888889</v>
      </c>
      <c r="B5394" s="0" t="n">
        <f aca="false">[1]Tabelle1!J5394</f>
        <v>5.27881111111111</v>
      </c>
      <c r="C5394" s="0" t="n">
        <f aca="false">[1]Tabelle1!A5394</f>
        <v>0</v>
      </c>
      <c r="D5394" s="0" t="n">
        <f aca="false">[1]Tabelle1!B5394</f>
        <v>0</v>
      </c>
      <c r="E5394" s="0" t="n">
        <f aca="false">[1]Tabelle1!K5394</f>
        <v>0</v>
      </c>
    </row>
    <row r="5395" customFormat="false" ht="12.75" hidden="false" customHeight="false" outlineLevel="0" collapsed="false">
      <c r="A5395" s="0" t="n">
        <f aca="false">[1]Tabelle1!F5395</f>
        <v>53.4596055555556</v>
      </c>
      <c r="B5395" s="0" t="n">
        <f aca="false">[1]Tabelle1!J5395</f>
        <v>6.54407777777778</v>
      </c>
      <c r="C5395" s="0" t="n">
        <f aca="false">[1]Tabelle1!A5395</f>
        <v>0</v>
      </c>
      <c r="D5395" s="0" t="n">
        <f aca="false">[1]Tabelle1!B5395</f>
        <v>0</v>
      </c>
      <c r="E5395" s="0" t="n">
        <f aca="false">[1]Tabelle1!K5395</f>
        <v>0</v>
      </c>
    </row>
    <row r="5396" customFormat="false" ht="12.75" hidden="false" customHeight="false" outlineLevel="0" collapsed="false">
      <c r="A5396" s="0" t="n">
        <f aca="false">[1]Tabelle1!F5396</f>
        <v>53.5063416666667</v>
      </c>
      <c r="B5396" s="0" t="n">
        <f aca="false">[1]Tabelle1!J5396</f>
        <v>6.4583</v>
      </c>
      <c r="C5396" s="0" t="n">
        <f aca="false">[1]Tabelle1!A5396</f>
        <v>0</v>
      </c>
      <c r="D5396" s="0" t="n">
        <f aca="false">[1]Tabelle1!B5396</f>
        <v>0</v>
      </c>
      <c r="E5396" s="0" t="n">
        <f aca="false">[1]Tabelle1!K5396</f>
        <v>0</v>
      </c>
    </row>
    <row r="5397" customFormat="false" ht="12.75" hidden="false" customHeight="false" outlineLevel="0" collapsed="false">
      <c r="A5397" s="0" t="n">
        <f aca="false">[1]Tabelle1!F5397</f>
        <v>53.4692722222222</v>
      </c>
      <c r="B5397" s="0" t="n">
        <f aca="false">[1]Tabelle1!J5397</f>
        <v>6.47371666666667</v>
      </c>
      <c r="C5397" s="0" t="n">
        <f aca="false">[1]Tabelle1!A5397</f>
        <v>0</v>
      </c>
      <c r="D5397" s="0" t="n">
        <f aca="false">[1]Tabelle1!B5397</f>
        <v>0</v>
      </c>
      <c r="E5397" s="0" t="n">
        <f aca="false">[1]Tabelle1!K5397</f>
        <v>0</v>
      </c>
    </row>
    <row r="5398" customFormat="false" ht="12.75" hidden="false" customHeight="false" outlineLevel="0" collapsed="false">
      <c r="A5398" s="0" t="n">
        <f aca="false">[1]Tabelle1!F5398</f>
        <v>53.4861583333333</v>
      </c>
      <c r="B5398" s="0" t="n">
        <f aca="false">[1]Tabelle1!J5398</f>
        <v>6.45563055555556</v>
      </c>
      <c r="C5398" s="0" t="n">
        <f aca="false">[1]Tabelle1!A5398</f>
        <v>0</v>
      </c>
      <c r="D5398" s="0" t="n">
        <f aca="false">[1]Tabelle1!B5398</f>
        <v>0</v>
      </c>
      <c r="E5398" s="0" t="n">
        <f aca="false">[1]Tabelle1!K5398</f>
        <v>0</v>
      </c>
    </row>
    <row r="5399" customFormat="false" ht="12.75" hidden="false" customHeight="false" outlineLevel="0" collapsed="false">
      <c r="A5399" s="0" t="n">
        <f aca="false">[1]Tabelle1!F5399</f>
        <v>53.4807444444445</v>
      </c>
      <c r="B5399" s="0" t="n">
        <f aca="false">[1]Tabelle1!J5399</f>
        <v>6.45775555555556</v>
      </c>
      <c r="C5399" s="0" t="n">
        <f aca="false">[1]Tabelle1!A5399</f>
        <v>0</v>
      </c>
      <c r="D5399" s="0" t="n">
        <f aca="false">[1]Tabelle1!B5399</f>
        <v>0</v>
      </c>
      <c r="E5399" s="0" t="n">
        <f aca="false">[1]Tabelle1!K5399</f>
        <v>0</v>
      </c>
    </row>
    <row r="5400" customFormat="false" ht="12.75" hidden="false" customHeight="false" outlineLevel="0" collapsed="false">
      <c r="A5400" s="0" t="n">
        <f aca="false">[1]Tabelle1!F5400</f>
        <v>51.636925</v>
      </c>
      <c r="B5400" s="0" t="n">
        <f aca="false">[1]Tabelle1!J5400</f>
        <v>4.24029722222222</v>
      </c>
      <c r="C5400" s="0" t="n">
        <f aca="false">[1]Tabelle1!A5400</f>
        <v>0</v>
      </c>
      <c r="D5400" s="0" t="n">
        <f aca="false">[1]Tabelle1!B5400</f>
        <v>0</v>
      </c>
      <c r="E5400" s="0" t="n">
        <f aca="false">[1]Tabelle1!K5400</f>
        <v>0</v>
      </c>
    </row>
    <row r="5401" customFormat="false" ht="12.75" hidden="false" customHeight="false" outlineLevel="0" collapsed="false">
      <c r="A5401" s="0" t="n">
        <f aca="false">[1]Tabelle1!F5401</f>
        <v>51.5501166666667</v>
      </c>
      <c r="B5401" s="0" t="n">
        <f aca="false">[1]Tabelle1!J5401</f>
        <v>3.90426388888889</v>
      </c>
      <c r="C5401" s="0" t="n">
        <f aca="false">[1]Tabelle1!A5401</f>
        <v>0</v>
      </c>
      <c r="D5401" s="0" t="n">
        <f aca="false">[1]Tabelle1!B5401</f>
        <v>0</v>
      </c>
      <c r="E5401" s="0" t="n">
        <f aca="false">[1]Tabelle1!K5401</f>
        <v>0</v>
      </c>
    </row>
    <row r="5402" customFormat="false" ht="12.75" hidden="false" customHeight="false" outlineLevel="0" collapsed="false">
      <c r="A5402" s="0" t="n">
        <f aca="false">[1]Tabelle1!F5402</f>
        <v>51.5593111111111</v>
      </c>
      <c r="B5402" s="0" t="n">
        <f aca="false">[1]Tabelle1!J5402</f>
        <v>3.92585555555556</v>
      </c>
      <c r="C5402" s="0" t="n">
        <f aca="false">[1]Tabelle1!A5402</f>
        <v>0</v>
      </c>
      <c r="D5402" s="0" t="n">
        <f aca="false">[1]Tabelle1!B5402</f>
        <v>0</v>
      </c>
      <c r="E5402" s="0" t="n">
        <f aca="false">[1]Tabelle1!K5402</f>
        <v>0</v>
      </c>
    </row>
    <row r="5403" customFormat="false" ht="12.75" hidden="false" customHeight="false" outlineLevel="0" collapsed="false">
      <c r="A5403" s="0" t="n">
        <f aca="false">[1]Tabelle1!F5403</f>
        <v>51.5604444444444</v>
      </c>
      <c r="B5403" s="0" t="n">
        <f aca="false">[1]Tabelle1!J5403</f>
        <v>3.90530555555556</v>
      </c>
      <c r="C5403" s="0" t="n">
        <f aca="false">[1]Tabelle1!A5403</f>
        <v>0</v>
      </c>
      <c r="D5403" s="0" t="n">
        <f aca="false">[1]Tabelle1!B5403</f>
        <v>0</v>
      </c>
      <c r="E5403" s="0" t="n">
        <f aca="false">[1]Tabelle1!K5403</f>
        <v>0</v>
      </c>
    </row>
    <row r="5404" customFormat="false" ht="12.75" hidden="false" customHeight="false" outlineLevel="0" collapsed="false">
      <c r="A5404" s="0" t="n">
        <f aca="false">[1]Tabelle1!F5404</f>
        <v>51.5524361111111</v>
      </c>
      <c r="B5404" s="0" t="n">
        <f aca="false">[1]Tabelle1!J5404</f>
        <v>3.88822777777778</v>
      </c>
      <c r="C5404" s="0" t="n">
        <f aca="false">[1]Tabelle1!A5404</f>
        <v>0</v>
      </c>
      <c r="D5404" s="0" t="n">
        <f aca="false">[1]Tabelle1!B5404</f>
        <v>0</v>
      </c>
      <c r="E5404" s="0" t="n">
        <f aca="false">[1]Tabelle1!K5404</f>
        <v>0</v>
      </c>
    </row>
    <row r="5405" customFormat="false" ht="12.75" hidden="false" customHeight="false" outlineLevel="0" collapsed="false">
      <c r="A5405" s="0" t="n">
        <f aca="false">[1]Tabelle1!F5405</f>
        <v>51.5563138888889</v>
      </c>
      <c r="B5405" s="0" t="n">
        <f aca="false">[1]Tabelle1!J5405</f>
        <v>3.89080555555556</v>
      </c>
      <c r="C5405" s="0" t="n">
        <f aca="false">[1]Tabelle1!A5405</f>
        <v>0</v>
      </c>
      <c r="D5405" s="0" t="n">
        <f aca="false">[1]Tabelle1!B5405</f>
        <v>0</v>
      </c>
      <c r="E5405" s="0" t="n">
        <f aca="false">[1]Tabelle1!K5405</f>
        <v>0</v>
      </c>
    </row>
    <row r="5406" customFormat="false" ht="12.75" hidden="false" customHeight="false" outlineLevel="0" collapsed="false">
      <c r="A5406" s="0" t="n">
        <f aca="false">[1]Tabelle1!F5406</f>
        <v>53.0220083333333</v>
      </c>
      <c r="B5406" s="0" t="n">
        <f aca="false">[1]Tabelle1!J5406</f>
        <v>5.338425</v>
      </c>
      <c r="C5406" s="0" t="n">
        <f aca="false">[1]Tabelle1!A5406</f>
        <v>0</v>
      </c>
      <c r="D5406" s="0" t="n">
        <f aca="false">[1]Tabelle1!B5406</f>
        <v>0</v>
      </c>
      <c r="E5406" s="0" t="n">
        <f aca="false">[1]Tabelle1!K5406</f>
        <v>0</v>
      </c>
    </row>
    <row r="5407" customFormat="false" ht="12.75" hidden="false" customHeight="false" outlineLevel="0" collapsed="false">
      <c r="A5407" s="0" t="n">
        <f aca="false">[1]Tabelle1!F5407</f>
        <v>51.7486611111111</v>
      </c>
      <c r="B5407" s="0" t="n">
        <f aca="false">[1]Tabelle1!J5407</f>
        <v>4.35940277777778</v>
      </c>
      <c r="C5407" s="0" t="n">
        <f aca="false">[1]Tabelle1!A5407</f>
        <v>0</v>
      </c>
      <c r="D5407" s="0" t="n">
        <f aca="false">[1]Tabelle1!B5407</f>
        <v>0</v>
      </c>
      <c r="E5407" s="0" t="n">
        <f aca="false">[1]Tabelle1!K5407</f>
        <v>0</v>
      </c>
    </row>
    <row r="5408" customFormat="false" ht="12.75" hidden="false" customHeight="false" outlineLevel="0" collapsed="false">
      <c r="A5408" s="0" t="n">
        <f aca="false">[1]Tabelle1!F5408</f>
        <v>51.7773666666667</v>
      </c>
      <c r="B5408" s="0" t="n">
        <f aca="false">[1]Tabelle1!J5408</f>
        <v>4.23995277777778</v>
      </c>
      <c r="C5408" s="0" t="n">
        <f aca="false">[1]Tabelle1!A5408</f>
        <v>0</v>
      </c>
      <c r="D5408" s="0" t="n">
        <f aca="false">[1]Tabelle1!B5408</f>
        <v>0</v>
      </c>
      <c r="E5408" s="0" t="n">
        <f aca="false">[1]Tabelle1!K5408</f>
        <v>0</v>
      </c>
    </row>
    <row r="5409" customFormat="false" ht="12.75" hidden="false" customHeight="false" outlineLevel="0" collapsed="false">
      <c r="A5409" s="0" t="n">
        <f aca="false">[1]Tabelle1!F5409</f>
        <v>51.7722722222222</v>
      </c>
      <c r="B5409" s="0" t="n">
        <f aca="false">[1]Tabelle1!J5409</f>
        <v>4.25106388888889</v>
      </c>
      <c r="C5409" s="0" t="n">
        <f aca="false">[1]Tabelle1!A5409</f>
        <v>0</v>
      </c>
      <c r="D5409" s="0" t="n">
        <f aca="false">[1]Tabelle1!B5409</f>
        <v>0</v>
      </c>
      <c r="E5409" s="0" t="n">
        <f aca="false">[1]Tabelle1!K5409</f>
        <v>0</v>
      </c>
    </row>
    <row r="5410" customFormat="false" ht="12.75" hidden="false" customHeight="false" outlineLevel="0" collapsed="false">
      <c r="A5410" s="0" t="n">
        <f aca="false">[1]Tabelle1!F5410</f>
        <v>51.5572222222222</v>
      </c>
      <c r="B5410" s="0" t="n">
        <f aca="false">[1]Tabelle1!J5410</f>
        <v>3.75663888888889</v>
      </c>
      <c r="C5410" s="0" t="n">
        <f aca="false">[1]Tabelle1!A5410</f>
        <v>0</v>
      </c>
      <c r="D5410" s="0" t="n">
        <f aca="false">[1]Tabelle1!B5410</f>
        <v>0</v>
      </c>
      <c r="E5410" s="0" t="n">
        <f aca="false">[1]Tabelle1!K5410</f>
        <v>0</v>
      </c>
    </row>
    <row r="5411" customFormat="false" ht="12.75" hidden="false" customHeight="false" outlineLevel="0" collapsed="false">
      <c r="A5411" s="0" t="n">
        <f aca="false">[1]Tabelle1!F5411</f>
        <v>51.5530277777778</v>
      </c>
      <c r="B5411" s="0" t="n">
        <f aca="false">[1]Tabelle1!J5411</f>
        <v>3.76444444444444</v>
      </c>
      <c r="C5411" s="0" t="n">
        <f aca="false">[1]Tabelle1!A5411</f>
        <v>0</v>
      </c>
      <c r="D5411" s="0" t="n">
        <f aca="false">[1]Tabelle1!B5411</f>
        <v>0</v>
      </c>
      <c r="E5411" s="0" t="n">
        <f aca="false">[1]Tabelle1!K5411</f>
        <v>0</v>
      </c>
    </row>
    <row r="5412" customFormat="false" ht="12.75" hidden="false" customHeight="false" outlineLevel="0" collapsed="false">
      <c r="A5412" s="0" t="n">
        <f aca="false">[1]Tabelle1!F5412</f>
        <v>51.5575833333333</v>
      </c>
      <c r="B5412" s="0" t="n">
        <f aca="false">[1]Tabelle1!J5412</f>
        <v>3.82066666666667</v>
      </c>
      <c r="C5412" s="0" t="n">
        <f aca="false">[1]Tabelle1!A5412</f>
        <v>0</v>
      </c>
      <c r="D5412" s="0" t="n">
        <f aca="false">[1]Tabelle1!B5412</f>
        <v>0</v>
      </c>
      <c r="E5412" s="0" t="n">
        <f aca="false">[1]Tabelle1!K5412</f>
        <v>0</v>
      </c>
    </row>
    <row r="5413" customFormat="false" ht="12.75" hidden="false" customHeight="false" outlineLevel="0" collapsed="false">
      <c r="A5413" s="0" t="n">
        <f aca="false">[1]Tabelle1!F5413</f>
        <v>51.5463611111111</v>
      </c>
      <c r="B5413" s="0" t="n">
        <f aca="false">[1]Tabelle1!J5413</f>
        <v>3.86458333333333</v>
      </c>
      <c r="C5413" s="0" t="n">
        <f aca="false">[1]Tabelle1!A5413</f>
        <v>0</v>
      </c>
      <c r="D5413" s="0" t="n">
        <f aca="false">[1]Tabelle1!B5413</f>
        <v>0</v>
      </c>
      <c r="E5413" s="0" t="n">
        <f aca="false">[1]Tabelle1!K5413</f>
        <v>0</v>
      </c>
    </row>
    <row r="5414" customFormat="false" ht="12.75" hidden="false" customHeight="false" outlineLevel="0" collapsed="false">
      <c r="A5414" s="0" t="n">
        <f aca="false">[1]Tabelle1!F5414</f>
        <v>51.5475</v>
      </c>
      <c r="B5414" s="0" t="n">
        <f aca="false">[1]Tabelle1!J5414</f>
        <v>3.85905555555556</v>
      </c>
      <c r="C5414" s="0" t="n">
        <f aca="false">[1]Tabelle1!A5414</f>
        <v>0</v>
      </c>
      <c r="D5414" s="0" t="n">
        <f aca="false">[1]Tabelle1!B5414</f>
        <v>0</v>
      </c>
      <c r="E5414" s="0" t="n">
        <f aca="false">[1]Tabelle1!K5414</f>
        <v>0</v>
      </c>
    </row>
    <row r="5415" customFormat="false" ht="12.75" hidden="false" customHeight="false" outlineLevel="0" collapsed="false">
      <c r="A5415" s="0" t="n">
        <f aca="false">[1]Tabelle1!F5415</f>
        <v>51.529</v>
      </c>
      <c r="B5415" s="0" t="n">
        <f aca="false">[1]Tabelle1!J5415</f>
        <v>3.69247222222222</v>
      </c>
      <c r="C5415" s="0" t="n">
        <f aca="false">[1]Tabelle1!A5415</f>
        <v>0</v>
      </c>
      <c r="D5415" s="0" t="n">
        <f aca="false">[1]Tabelle1!B5415</f>
        <v>0</v>
      </c>
      <c r="E5415" s="0" t="n">
        <f aca="false">[1]Tabelle1!K5415</f>
        <v>0</v>
      </c>
    </row>
    <row r="5416" customFormat="false" ht="12.75" hidden="false" customHeight="false" outlineLevel="0" collapsed="false">
      <c r="A5416" s="0" t="n">
        <f aca="false">[1]Tabelle1!F5416</f>
        <v>51.5622222222222</v>
      </c>
      <c r="B5416" s="0" t="n">
        <f aca="false">[1]Tabelle1!J5416</f>
        <v>3.66141666666667</v>
      </c>
      <c r="C5416" s="0" t="n">
        <f aca="false">[1]Tabelle1!A5416</f>
        <v>0</v>
      </c>
      <c r="D5416" s="0" t="n">
        <f aca="false">[1]Tabelle1!B5416</f>
        <v>0</v>
      </c>
      <c r="E5416" s="0" t="n">
        <f aca="false">[1]Tabelle1!K5416</f>
        <v>0</v>
      </c>
    </row>
    <row r="5417" customFormat="false" ht="12.75" hidden="false" customHeight="false" outlineLevel="0" collapsed="false">
      <c r="A5417" s="0" t="n">
        <f aca="false">[1]Tabelle1!F5417</f>
        <v>51.5547777777778</v>
      </c>
      <c r="B5417" s="0" t="n">
        <f aca="false">[1]Tabelle1!J5417</f>
        <v>3.67144444444444</v>
      </c>
      <c r="C5417" s="0" t="n">
        <f aca="false">[1]Tabelle1!A5417</f>
        <v>0</v>
      </c>
      <c r="D5417" s="0" t="n">
        <f aca="false">[1]Tabelle1!B5417</f>
        <v>0</v>
      </c>
      <c r="E5417" s="0" t="n">
        <f aca="false">[1]Tabelle1!K5417</f>
        <v>0</v>
      </c>
    </row>
    <row r="5418" customFormat="false" ht="12.75" hidden="false" customHeight="false" outlineLevel="0" collapsed="false">
      <c r="A5418" s="0" t="n">
        <f aca="false">[1]Tabelle1!F5418</f>
        <v>51.5768333333333</v>
      </c>
      <c r="B5418" s="0" t="n">
        <f aca="false">[1]Tabelle1!J5418</f>
        <v>3.64433333333333</v>
      </c>
      <c r="C5418" s="0" t="n">
        <f aca="false">[1]Tabelle1!A5418</f>
        <v>0</v>
      </c>
      <c r="D5418" s="0" t="n">
        <f aca="false">[1]Tabelle1!B5418</f>
        <v>0</v>
      </c>
      <c r="E5418" s="0" t="n">
        <f aca="false">[1]Tabelle1!K5418</f>
        <v>0</v>
      </c>
    </row>
    <row r="5419" customFormat="false" ht="12.75" hidden="false" customHeight="false" outlineLevel="0" collapsed="false">
      <c r="A5419" s="0" t="n">
        <f aca="false">[1]Tabelle1!F5419</f>
        <v>51.5682222222222</v>
      </c>
      <c r="B5419" s="0" t="n">
        <f aca="false">[1]Tabelle1!J5419</f>
        <v>3.65705555555556</v>
      </c>
      <c r="C5419" s="0" t="n">
        <f aca="false">[1]Tabelle1!A5419</f>
        <v>0</v>
      </c>
      <c r="D5419" s="0" t="n">
        <f aca="false">[1]Tabelle1!B5419</f>
        <v>0</v>
      </c>
      <c r="E5419" s="0" t="n">
        <f aca="false">[1]Tabelle1!K5419</f>
        <v>0</v>
      </c>
    </row>
    <row r="5420" customFormat="false" ht="12.75" hidden="false" customHeight="false" outlineLevel="0" collapsed="false">
      <c r="A5420" s="0" t="n">
        <f aca="false">[1]Tabelle1!F5420</f>
        <v>51.5800277777778</v>
      </c>
      <c r="B5420" s="0" t="n">
        <f aca="false">[1]Tabelle1!J5420</f>
        <v>3.63730555555556</v>
      </c>
      <c r="C5420" s="0" t="n">
        <f aca="false">[1]Tabelle1!A5420</f>
        <v>0</v>
      </c>
      <c r="D5420" s="0" t="n">
        <f aca="false">[1]Tabelle1!B5420</f>
        <v>0</v>
      </c>
      <c r="E5420" s="0" t="n">
        <f aca="false">[1]Tabelle1!K5420</f>
        <v>0</v>
      </c>
    </row>
    <row r="5421" customFormat="false" ht="12.75" hidden="false" customHeight="false" outlineLevel="0" collapsed="false">
      <c r="A5421" s="0" t="n">
        <f aca="false">[1]Tabelle1!F5421</f>
        <v>51.5746944444445</v>
      </c>
      <c r="B5421" s="0" t="n">
        <f aca="false">[1]Tabelle1!J5421</f>
        <v>3.64152777777778</v>
      </c>
      <c r="C5421" s="0" t="n">
        <f aca="false">[1]Tabelle1!A5421</f>
        <v>0</v>
      </c>
      <c r="D5421" s="0" t="n">
        <f aca="false">[1]Tabelle1!B5421</f>
        <v>0</v>
      </c>
      <c r="E5421" s="0" t="n">
        <f aca="false">[1]Tabelle1!K5421</f>
        <v>0</v>
      </c>
    </row>
    <row r="5422" customFormat="false" ht="12.75" hidden="false" customHeight="false" outlineLevel="0" collapsed="false">
      <c r="A5422" s="0" t="n">
        <f aca="false">[1]Tabelle1!F5422</f>
        <v>51.5651111111111</v>
      </c>
      <c r="B5422" s="0" t="n">
        <f aca="false">[1]Tabelle1!J5422</f>
        <v>3.65747222222222</v>
      </c>
      <c r="C5422" s="0" t="n">
        <f aca="false">[1]Tabelle1!A5422</f>
        <v>0</v>
      </c>
      <c r="D5422" s="0" t="n">
        <f aca="false">[1]Tabelle1!B5422</f>
        <v>0</v>
      </c>
      <c r="E5422" s="0" t="n">
        <f aca="false">[1]Tabelle1!K5422</f>
        <v>0</v>
      </c>
    </row>
    <row r="5423" customFormat="false" ht="12.75" hidden="false" customHeight="false" outlineLevel="0" collapsed="false">
      <c r="A5423" s="0" t="n">
        <f aca="false">[1]Tabelle1!F5423</f>
        <v>51.5418888888889</v>
      </c>
      <c r="B5423" s="0" t="n">
        <f aca="false">[1]Tabelle1!J5423</f>
        <v>3.69336111111111</v>
      </c>
      <c r="C5423" s="0" t="n">
        <f aca="false">[1]Tabelle1!A5423</f>
        <v>0</v>
      </c>
      <c r="D5423" s="0" t="n">
        <f aca="false">[1]Tabelle1!B5423</f>
        <v>0</v>
      </c>
      <c r="E5423" s="0" t="n">
        <f aca="false">[1]Tabelle1!K5423</f>
        <v>0</v>
      </c>
    </row>
    <row r="5424" customFormat="false" ht="12.75" hidden="false" customHeight="false" outlineLevel="0" collapsed="false">
      <c r="A5424" s="0" t="n">
        <f aca="false">[1]Tabelle1!F5424</f>
        <v>51.5474722222222</v>
      </c>
      <c r="B5424" s="0" t="n">
        <f aca="false">[1]Tabelle1!J5424</f>
        <v>3.73608333333333</v>
      </c>
      <c r="C5424" s="0" t="n">
        <f aca="false">[1]Tabelle1!A5424</f>
        <v>0</v>
      </c>
      <c r="D5424" s="0" t="n">
        <f aca="false">[1]Tabelle1!B5424</f>
        <v>0</v>
      </c>
      <c r="E5424" s="0" t="n">
        <f aca="false">[1]Tabelle1!K5424</f>
        <v>0</v>
      </c>
    </row>
    <row r="5425" customFormat="false" ht="12.75" hidden="false" customHeight="false" outlineLevel="0" collapsed="false">
      <c r="A5425" s="0" t="n">
        <f aca="false">[1]Tabelle1!F5425</f>
        <v>51.5337777777778</v>
      </c>
      <c r="B5425" s="0" t="n">
        <f aca="false">[1]Tabelle1!J5425</f>
        <v>3.72047222222222</v>
      </c>
      <c r="C5425" s="0" t="n">
        <f aca="false">[1]Tabelle1!A5425</f>
        <v>0</v>
      </c>
      <c r="D5425" s="0" t="n">
        <f aca="false">[1]Tabelle1!B5425</f>
        <v>0</v>
      </c>
      <c r="E5425" s="0" t="n">
        <f aca="false">[1]Tabelle1!K5425</f>
        <v>0</v>
      </c>
    </row>
    <row r="5426" customFormat="false" ht="12.75" hidden="false" customHeight="false" outlineLevel="0" collapsed="false">
      <c r="A5426" s="0" t="n">
        <f aca="false">[1]Tabelle1!F5426</f>
        <v>51.5418888888889</v>
      </c>
      <c r="B5426" s="0" t="n">
        <f aca="false">[1]Tabelle1!J5426</f>
        <v>3.71722222222222</v>
      </c>
      <c r="C5426" s="0" t="n">
        <f aca="false">[1]Tabelle1!A5426</f>
        <v>0</v>
      </c>
      <c r="D5426" s="0" t="n">
        <f aca="false">[1]Tabelle1!B5426</f>
        <v>0</v>
      </c>
      <c r="E5426" s="0" t="n">
        <f aca="false">[1]Tabelle1!K5426</f>
        <v>0</v>
      </c>
    </row>
    <row r="5427" customFormat="false" ht="12.75" hidden="false" customHeight="false" outlineLevel="0" collapsed="false">
      <c r="A5427" s="0" t="n">
        <f aca="false">[1]Tabelle1!F5427</f>
        <v>51.5503055555556</v>
      </c>
      <c r="B5427" s="0" t="n">
        <f aca="false">[1]Tabelle1!J5427</f>
        <v>3.82361111111111</v>
      </c>
      <c r="C5427" s="0" t="n">
        <f aca="false">[1]Tabelle1!A5427</f>
        <v>0</v>
      </c>
      <c r="D5427" s="0" t="n">
        <f aca="false">[1]Tabelle1!B5427</f>
        <v>0</v>
      </c>
      <c r="E5427" s="0" t="n">
        <f aca="false">[1]Tabelle1!K5427</f>
        <v>0</v>
      </c>
    </row>
    <row r="5428" customFormat="false" ht="12.75" hidden="false" customHeight="false" outlineLevel="0" collapsed="false">
      <c r="A5428" s="0" t="n">
        <f aca="false">[1]Tabelle1!F5428</f>
        <v>51.588</v>
      </c>
      <c r="B5428" s="0" t="n">
        <f aca="false">[1]Tabelle1!J5428</f>
        <v>3.63822222222222</v>
      </c>
      <c r="C5428" s="0" t="n">
        <f aca="false">[1]Tabelle1!A5428</f>
        <v>0</v>
      </c>
      <c r="D5428" s="0" t="n">
        <f aca="false">[1]Tabelle1!B5428</f>
        <v>0</v>
      </c>
      <c r="E5428" s="0" t="n">
        <f aca="false">[1]Tabelle1!K5428</f>
        <v>0</v>
      </c>
    </row>
    <row r="5429" customFormat="false" ht="12.75" hidden="false" customHeight="false" outlineLevel="0" collapsed="false">
      <c r="A5429" s="0" t="n">
        <f aca="false">[1]Tabelle1!F5429</f>
        <v>51.5856666666667</v>
      </c>
      <c r="B5429" s="0" t="n">
        <f aca="false">[1]Tabelle1!J5429</f>
        <v>3.64319444444444</v>
      </c>
      <c r="C5429" s="0" t="n">
        <f aca="false">[1]Tabelle1!A5429</f>
        <v>0</v>
      </c>
      <c r="D5429" s="0" t="n">
        <f aca="false">[1]Tabelle1!B5429</f>
        <v>0</v>
      </c>
      <c r="E5429" s="0" t="n">
        <f aca="false">[1]Tabelle1!K5429</f>
        <v>0</v>
      </c>
    </row>
    <row r="5430" customFormat="false" ht="12.75" hidden="false" customHeight="false" outlineLevel="0" collapsed="false">
      <c r="A5430" s="0" t="n">
        <f aca="false">[1]Tabelle1!F5430</f>
        <v>51.5833333333333</v>
      </c>
      <c r="B5430" s="0" t="n">
        <f aca="false">[1]Tabelle1!J5430</f>
        <v>3.6375</v>
      </c>
      <c r="C5430" s="0" t="n">
        <f aca="false">[1]Tabelle1!A5430</f>
        <v>0</v>
      </c>
      <c r="D5430" s="0" t="n">
        <f aca="false">[1]Tabelle1!B5430</f>
        <v>0</v>
      </c>
      <c r="E5430" s="0" t="n">
        <f aca="false">[1]Tabelle1!K5430</f>
        <v>0</v>
      </c>
    </row>
    <row r="5431" customFormat="false" ht="12.75" hidden="false" customHeight="false" outlineLevel="0" collapsed="false">
      <c r="A5431" s="0" t="n">
        <f aca="false">[1]Tabelle1!F5431</f>
        <v>51.7685694444444</v>
      </c>
      <c r="B5431" s="0" t="n">
        <f aca="false">[1]Tabelle1!J5431</f>
        <v>4.262175</v>
      </c>
      <c r="C5431" s="0" t="n">
        <f aca="false">[1]Tabelle1!A5431</f>
        <v>0</v>
      </c>
      <c r="D5431" s="0" t="n">
        <f aca="false">[1]Tabelle1!B5431</f>
        <v>0</v>
      </c>
      <c r="E5431" s="0" t="n">
        <f aca="false">[1]Tabelle1!K5431</f>
        <v>0</v>
      </c>
    </row>
    <row r="5432" customFormat="false" ht="12.75" hidden="false" customHeight="false" outlineLevel="0" collapsed="false">
      <c r="A5432" s="0" t="n">
        <f aca="false">[1]Tabelle1!F5432</f>
        <v>51.7301444444444</v>
      </c>
      <c r="B5432" s="0" t="n">
        <f aca="false">[1]Tabelle1!J5432</f>
        <v>4.39366111111111</v>
      </c>
      <c r="C5432" s="0" t="n">
        <f aca="false">[1]Tabelle1!A5432</f>
        <v>0</v>
      </c>
      <c r="D5432" s="0" t="n">
        <f aca="false">[1]Tabelle1!B5432</f>
        <v>0</v>
      </c>
      <c r="E5432" s="0" t="n">
        <f aca="false">[1]Tabelle1!K5432</f>
        <v>0</v>
      </c>
    </row>
    <row r="5433" customFormat="false" ht="12.75" hidden="false" customHeight="false" outlineLevel="0" collapsed="false">
      <c r="A5433" s="0" t="n">
        <f aca="false">[1]Tabelle1!F5433</f>
        <v>51.3897</v>
      </c>
      <c r="B5433" s="0" t="n">
        <f aca="false">[1]Tabelle1!J5433</f>
        <v>3.64496388888889</v>
      </c>
      <c r="C5433" s="0" t="n">
        <f aca="false">[1]Tabelle1!A5433</f>
        <v>0</v>
      </c>
      <c r="D5433" s="0" t="n">
        <f aca="false">[1]Tabelle1!B5433</f>
        <v>0</v>
      </c>
      <c r="E5433" s="0" t="n">
        <f aca="false">[1]Tabelle1!K5433</f>
        <v>0</v>
      </c>
    </row>
    <row r="5434" customFormat="false" ht="12.75" hidden="false" customHeight="false" outlineLevel="0" collapsed="false">
      <c r="A5434" s="0" t="n">
        <f aca="false">[1]Tabelle1!F5434</f>
        <v>51.3908833333333</v>
      </c>
      <c r="B5434" s="0" t="n">
        <f aca="false">[1]Tabelle1!J5434</f>
        <v>3.63543055555556</v>
      </c>
      <c r="C5434" s="0" t="n">
        <f aca="false">[1]Tabelle1!A5434</f>
        <v>0</v>
      </c>
      <c r="D5434" s="0" t="n">
        <f aca="false">[1]Tabelle1!B5434</f>
        <v>0</v>
      </c>
      <c r="E5434" s="0" t="n">
        <f aca="false">[1]Tabelle1!K5434</f>
        <v>0</v>
      </c>
    </row>
    <row r="5435" customFormat="false" ht="12.75" hidden="false" customHeight="false" outlineLevel="0" collapsed="false">
      <c r="A5435" s="0" t="n">
        <f aca="false">[1]Tabelle1!F5435</f>
        <v>51.3882</v>
      </c>
      <c r="B5435" s="0" t="n">
        <f aca="false">[1]Tabelle1!J5435</f>
        <v>3.65378333333333</v>
      </c>
      <c r="C5435" s="0" t="n">
        <f aca="false">[1]Tabelle1!A5435</f>
        <v>0</v>
      </c>
      <c r="D5435" s="0" t="n">
        <f aca="false">[1]Tabelle1!B5435</f>
        <v>0</v>
      </c>
      <c r="E5435" s="0" t="n">
        <f aca="false">[1]Tabelle1!K5435</f>
        <v>0</v>
      </c>
    </row>
    <row r="5436" customFormat="false" ht="12.75" hidden="false" customHeight="false" outlineLevel="0" collapsed="false">
      <c r="A5436" s="0" t="n">
        <f aca="false">[1]Tabelle1!F5436</f>
        <v>51.3899027777778</v>
      </c>
      <c r="B5436" s="0" t="n">
        <f aca="false">[1]Tabelle1!J5436</f>
        <v>3.62016666666667</v>
      </c>
      <c r="C5436" s="0" t="n">
        <f aca="false">[1]Tabelle1!A5436</f>
        <v>0</v>
      </c>
      <c r="D5436" s="0" t="n">
        <f aca="false">[1]Tabelle1!B5436</f>
        <v>0</v>
      </c>
      <c r="E5436" s="0" t="n">
        <f aca="false">[1]Tabelle1!K5436</f>
        <v>0</v>
      </c>
    </row>
    <row r="5437" customFormat="false" ht="12.75" hidden="false" customHeight="false" outlineLevel="0" collapsed="false">
      <c r="A5437" s="0" t="n">
        <f aca="false">[1]Tabelle1!F5437</f>
        <v>51.3974444444444</v>
      </c>
      <c r="B5437" s="0" t="n">
        <f aca="false">[1]Tabelle1!J5437</f>
        <v>3.60638333333333</v>
      </c>
      <c r="C5437" s="0" t="n">
        <f aca="false">[1]Tabelle1!A5437</f>
        <v>0</v>
      </c>
      <c r="D5437" s="0" t="n">
        <f aca="false">[1]Tabelle1!B5437</f>
        <v>0</v>
      </c>
      <c r="E5437" s="0" t="n">
        <f aca="false">[1]Tabelle1!K5437</f>
        <v>0</v>
      </c>
    </row>
    <row r="5438" customFormat="false" ht="12.75" hidden="false" customHeight="false" outlineLevel="0" collapsed="false">
      <c r="A5438" s="0" t="n">
        <f aca="false">[1]Tabelle1!F5438</f>
        <v>51.4035472222222</v>
      </c>
      <c r="B5438" s="0" t="n">
        <f aca="false">[1]Tabelle1!J5438</f>
        <v>3.58413055555556</v>
      </c>
      <c r="C5438" s="0" t="n">
        <f aca="false">[1]Tabelle1!A5438</f>
        <v>0</v>
      </c>
      <c r="D5438" s="0" t="n">
        <f aca="false">[1]Tabelle1!B5438</f>
        <v>0</v>
      </c>
      <c r="E5438" s="0" t="n">
        <f aca="false">[1]Tabelle1!K5438</f>
        <v>0</v>
      </c>
    </row>
    <row r="5439" customFormat="false" ht="12.75" hidden="false" customHeight="false" outlineLevel="0" collapsed="false">
      <c r="A5439" s="0" t="n">
        <f aca="false">[1]Tabelle1!F5439</f>
        <v>52.9669722222222</v>
      </c>
      <c r="B5439" s="0" t="n">
        <f aca="false">[1]Tabelle1!J5439</f>
        <v>5.40408333333333</v>
      </c>
      <c r="C5439" s="0" t="n">
        <f aca="false">[1]Tabelle1!A5439</f>
        <v>0</v>
      </c>
      <c r="D5439" s="0" t="n">
        <f aca="false">[1]Tabelle1!B5439</f>
        <v>0</v>
      </c>
      <c r="E5439" s="0" t="n">
        <f aca="false">[1]Tabelle1!K5439</f>
        <v>0</v>
      </c>
    </row>
    <row r="5440" customFormat="false" ht="12.75" hidden="false" customHeight="false" outlineLevel="0" collapsed="false">
      <c r="A5440" s="0" t="n">
        <f aca="false">[1]Tabelle1!F5440</f>
        <v>53.3018388888889</v>
      </c>
      <c r="B5440" s="0" t="n">
        <f aca="false">[1]Tabelle1!J5440</f>
        <v>5.10957777777778</v>
      </c>
      <c r="C5440" s="0" t="n">
        <f aca="false">[1]Tabelle1!A5440</f>
        <v>0</v>
      </c>
      <c r="D5440" s="0" t="n">
        <f aca="false">[1]Tabelle1!B5440</f>
        <v>0</v>
      </c>
      <c r="E5440" s="0" t="n">
        <f aca="false">[1]Tabelle1!K5440</f>
        <v>0</v>
      </c>
    </row>
    <row r="5441" customFormat="false" ht="12.75" hidden="false" customHeight="false" outlineLevel="0" collapsed="false">
      <c r="A5441" s="0" t="n">
        <f aca="false">[1]Tabelle1!F5441</f>
        <v>52.8038805555556</v>
      </c>
      <c r="B5441" s="0" t="n">
        <f aca="false">[1]Tabelle1!J5441</f>
        <v>5.62450833333333</v>
      </c>
      <c r="C5441" s="0" t="n">
        <f aca="false">[1]Tabelle1!A5441</f>
        <v>0</v>
      </c>
      <c r="D5441" s="0" t="n">
        <f aca="false">[1]Tabelle1!B5441</f>
        <v>0</v>
      </c>
      <c r="E5441" s="0" t="n">
        <f aca="false">[1]Tabelle1!K5441</f>
        <v>0</v>
      </c>
    </row>
    <row r="5442" customFormat="false" ht="12.75" hidden="false" customHeight="false" outlineLevel="0" collapsed="false">
      <c r="A5442" s="0" t="n">
        <f aca="false">[1]Tabelle1!F5442</f>
        <v>52.8193833333333</v>
      </c>
      <c r="B5442" s="0" t="n">
        <f aca="false">[1]Tabelle1!J5442</f>
        <v>5.64822777777778</v>
      </c>
      <c r="C5442" s="0" t="n">
        <f aca="false">[1]Tabelle1!A5442</f>
        <v>0</v>
      </c>
      <c r="D5442" s="0" t="n">
        <f aca="false">[1]Tabelle1!B5442</f>
        <v>0</v>
      </c>
      <c r="E5442" s="0" t="n">
        <f aca="false">[1]Tabelle1!K5442</f>
        <v>0</v>
      </c>
    </row>
    <row r="5443" customFormat="false" ht="12.75" hidden="false" customHeight="false" outlineLevel="0" collapsed="false">
      <c r="A5443" s="0" t="n">
        <f aca="false">[1]Tabelle1!F5443</f>
        <v>52.8372777777778</v>
      </c>
      <c r="B5443" s="0" t="n">
        <f aca="false">[1]Tabelle1!J5443</f>
        <v>5.66051388888889</v>
      </c>
      <c r="C5443" s="0" t="n">
        <f aca="false">[1]Tabelle1!A5443</f>
        <v>0</v>
      </c>
      <c r="D5443" s="0" t="n">
        <f aca="false">[1]Tabelle1!B5443</f>
        <v>0</v>
      </c>
      <c r="E5443" s="0" t="n">
        <f aca="false">[1]Tabelle1!K5443</f>
        <v>0</v>
      </c>
    </row>
    <row r="5444" customFormat="false" ht="12.75" hidden="false" customHeight="false" outlineLevel="0" collapsed="false">
      <c r="A5444" s="0" t="n">
        <f aca="false">[1]Tabelle1!F5444</f>
        <v>51.84175</v>
      </c>
      <c r="B5444" s="0" t="n">
        <f aca="false">[1]Tabelle1!J5444</f>
        <v>4.03961944444445</v>
      </c>
      <c r="C5444" s="0" t="n">
        <f aca="false">[1]Tabelle1!A5444</f>
        <v>0</v>
      </c>
      <c r="D5444" s="0" t="n">
        <f aca="false">[1]Tabelle1!B5444</f>
        <v>0</v>
      </c>
      <c r="E5444" s="0" t="n">
        <f aca="false">[1]Tabelle1!K5444</f>
        <v>0</v>
      </c>
    </row>
    <row r="5445" customFormat="false" ht="12.75" hidden="false" customHeight="false" outlineLevel="0" collapsed="false">
      <c r="A5445" s="0" t="n">
        <f aca="false">[1]Tabelle1!F5445</f>
        <v>51.6873194444445</v>
      </c>
      <c r="B5445" s="0" t="n">
        <f aca="false">[1]Tabelle1!J5445</f>
        <v>4.38811111111111</v>
      </c>
      <c r="C5445" s="0" t="n">
        <f aca="false">[1]Tabelle1!A5445</f>
        <v>0</v>
      </c>
      <c r="D5445" s="0" t="n">
        <f aca="false">[1]Tabelle1!B5445</f>
        <v>0</v>
      </c>
      <c r="E5445" s="0" t="n">
        <f aca="false">[1]Tabelle1!K5445</f>
        <v>0</v>
      </c>
    </row>
    <row r="5446" customFormat="false" ht="12.75" hidden="false" customHeight="false" outlineLevel="0" collapsed="false">
      <c r="A5446" s="0" t="n">
        <f aca="false">[1]Tabelle1!F5446</f>
        <v>51.8338555555556</v>
      </c>
      <c r="B5446" s="0" t="n">
        <f aca="false">[1]Tabelle1!J5446</f>
        <v>4.56403611111111</v>
      </c>
      <c r="C5446" s="0" t="n">
        <f aca="false">[1]Tabelle1!A5446</f>
        <v>0</v>
      </c>
      <c r="D5446" s="0" t="n">
        <f aca="false">[1]Tabelle1!B5446</f>
        <v>0</v>
      </c>
      <c r="E5446" s="0" t="n">
        <f aca="false">[1]Tabelle1!K5446</f>
        <v>0</v>
      </c>
    </row>
    <row r="5447" customFormat="false" ht="12.75" hidden="false" customHeight="false" outlineLevel="0" collapsed="false">
      <c r="A5447" s="0" t="n">
        <f aca="false">[1]Tabelle1!F5447</f>
        <v>51.8273972222222</v>
      </c>
      <c r="B5447" s="0" t="n">
        <f aca="false">[1]Tabelle1!J5447</f>
        <v>4.56698055555556</v>
      </c>
      <c r="C5447" s="0" t="n">
        <f aca="false">[1]Tabelle1!A5447</f>
        <v>0</v>
      </c>
      <c r="D5447" s="0" t="n">
        <f aca="false">[1]Tabelle1!B5447</f>
        <v>0</v>
      </c>
      <c r="E5447" s="0" t="n">
        <f aca="false">[1]Tabelle1!K5447</f>
        <v>0</v>
      </c>
    </row>
    <row r="5448" customFormat="false" ht="12.75" hidden="false" customHeight="false" outlineLevel="0" collapsed="false">
      <c r="A5448" s="0" t="n">
        <f aca="false">[1]Tabelle1!F5448</f>
        <v>51.8372361111111</v>
      </c>
      <c r="B5448" s="0" t="n">
        <f aca="false">[1]Tabelle1!J5448</f>
        <v>4.44375555555556</v>
      </c>
      <c r="C5448" s="0" t="n">
        <f aca="false">[1]Tabelle1!A5448</f>
        <v>0</v>
      </c>
      <c r="D5448" s="0" t="n">
        <f aca="false">[1]Tabelle1!B5448</f>
        <v>0</v>
      </c>
      <c r="E5448" s="0" t="n">
        <f aca="false">[1]Tabelle1!K5448</f>
        <v>0</v>
      </c>
    </row>
    <row r="5449" customFormat="false" ht="12.75" hidden="false" customHeight="false" outlineLevel="0" collapsed="false">
      <c r="A5449" s="0" t="n">
        <f aca="false">[1]Tabelle1!F5449</f>
        <v>51.8593138888889</v>
      </c>
      <c r="B5449" s="0" t="n">
        <f aca="false">[1]Tabelle1!J5449</f>
        <v>4.35521666666667</v>
      </c>
      <c r="C5449" s="0" t="n">
        <f aca="false">[1]Tabelle1!A5449</f>
        <v>0</v>
      </c>
      <c r="D5449" s="0" t="n">
        <f aca="false">[1]Tabelle1!B5449</f>
        <v>0</v>
      </c>
      <c r="E5449" s="0" t="n">
        <f aca="false">[1]Tabelle1!K5449</f>
        <v>0</v>
      </c>
    </row>
    <row r="5450" customFormat="false" ht="12.75" hidden="false" customHeight="false" outlineLevel="0" collapsed="false">
      <c r="A5450" s="0" t="n">
        <f aca="false">[1]Tabelle1!F5450</f>
        <v>51.8592833333333</v>
      </c>
      <c r="B5450" s="0" t="n">
        <f aca="false">[1]Tabelle1!J5450</f>
        <v>4.36214444444445</v>
      </c>
      <c r="C5450" s="0" t="n">
        <f aca="false">[1]Tabelle1!A5450</f>
        <v>0</v>
      </c>
      <c r="D5450" s="0" t="n">
        <f aca="false">[1]Tabelle1!B5450</f>
        <v>0</v>
      </c>
      <c r="E5450" s="0" t="n">
        <f aca="false">[1]Tabelle1!K5450</f>
        <v>0</v>
      </c>
    </row>
    <row r="5451" customFormat="false" ht="12.75" hidden="false" customHeight="false" outlineLevel="0" collapsed="false">
      <c r="A5451" s="0" t="n">
        <f aca="false">[1]Tabelle1!F5451</f>
        <v>51.8528805555556</v>
      </c>
      <c r="B5451" s="0" t="n">
        <f aca="false">[1]Tabelle1!J5451</f>
        <v>4.37189722222222</v>
      </c>
      <c r="C5451" s="0" t="n">
        <f aca="false">[1]Tabelle1!A5451</f>
        <v>0</v>
      </c>
      <c r="D5451" s="0" t="n">
        <f aca="false">[1]Tabelle1!B5451</f>
        <v>0</v>
      </c>
      <c r="E5451" s="0" t="n">
        <f aca="false">[1]Tabelle1!K5451</f>
        <v>0</v>
      </c>
    </row>
    <row r="5452" customFormat="false" ht="12.75" hidden="false" customHeight="false" outlineLevel="0" collapsed="false">
      <c r="A5452" s="0" t="n">
        <f aca="false">[1]Tabelle1!F5452</f>
        <v>51.8452916666667</v>
      </c>
      <c r="B5452" s="0" t="n">
        <f aca="false">[1]Tabelle1!J5452</f>
        <v>4.43143888888889</v>
      </c>
      <c r="C5452" s="0" t="n">
        <f aca="false">[1]Tabelle1!A5452</f>
        <v>0</v>
      </c>
      <c r="D5452" s="0" t="n">
        <f aca="false">[1]Tabelle1!B5452</f>
        <v>0</v>
      </c>
      <c r="E5452" s="0" t="n">
        <f aca="false">[1]Tabelle1!K5452</f>
        <v>0</v>
      </c>
    </row>
    <row r="5453" customFormat="false" ht="12.75" hidden="false" customHeight="false" outlineLevel="0" collapsed="false">
      <c r="A5453" s="0" t="n">
        <f aca="false">[1]Tabelle1!F5453</f>
        <v>51.8438111111111</v>
      </c>
      <c r="B5453" s="0" t="n">
        <f aca="false">[1]Tabelle1!J5453</f>
        <v>4.5257</v>
      </c>
      <c r="C5453" s="0" t="n">
        <f aca="false">[1]Tabelle1!A5453</f>
        <v>0</v>
      </c>
      <c r="D5453" s="0" t="n">
        <f aca="false">[1]Tabelle1!B5453</f>
        <v>0</v>
      </c>
      <c r="E5453" s="0" t="n">
        <f aca="false">[1]Tabelle1!K5453</f>
        <v>0</v>
      </c>
    </row>
    <row r="5454" customFormat="false" ht="12.75" hidden="false" customHeight="false" outlineLevel="0" collapsed="false">
      <c r="A5454" s="0" t="n">
        <f aca="false">[1]Tabelle1!F5454</f>
        <v>51.8437361111111</v>
      </c>
      <c r="B5454" s="0" t="n">
        <f aca="false">[1]Tabelle1!J5454</f>
        <v>4.55029166666667</v>
      </c>
      <c r="C5454" s="0" t="n">
        <f aca="false">[1]Tabelle1!A5454</f>
        <v>0</v>
      </c>
      <c r="D5454" s="0" t="n">
        <f aca="false">[1]Tabelle1!B5454</f>
        <v>0</v>
      </c>
      <c r="E5454" s="0" t="n">
        <f aca="false">[1]Tabelle1!K5454</f>
        <v>0</v>
      </c>
    </row>
    <row r="5455" customFormat="false" ht="12.75" hidden="false" customHeight="false" outlineLevel="0" collapsed="false">
      <c r="A5455" s="0" t="n">
        <f aca="false">[1]Tabelle1!F5455</f>
        <v>51.8417277777778</v>
      </c>
      <c r="B5455" s="0" t="n">
        <f aca="false">[1]Tabelle1!J5455</f>
        <v>4.52352222222222</v>
      </c>
      <c r="C5455" s="0" t="n">
        <f aca="false">[1]Tabelle1!A5455</f>
        <v>0</v>
      </c>
      <c r="D5455" s="0" t="n">
        <f aca="false">[1]Tabelle1!B5455</f>
        <v>0</v>
      </c>
      <c r="E5455" s="0" t="n">
        <f aca="false">[1]Tabelle1!K5455</f>
        <v>0</v>
      </c>
    </row>
    <row r="5456" customFormat="false" ht="12.75" hidden="false" customHeight="false" outlineLevel="0" collapsed="false">
      <c r="A5456" s="0" t="n">
        <f aca="false">[1]Tabelle1!F5456</f>
        <v>51.6145694444444</v>
      </c>
      <c r="B5456" s="0" t="n">
        <f aca="false">[1]Tabelle1!J5456</f>
        <v>3.92818888888889</v>
      </c>
      <c r="C5456" s="0" t="n">
        <f aca="false">[1]Tabelle1!A5456</f>
        <v>0</v>
      </c>
      <c r="D5456" s="0" t="n">
        <f aca="false">[1]Tabelle1!B5456</f>
        <v>0</v>
      </c>
      <c r="E5456" s="0" t="n">
        <f aca="false">[1]Tabelle1!K5456</f>
        <v>0</v>
      </c>
    </row>
    <row r="5457" customFormat="false" ht="12.75" hidden="false" customHeight="false" outlineLevel="0" collapsed="false">
      <c r="A5457" s="0" t="n">
        <f aca="false">[1]Tabelle1!F5457</f>
        <v>51.6092222222222</v>
      </c>
      <c r="B5457" s="0" t="n">
        <f aca="false">[1]Tabelle1!J5457</f>
        <v>3.92335277777778</v>
      </c>
      <c r="C5457" s="0" t="n">
        <f aca="false">[1]Tabelle1!A5457</f>
        <v>0</v>
      </c>
      <c r="D5457" s="0" t="n">
        <f aca="false">[1]Tabelle1!B5457</f>
        <v>0</v>
      </c>
      <c r="E5457" s="0" t="n">
        <f aca="false">[1]Tabelle1!K5457</f>
        <v>0</v>
      </c>
    </row>
    <row r="5458" customFormat="false" ht="12.75" hidden="false" customHeight="false" outlineLevel="0" collapsed="false">
      <c r="A5458" s="0" t="n">
        <f aca="false">[1]Tabelle1!F5458</f>
        <v>53.5145916666667</v>
      </c>
      <c r="B5458" s="0" t="n">
        <f aca="false">[1]Tabelle1!J5458</f>
        <v>6.40964444444444</v>
      </c>
      <c r="C5458" s="0" t="n">
        <f aca="false">[1]Tabelle1!A5458</f>
        <v>0</v>
      </c>
      <c r="D5458" s="0" t="n">
        <f aca="false">[1]Tabelle1!B5458</f>
        <v>0</v>
      </c>
      <c r="E5458" s="0" t="n">
        <f aca="false">[1]Tabelle1!K5458</f>
        <v>0</v>
      </c>
    </row>
    <row r="5459" customFormat="false" ht="12.75" hidden="false" customHeight="false" outlineLevel="0" collapsed="false">
      <c r="A5459" s="0" t="n">
        <f aca="false">[1]Tabelle1!F5459</f>
        <v>53.4785638888889</v>
      </c>
      <c r="B5459" s="0" t="n">
        <f aca="false">[1]Tabelle1!J5459</f>
        <v>6.45625555555556</v>
      </c>
      <c r="C5459" s="0" t="n">
        <f aca="false">[1]Tabelle1!A5459</f>
        <v>0</v>
      </c>
      <c r="D5459" s="0" t="n">
        <f aca="false">[1]Tabelle1!B5459</f>
        <v>0</v>
      </c>
      <c r="E5459" s="0" t="n">
        <f aca="false">[1]Tabelle1!K5459</f>
        <v>0</v>
      </c>
    </row>
    <row r="5460" customFormat="false" ht="12.75" hidden="false" customHeight="false" outlineLevel="0" collapsed="false">
      <c r="A5460" s="0" t="n">
        <f aca="false">[1]Tabelle1!F5460</f>
        <v>53.3747416666667</v>
      </c>
      <c r="B5460" s="0" t="n">
        <f aca="false">[1]Tabelle1!J5460</f>
        <v>6.90254722222222</v>
      </c>
      <c r="C5460" s="0" t="n">
        <f aca="false">[1]Tabelle1!A5460</f>
        <v>0</v>
      </c>
      <c r="D5460" s="0" t="n">
        <f aca="false">[1]Tabelle1!B5460</f>
        <v>0</v>
      </c>
      <c r="E5460" s="0" t="n">
        <f aca="false">[1]Tabelle1!K5460</f>
        <v>0</v>
      </c>
    </row>
    <row r="5461" customFormat="false" ht="12.75" hidden="false" customHeight="false" outlineLevel="0" collapsed="false">
      <c r="A5461" s="0" t="n">
        <f aca="false">[1]Tabelle1!F5461</f>
        <v>53.3606722222222</v>
      </c>
      <c r="B5461" s="0" t="n">
        <f aca="false">[1]Tabelle1!J5461</f>
        <v>6.91778611111111</v>
      </c>
      <c r="C5461" s="0" t="n">
        <f aca="false">[1]Tabelle1!A5461</f>
        <v>0</v>
      </c>
      <c r="D5461" s="0" t="n">
        <f aca="false">[1]Tabelle1!B5461</f>
        <v>0</v>
      </c>
      <c r="E5461" s="0" t="n">
        <f aca="false">[1]Tabelle1!K5461</f>
        <v>0</v>
      </c>
    </row>
    <row r="5462" customFormat="false" ht="12.75" hidden="false" customHeight="false" outlineLevel="0" collapsed="false">
      <c r="A5462" s="0" t="n">
        <f aca="false">[1]Tabelle1!F5462</f>
        <v>53.4727861111111</v>
      </c>
      <c r="B5462" s="0" t="n">
        <f aca="false">[1]Tabelle1!J5462</f>
        <v>6.47521666666667</v>
      </c>
      <c r="C5462" s="0" t="n">
        <f aca="false">[1]Tabelle1!A5462</f>
        <v>0</v>
      </c>
      <c r="D5462" s="0" t="n">
        <f aca="false">[1]Tabelle1!B5462</f>
        <v>0</v>
      </c>
      <c r="E5462" s="0" t="n">
        <f aca="false">[1]Tabelle1!K5462</f>
        <v>0</v>
      </c>
    </row>
    <row r="5463" customFormat="false" ht="12.75" hidden="false" customHeight="false" outlineLevel="0" collapsed="false">
      <c r="A5463" s="0" t="n">
        <f aca="false">[1]Tabelle1!F5463</f>
        <v>53.4517694444444</v>
      </c>
      <c r="B5463" s="0" t="n">
        <f aca="false">[1]Tabelle1!J5463</f>
        <v>6.51969444444444</v>
      </c>
      <c r="C5463" s="0" t="n">
        <f aca="false">[1]Tabelle1!A5463</f>
        <v>0</v>
      </c>
      <c r="D5463" s="0" t="n">
        <f aca="false">[1]Tabelle1!B5463</f>
        <v>0</v>
      </c>
      <c r="E5463" s="0" t="n">
        <f aca="false">[1]Tabelle1!K5463</f>
        <v>0</v>
      </c>
    </row>
    <row r="5464" customFormat="false" ht="12.75" hidden="false" customHeight="false" outlineLevel="0" collapsed="false">
      <c r="A5464" s="0" t="n">
        <f aca="false">[1]Tabelle1!F5464</f>
        <v>53.4675361111111</v>
      </c>
      <c r="B5464" s="0" t="n">
        <f aca="false">[1]Tabelle1!J5464</f>
        <v>6.49252222222222</v>
      </c>
      <c r="C5464" s="0" t="n">
        <f aca="false">[1]Tabelle1!A5464</f>
        <v>0</v>
      </c>
      <c r="D5464" s="0" t="n">
        <f aca="false">[1]Tabelle1!B5464</f>
        <v>0</v>
      </c>
      <c r="E5464" s="0" t="n">
        <f aca="false">[1]Tabelle1!K5464</f>
        <v>0</v>
      </c>
    </row>
    <row r="5465" customFormat="false" ht="12.75" hidden="false" customHeight="false" outlineLevel="0" collapsed="false">
      <c r="A5465" s="0" t="n">
        <f aca="false">[1]Tabelle1!F5465</f>
        <v>51.8516166666667</v>
      </c>
      <c r="B5465" s="0" t="n">
        <f aca="false">[1]Tabelle1!J5465</f>
        <v>4.06818611111111</v>
      </c>
      <c r="C5465" s="0" t="n">
        <f aca="false">[1]Tabelle1!A5465</f>
        <v>0</v>
      </c>
      <c r="D5465" s="0" t="n">
        <f aca="false">[1]Tabelle1!B5465</f>
        <v>0</v>
      </c>
      <c r="E5465" s="0" t="n">
        <f aca="false">[1]Tabelle1!K5465</f>
        <v>0</v>
      </c>
    </row>
    <row r="5466" customFormat="false" ht="12.75" hidden="false" customHeight="false" outlineLevel="0" collapsed="false">
      <c r="A5466" s="0" t="n">
        <f aca="false">[1]Tabelle1!F5466</f>
        <v>51.7565333333333</v>
      </c>
      <c r="B5466" s="0" t="n">
        <f aca="false">[1]Tabelle1!J5466</f>
        <v>4.30430555555556</v>
      </c>
      <c r="C5466" s="0" t="n">
        <f aca="false">[1]Tabelle1!A5466</f>
        <v>0</v>
      </c>
      <c r="D5466" s="0" t="n">
        <f aca="false">[1]Tabelle1!B5466</f>
        <v>0</v>
      </c>
      <c r="E5466" s="0" t="n">
        <f aca="false">[1]Tabelle1!K5466</f>
        <v>0</v>
      </c>
    </row>
    <row r="5467" customFormat="false" ht="12.75" hidden="false" customHeight="false" outlineLevel="0" collapsed="false">
      <c r="A5467" s="0" t="n">
        <f aca="false">[1]Tabelle1!F5467</f>
        <v>51.7034944444444</v>
      </c>
      <c r="B5467" s="0" t="n">
        <f aca="false">[1]Tabelle1!J5467</f>
        <v>4.41754166666667</v>
      </c>
      <c r="C5467" s="0" t="n">
        <f aca="false">[1]Tabelle1!A5467</f>
        <v>0</v>
      </c>
      <c r="D5467" s="0" t="n">
        <f aca="false">[1]Tabelle1!B5467</f>
        <v>0</v>
      </c>
      <c r="E5467" s="0" t="n">
        <f aca="false">[1]Tabelle1!K5467</f>
        <v>0</v>
      </c>
    </row>
    <row r="5468" customFormat="false" ht="12.75" hidden="false" customHeight="false" outlineLevel="0" collapsed="false">
      <c r="A5468" s="0" t="n">
        <f aca="false">[1]Tabelle1!F5468</f>
        <v>51.6905333333333</v>
      </c>
      <c r="B5468" s="0" t="n">
        <f aca="false">[1]Tabelle1!J5468</f>
        <v>4.40295</v>
      </c>
      <c r="C5468" s="0" t="n">
        <f aca="false">[1]Tabelle1!A5468</f>
        <v>0</v>
      </c>
      <c r="D5468" s="0" t="n">
        <f aca="false">[1]Tabelle1!B5468</f>
        <v>0</v>
      </c>
      <c r="E5468" s="0" t="n">
        <f aca="false">[1]Tabelle1!K5468</f>
        <v>0</v>
      </c>
    </row>
    <row r="5469" customFormat="false" ht="12.75" hidden="false" customHeight="false" outlineLevel="0" collapsed="false">
      <c r="A5469" s="0" t="n">
        <f aca="false">[1]Tabelle1!F5469</f>
        <v>52.3689027777778</v>
      </c>
      <c r="B5469" s="0" t="n">
        <f aca="false">[1]Tabelle1!J5469</f>
        <v>4.99328333333333</v>
      </c>
      <c r="C5469" s="0" t="n">
        <f aca="false">[1]Tabelle1!A5469</f>
        <v>0</v>
      </c>
      <c r="D5469" s="0" t="n">
        <f aca="false">[1]Tabelle1!B5469</f>
        <v>0</v>
      </c>
      <c r="E5469" s="0" t="n">
        <f aca="false">[1]Tabelle1!K5469</f>
        <v>0</v>
      </c>
    </row>
    <row r="5470" customFormat="false" ht="12.75" hidden="false" customHeight="false" outlineLevel="0" collapsed="false">
      <c r="A5470" s="0" t="n">
        <f aca="false">[1]Tabelle1!F5470</f>
        <v>52.3692305555556</v>
      </c>
      <c r="B5470" s="0" t="n">
        <f aca="false">[1]Tabelle1!J5470</f>
        <v>5.00981944444444</v>
      </c>
      <c r="C5470" s="0" t="n">
        <f aca="false">[1]Tabelle1!A5470</f>
        <v>0</v>
      </c>
      <c r="D5470" s="0" t="n">
        <f aca="false">[1]Tabelle1!B5470</f>
        <v>0</v>
      </c>
      <c r="E5470" s="0" t="n">
        <f aca="false">[1]Tabelle1!K5470</f>
        <v>0</v>
      </c>
    </row>
    <row r="5471" customFormat="false" ht="12.75" hidden="false" customHeight="false" outlineLevel="0" collapsed="false">
      <c r="A5471" s="0" t="n">
        <f aca="false">[1]Tabelle1!F5471</f>
        <v>53.0566027777778</v>
      </c>
      <c r="B5471" s="0" t="n">
        <f aca="false">[1]Tabelle1!J5471</f>
        <v>5.35664444444444</v>
      </c>
      <c r="C5471" s="0" t="n">
        <f aca="false">[1]Tabelle1!A5471</f>
        <v>0</v>
      </c>
      <c r="D5471" s="0" t="n">
        <f aca="false">[1]Tabelle1!B5471</f>
        <v>0</v>
      </c>
      <c r="E5471" s="0" t="n">
        <f aca="false">[1]Tabelle1!K5471</f>
        <v>0</v>
      </c>
    </row>
    <row r="5472" customFormat="false" ht="12.75" hidden="false" customHeight="false" outlineLevel="0" collapsed="false">
      <c r="A5472" s="0" t="n">
        <f aca="false">[1]Tabelle1!F5472</f>
        <v>53.4312777777778</v>
      </c>
      <c r="B5472" s="0" t="n">
        <f aca="false">[1]Tabelle1!J5472</f>
        <v>5.77981944444445</v>
      </c>
      <c r="C5472" s="0" t="n">
        <f aca="false">[1]Tabelle1!A5472</f>
        <v>0</v>
      </c>
      <c r="D5472" s="0" t="n">
        <f aca="false">[1]Tabelle1!B5472</f>
        <v>0</v>
      </c>
      <c r="E5472" s="0" t="n">
        <f aca="false">[1]Tabelle1!K5472</f>
        <v>0</v>
      </c>
    </row>
    <row r="5473" customFormat="false" ht="12.75" hidden="false" customHeight="false" outlineLevel="0" collapsed="false">
      <c r="A5473" s="0" t="n">
        <f aca="false">[1]Tabelle1!F5473</f>
        <v>51.4641305555556</v>
      </c>
      <c r="B5473" s="0" t="n">
        <f aca="false">[1]Tabelle1!J5473</f>
        <v>3.47315833333333</v>
      </c>
      <c r="C5473" s="0" t="n">
        <f aca="false">[1]Tabelle1!A5473</f>
        <v>0</v>
      </c>
      <c r="D5473" s="0" t="n">
        <f aca="false">[1]Tabelle1!B5473</f>
        <v>0</v>
      </c>
      <c r="E5473" s="0" t="n">
        <f aca="false">[1]Tabelle1!K5473</f>
        <v>0</v>
      </c>
    </row>
    <row r="5474" customFormat="false" ht="12.75" hidden="false" customHeight="false" outlineLevel="0" collapsed="false">
      <c r="A5474" s="0" t="n">
        <f aca="false">[1]Tabelle1!F5474</f>
        <v>51.4174638888889</v>
      </c>
      <c r="B5474" s="0" t="n">
        <f aca="false">[1]Tabelle1!J5474</f>
        <v>4.05910277777778</v>
      </c>
      <c r="C5474" s="0" t="n">
        <f aca="false">[1]Tabelle1!A5474</f>
        <v>0</v>
      </c>
      <c r="D5474" s="0" t="n">
        <f aca="false">[1]Tabelle1!B5474</f>
        <v>0</v>
      </c>
      <c r="E5474" s="0" t="n">
        <f aca="false">[1]Tabelle1!K5474</f>
        <v>0</v>
      </c>
    </row>
    <row r="5475" customFormat="false" ht="12.75" hidden="false" customHeight="false" outlineLevel="0" collapsed="false">
      <c r="A5475" s="0" t="n">
        <f aca="false">[1]Tabelle1!F5475</f>
        <v>51.6224111111111</v>
      </c>
      <c r="B5475" s="0" t="n">
        <f aca="false">[1]Tabelle1!J5475</f>
        <v>3.86829722222222</v>
      </c>
      <c r="C5475" s="0" t="n">
        <f aca="false">[1]Tabelle1!A5475</f>
        <v>0</v>
      </c>
      <c r="D5475" s="0" t="n">
        <f aca="false">[1]Tabelle1!B5475</f>
        <v>0</v>
      </c>
      <c r="E5475" s="0" t="n">
        <f aca="false">[1]Tabelle1!K5475</f>
        <v>0</v>
      </c>
    </row>
    <row r="5476" customFormat="false" ht="12.75" hidden="false" customHeight="false" outlineLevel="0" collapsed="false">
      <c r="A5476" s="0" t="n">
        <f aca="false">[1]Tabelle1!F5476</f>
        <v>51.627675</v>
      </c>
      <c r="B5476" s="0" t="n">
        <f aca="false">[1]Tabelle1!J5476</f>
        <v>3.82566111111111</v>
      </c>
      <c r="C5476" s="0" t="n">
        <f aca="false">[1]Tabelle1!A5476</f>
        <v>0</v>
      </c>
      <c r="D5476" s="0" t="n">
        <f aca="false">[1]Tabelle1!B5476</f>
        <v>0</v>
      </c>
      <c r="E5476" s="0" t="n">
        <f aca="false">[1]Tabelle1!K5476</f>
        <v>0</v>
      </c>
    </row>
    <row r="5477" customFormat="false" ht="12.75" hidden="false" customHeight="false" outlineLevel="0" collapsed="false">
      <c r="A5477" s="0" t="n">
        <f aca="false">[1]Tabelle1!F5477</f>
        <v>51.6182972222222</v>
      </c>
      <c r="B5477" s="0" t="n">
        <f aca="false">[1]Tabelle1!J5477</f>
        <v>3.84438333333333</v>
      </c>
      <c r="C5477" s="0" t="n">
        <f aca="false">[1]Tabelle1!A5477</f>
        <v>0</v>
      </c>
      <c r="D5477" s="0" t="n">
        <f aca="false">[1]Tabelle1!B5477</f>
        <v>0</v>
      </c>
      <c r="E5477" s="0" t="n">
        <f aca="false">[1]Tabelle1!K5477</f>
        <v>0</v>
      </c>
    </row>
    <row r="5478" customFormat="false" ht="12.75" hidden="false" customHeight="false" outlineLevel="0" collapsed="false">
      <c r="A5478" s="0" t="n">
        <f aca="false">[1]Tabelle1!F5478</f>
        <v>51.5256611111111</v>
      </c>
      <c r="B5478" s="0" t="n">
        <f aca="false">[1]Tabelle1!J5478</f>
        <v>4.11847222222222</v>
      </c>
      <c r="C5478" s="0" t="n">
        <f aca="false">[1]Tabelle1!A5478</f>
        <v>0</v>
      </c>
      <c r="D5478" s="0" t="n">
        <f aca="false">[1]Tabelle1!B5478</f>
        <v>0</v>
      </c>
      <c r="E5478" s="0" t="n">
        <f aca="false">[1]Tabelle1!K5478</f>
        <v>0</v>
      </c>
    </row>
    <row r="5479" customFormat="false" ht="12.75" hidden="false" customHeight="false" outlineLevel="0" collapsed="false">
      <c r="A5479" s="0" t="n">
        <f aca="false">[1]Tabelle1!F5479</f>
        <v>51.5215888888889</v>
      </c>
      <c r="B5479" s="0" t="n">
        <f aca="false">[1]Tabelle1!J5479</f>
        <v>4.05134722222222</v>
      </c>
      <c r="C5479" s="0" t="n">
        <f aca="false">[1]Tabelle1!A5479</f>
        <v>0</v>
      </c>
      <c r="D5479" s="0" t="n">
        <f aca="false">[1]Tabelle1!B5479</f>
        <v>0</v>
      </c>
      <c r="E5479" s="0" t="n">
        <f aca="false">[1]Tabelle1!K5479</f>
        <v>0</v>
      </c>
    </row>
    <row r="5480" customFormat="false" ht="12.75" hidden="false" customHeight="false" outlineLevel="0" collapsed="false">
      <c r="A5480" s="0" t="n">
        <f aca="false">[1]Tabelle1!F5480</f>
        <v>51.6382916666667</v>
      </c>
      <c r="B5480" s="0" t="n">
        <f aca="false">[1]Tabelle1!J5480</f>
        <v>3.91105555555556</v>
      </c>
      <c r="C5480" s="0" t="n">
        <f aca="false">[1]Tabelle1!A5480</f>
        <v>0</v>
      </c>
      <c r="D5480" s="0" t="n">
        <f aca="false">[1]Tabelle1!B5480</f>
        <v>0</v>
      </c>
      <c r="E5480" s="0" t="n">
        <f aca="false">[1]Tabelle1!K5480</f>
        <v>0</v>
      </c>
    </row>
    <row r="5481" customFormat="false" ht="12.75" hidden="false" customHeight="false" outlineLevel="0" collapsed="false">
      <c r="A5481" s="0" t="n">
        <f aca="false">[1]Tabelle1!F5481</f>
        <v>52.5004861111111</v>
      </c>
      <c r="B5481" s="0" t="n">
        <f aca="false">[1]Tabelle1!J5481</f>
        <v>5.35323055555556</v>
      </c>
      <c r="C5481" s="0" t="n">
        <f aca="false">[1]Tabelle1!A5481</f>
        <v>0</v>
      </c>
      <c r="D5481" s="0" t="n">
        <f aca="false">[1]Tabelle1!B5481</f>
        <v>0</v>
      </c>
      <c r="E5481" s="0" t="n">
        <f aca="false">[1]Tabelle1!K5481</f>
        <v>0</v>
      </c>
    </row>
    <row r="5482" customFormat="false" ht="12.75" hidden="false" customHeight="false" outlineLevel="0" collapsed="false">
      <c r="A5482" s="0" t="n">
        <f aca="false">[1]Tabelle1!F5482</f>
        <v>52.508825</v>
      </c>
      <c r="B5482" s="0" t="n">
        <f aca="false">[1]Tabelle1!J5482</f>
        <v>5.40255</v>
      </c>
      <c r="C5482" s="0" t="n">
        <f aca="false">[1]Tabelle1!A5482</f>
        <v>0</v>
      </c>
      <c r="D5482" s="0" t="n">
        <f aca="false">[1]Tabelle1!B5482</f>
        <v>0</v>
      </c>
      <c r="E5482" s="0" t="n">
        <f aca="false">[1]Tabelle1!K5482</f>
        <v>0</v>
      </c>
    </row>
    <row r="5483" customFormat="false" ht="12.75" hidden="false" customHeight="false" outlineLevel="0" collapsed="false">
      <c r="A5483" s="0" t="n">
        <f aca="false">[1]Tabelle1!F5483</f>
        <v>51.5364666666667</v>
      </c>
      <c r="B5483" s="0" t="n">
        <f aca="false">[1]Tabelle1!J5483</f>
        <v>4.03250833333333</v>
      </c>
      <c r="C5483" s="0" t="n">
        <f aca="false">[1]Tabelle1!A5483</f>
        <v>0</v>
      </c>
      <c r="D5483" s="0" t="n">
        <f aca="false">[1]Tabelle1!B5483</f>
        <v>0</v>
      </c>
      <c r="E5483" s="0" t="n">
        <f aca="false">[1]Tabelle1!K5483</f>
        <v>0</v>
      </c>
    </row>
    <row r="5484" customFormat="false" ht="12.75" hidden="false" customHeight="false" outlineLevel="0" collapsed="false">
      <c r="A5484" s="0" t="n">
        <f aca="false">[1]Tabelle1!F5484</f>
        <v>51.5393694444444</v>
      </c>
      <c r="B5484" s="0" t="n">
        <f aca="false">[1]Tabelle1!J5484</f>
        <v>3.93481944444444</v>
      </c>
      <c r="C5484" s="0" t="n">
        <f aca="false">[1]Tabelle1!A5484</f>
        <v>0</v>
      </c>
      <c r="D5484" s="0" t="n">
        <f aca="false">[1]Tabelle1!B5484</f>
        <v>0</v>
      </c>
      <c r="E5484" s="0" t="n">
        <f aca="false">[1]Tabelle1!K5484</f>
        <v>0</v>
      </c>
    </row>
    <row r="5485" customFormat="false" ht="12.75" hidden="false" customHeight="false" outlineLevel="0" collapsed="false">
      <c r="A5485" s="0" t="n">
        <f aca="false">[1]Tabelle1!F5485</f>
        <v>51.6004083333333</v>
      </c>
      <c r="B5485" s="0" t="n">
        <f aca="false">[1]Tabelle1!J5485</f>
        <v>3.90263055555556</v>
      </c>
      <c r="C5485" s="0" t="n">
        <f aca="false">[1]Tabelle1!A5485</f>
        <v>0</v>
      </c>
      <c r="D5485" s="0" t="n">
        <f aca="false">[1]Tabelle1!B5485</f>
        <v>0</v>
      </c>
      <c r="E5485" s="0" t="n">
        <f aca="false">[1]Tabelle1!K5485</f>
        <v>0</v>
      </c>
    </row>
    <row r="5486" customFormat="false" ht="12.75" hidden="false" customHeight="false" outlineLevel="0" collapsed="false">
      <c r="A5486" s="0" t="n">
        <f aca="false">[1]Tabelle1!F5486</f>
        <v>51.5400916666667</v>
      </c>
      <c r="B5486" s="0" t="n">
        <f aca="false">[1]Tabelle1!J5486</f>
        <v>4.05785277777778</v>
      </c>
      <c r="C5486" s="0" t="n">
        <f aca="false">[1]Tabelle1!A5486</f>
        <v>0</v>
      </c>
      <c r="D5486" s="0" t="n">
        <f aca="false">[1]Tabelle1!B5486</f>
        <v>0</v>
      </c>
      <c r="E5486" s="0" t="n">
        <f aca="false">[1]Tabelle1!K5486</f>
        <v>0</v>
      </c>
    </row>
    <row r="5487" customFormat="false" ht="12.75" hidden="false" customHeight="false" outlineLevel="0" collapsed="false">
      <c r="A5487" s="0" t="n">
        <f aca="false">[1]Tabelle1!F5487</f>
        <v>51.5572277777778</v>
      </c>
      <c r="B5487" s="0" t="n">
        <f aca="false">[1]Tabelle1!J5487</f>
        <v>3.95486944444444</v>
      </c>
      <c r="C5487" s="0" t="n">
        <f aca="false">[1]Tabelle1!A5487</f>
        <v>0</v>
      </c>
      <c r="D5487" s="0" t="n">
        <f aca="false">[1]Tabelle1!B5487</f>
        <v>0</v>
      </c>
      <c r="E5487" s="0" t="n">
        <f aca="false">[1]Tabelle1!K5487</f>
        <v>0</v>
      </c>
    </row>
    <row r="5488" customFormat="false" ht="12.75" hidden="false" customHeight="false" outlineLevel="0" collapsed="false">
      <c r="A5488" s="0" t="n">
        <f aca="false">[1]Tabelle1!F5488</f>
        <v>51.5411861111111</v>
      </c>
      <c r="B5488" s="0" t="n">
        <f aca="false">[1]Tabelle1!J5488</f>
        <v>3.41843611111111</v>
      </c>
      <c r="C5488" s="0" t="n">
        <f aca="false">[1]Tabelle1!A5488</f>
        <v>0</v>
      </c>
      <c r="D5488" s="0" t="n">
        <f aca="false">[1]Tabelle1!B5488</f>
        <v>0</v>
      </c>
      <c r="E5488" s="0" t="n">
        <f aca="false">[1]Tabelle1!K5488</f>
        <v>0</v>
      </c>
    </row>
    <row r="5489" customFormat="false" ht="12.75" hidden="false" customHeight="false" outlineLevel="0" collapsed="false">
      <c r="A5489" s="0" t="n">
        <f aca="false">[1]Tabelle1!F5489</f>
        <v>51.5224166666667</v>
      </c>
      <c r="B5489" s="0" t="n">
        <f aca="false">[1]Tabelle1!J5489</f>
        <v>3.419375</v>
      </c>
      <c r="C5489" s="0" t="n">
        <f aca="false">[1]Tabelle1!A5489</f>
        <v>0</v>
      </c>
      <c r="D5489" s="0" t="n">
        <f aca="false">[1]Tabelle1!B5489</f>
        <v>0</v>
      </c>
      <c r="E5489" s="0" t="n">
        <f aca="false">[1]Tabelle1!K5489</f>
        <v>0</v>
      </c>
    </row>
    <row r="5490" customFormat="false" ht="12.75" hidden="false" customHeight="false" outlineLevel="0" collapsed="false">
      <c r="A5490" s="0" t="n">
        <f aca="false">[1]Tabelle1!F5490</f>
        <v>51.569</v>
      </c>
      <c r="B5490" s="0" t="n">
        <f aca="false">[1]Tabelle1!J5490</f>
        <v>3.92268055555556</v>
      </c>
      <c r="C5490" s="0" t="n">
        <f aca="false">[1]Tabelle1!A5490</f>
        <v>0</v>
      </c>
      <c r="D5490" s="0" t="n">
        <f aca="false">[1]Tabelle1!B5490</f>
        <v>0</v>
      </c>
      <c r="E5490" s="0" t="n">
        <f aca="false">[1]Tabelle1!K5490</f>
        <v>0</v>
      </c>
    </row>
    <row r="5491" customFormat="false" ht="12.75" hidden="false" customHeight="false" outlineLevel="0" collapsed="false">
      <c r="A5491" s="0" t="n">
        <f aca="false">[1]Tabelle1!F5491</f>
        <v>51.5855</v>
      </c>
      <c r="B5491" s="0" t="n">
        <f aca="false">[1]Tabelle1!J5491</f>
        <v>3.92620277777778</v>
      </c>
      <c r="C5491" s="0" t="n">
        <f aca="false">[1]Tabelle1!A5491</f>
        <v>0</v>
      </c>
      <c r="D5491" s="0" t="n">
        <f aca="false">[1]Tabelle1!B5491</f>
        <v>0</v>
      </c>
      <c r="E5491" s="0" t="n">
        <f aca="false">[1]Tabelle1!K5491</f>
        <v>0</v>
      </c>
    </row>
    <row r="5492" customFormat="false" ht="12.75" hidden="false" customHeight="false" outlineLevel="0" collapsed="false">
      <c r="A5492" s="0" t="n">
        <f aca="false">[1]Tabelle1!F5492</f>
        <v>51.5403138888889</v>
      </c>
      <c r="B5492" s="0" t="n">
        <f aca="false">[1]Tabelle1!J5492</f>
        <v>4.022825</v>
      </c>
      <c r="C5492" s="0" t="n">
        <f aca="false">[1]Tabelle1!A5492</f>
        <v>0</v>
      </c>
      <c r="D5492" s="0" t="n">
        <f aca="false">[1]Tabelle1!B5492</f>
        <v>0</v>
      </c>
      <c r="E5492" s="0" t="n">
        <f aca="false">[1]Tabelle1!K5492</f>
        <v>0</v>
      </c>
    </row>
    <row r="5493" customFormat="false" ht="12.75" hidden="false" customHeight="false" outlineLevel="0" collapsed="false">
      <c r="A5493" s="0" t="n">
        <f aca="false">[1]Tabelle1!F5493</f>
        <v>51.6305416666667</v>
      </c>
      <c r="B5493" s="0" t="n">
        <f aca="false">[1]Tabelle1!J5493</f>
        <v>3.78035555555556</v>
      </c>
      <c r="C5493" s="0" t="n">
        <f aca="false">[1]Tabelle1!A5493</f>
        <v>0</v>
      </c>
      <c r="D5493" s="0" t="n">
        <f aca="false">[1]Tabelle1!B5493</f>
        <v>0</v>
      </c>
      <c r="E5493" s="0" t="n">
        <f aca="false">[1]Tabelle1!K5493</f>
        <v>0</v>
      </c>
    </row>
    <row r="5494" customFormat="false" ht="12.75" hidden="false" customHeight="false" outlineLevel="0" collapsed="false">
      <c r="A5494" s="0" t="n">
        <f aca="false">[1]Tabelle1!F5494</f>
        <v>51.8904666666667</v>
      </c>
      <c r="B5494" s="0" t="n">
        <f aca="false">[1]Tabelle1!J5494</f>
        <v>4.02063333333333</v>
      </c>
      <c r="C5494" s="0" t="n">
        <f aca="false">[1]Tabelle1!A5494</f>
        <v>0</v>
      </c>
      <c r="D5494" s="0" t="n">
        <f aca="false">[1]Tabelle1!B5494</f>
        <v>0</v>
      </c>
      <c r="E5494" s="0" t="n">
        <f aca="false">[1]Tabelle1!K5494</f>
        <v>0</v>
      </c>
    </row>
    <row r="5495" customFormat="false" ht="12.75" hidden="false" customHeight="false" outlineLevel="0" collapsed="false">
      <c r="A5495" s="0" t="n">
        <f aca="false">[1]Tabelle1!F5495</f>
        <v>51.5375138888889</v>
      </c>
      <c r="B5495" s="0" t="n">
        <f aca="false">[1]Tabelle1!J5495</f>
        <v>3.95054166666667</v>
      </c>
      <c r="C5495" s="0" t="n">
        <f aca="false">[1]Tabelle1!A5495</f>
        <v>0</v>
      </c>
      <c r="D5495" s="0" t="n">
        <f aca="false">[1]Tabelle1!B5495</f>
        <v>0</v>
      </c>
      <c r="E5495" s="0" t="n">
        <f aca="false">[1]Tabelle1!K5495</f>
        <v>0</v>
      </c>
    </row>
    <row r="5496" customFormat="false" ht="12.75" hidden="false" customHeight="false" outlineLevel="0" collapsed="false">
      <c r="A5496" s="0" t="n">
        <f aca="false">[1]Tabelle1!F5496</f>
        <v>51.6719027777778</v>
      </c>
      <c r="B5496" s="0" t="n">
        <f aca="false">[1]Tabelle1!J5496</f>
        <v>3.85989722222222</v>
      </c>
      <c r="C5496" s="0" t="n">
        <f aca="false">[1]Tabelle1!A5496</f>
        <v>0</v>
      </c>
      <c r="D5496" s="0" t="n">
        <f aca="false">[1]Tabelle1!B5496</f>
        <v>0</v>
      </c>
      <c r="E5496" s="0" t="n">
        <f aca="false">[1]Tabelle1!K5496</f>
        <v>0</v>
      </c>
    </row>
    <row r="5497" customFormat="false" ht="12.75" hidden="false" customHeight="false" outlineLevel="0" collapsed="false">
      <c r="A5497" s="0" t="n">
        <f aca="false">[1]Tabelle1!F5497</f>
        <v>51.6561444444444</v>
      </c>
      <c r="B5497" s="0" t="n">
        <f aca="false">[1]Tabelle1!J5497</f>
        <v>3.852875</v>
      </c>
      <c r="C5497" s="0" t="n">
        <f aca="false">[1]Tabelle1!A5497</f>
        <v>0</v>
      </c>
      <c r="D5497" s="0" t="n">
        <f aca="false">[1]Tabelle1!B5497</f>
        <v>0</v>
      </c>
      <c r="E5497" s="0" t="n">
        <f aca="false">[1]Tabelle1!K5497</f>
        <v>0</v>
      </c>
    </row>
    <row r="5498" customFormat="false" ht="12.75" hidden="false" customHeight="false" outlineLevel="0" collapsed="false">
      <c r="A5498" s="0" t="n">
        <f aca="false">[1]Tabelle1!F5498</f>
        <v>51.7366444444444</v>
      </c>
      <c r="B5498" s="0" t="n">
        <f aca="false">[1]Tabelle1!J5498</f>
        <v>4.27735555555556</v>
      </c>
      <c r="C5498" s="0" t="n">
        <f aca="false">[1]Tabelle1!A5498</f>
        <v>0</v>
      </c>
      <c r="D5498" s="0" t="n">
        <f aca="false">[1]Tabelle1!B5498</f>
        <v>0</v>
      </c>
      <c r="E5498" s="0" t="n">
        <f aca="false">[1]Tabelle1!K5498</f>
        <v>0</v>
      </c>
    </row>
    <row r="5499" customFormat="false" ht="12.75" hidden="false" customHeight="false" outlineLevel="0" collapsed="false">
      <c r="A5499" s="0" t="n">
        <f aca="false">[1]Tabelle1!F5499</f>
        <v>51.7319944444444</v>
      </c>
      <c r="B5499" s="0" t="n">
        <f aca="false">[1]Tabelle1!J5499</f>
        <v>4.33718055555556</v>
      </c>
      <c r="C5499" s="0" t="n">
        <f aca="false">[1]Tabelle1!A5499</f>
        <v>0</v>
      </c>
      <c r="D5499" s="0" t="n">
        <f aca="false">[1]Tabelle1!B5499</f>
        <v>0</v>
      </c>
      <c r="E5499" s="0" t="n">
        <f aca="false">[1]Tabelle1!K5499</f>
        <v>0</v>
      </c>
    </row>
    <row r="5500" customFormat="false" ht="12.75" hidden="false" customHeight="false" outlineLevel="0" collapsed="false">
      <c r="A5500" s="0" t="n">
        <f aca="false">[1]Tabelle1!F5500</f>
        <v>51.7315333333333</v>
      </c>
      <c r="B5500" s="0" t="n">
        <f aca="false">[1]Tabelle1!J5500</f>
        <v>4.35893888888889</v>
      </c>
      <c r="C5500" s="0" t="n">
        <f aca="false">[1]Tabelle1!A5500</f>
        <v>0</v>
      </c>
      <c r="D5500" s="0" t="n">
        <f aca="false">[1]Tabelle1!B5500</f>
        <v>0</v>
      </c>
      <c r="E5500" s="0" t="n">
        <f aca="false">[1]Tabelle1!K5500</f>
        <v>0</v>
      </c>
    </row>
    <row r="5501" customFormat="false" ht="12.75" hidden="false" customHeight="false" outlineLevel="0" collapsed="false">
      <c r="A5501" s="0" t="n">
        <f aca="false">[1]Tabelle1!F5501</f>
        <v>51.7287555555556</v>
      </c>
      <c r="B5501" s="0" t="n">
        <f aca="false">[1]Tabelle1!J5501</f>
        <v>4.30708888888889</v>
      </c>
      <c r="C5501" s="0" t="n">
        <f aca="false">[1]Tabelle1!A5501</f>
        <v>0</v>
      </c>
      <c r="D5501" s="0" t="n">
        <f aca="false">[1]Tabelle1!B5501</f>
        <v>0</v>
      </c>
      <c r="E5501" s="0" t="n">
        <f aca="false">[1]Tabelle1!K5501</f>
        <v>0</v>
      </c>
    </row>
    <row r="5502" customFormat="false" ht="12.75" hidden="false" customHeight="false" outlineLevel="0" collapsed="false">
      <c r="A5502" s="0" t="n">
        <f aca="false">[1]Tabelle1!F5502</f>
        <v>51.7292166666667</v>
      </c>
      <c r="B5502" s="0" t="n">
        <f aca="false">[1]Tabelle1!J5502</f>
        <v>4.32259722222222</v>
      </c>
      <c r="C5502" s="0" t="n">
        <f aca="false">[1]Tabelle1!A5502</f>
        <v>0</v>
      </c>
      <c r="D5502" s="0" t="n">
        <f aca="false">[1]Tabelle1!B5502</f>
        <v>0</v>
      </c>
      <c r="E5502" s="0" t="n">
        <f aca="false">[1]Tabelle1!K5502</f>
        <v>0</v>
      </c>
    </row>
    <row r="5503" customFormat="false" ht="12.75" hidden="false" customHeight="false" outlineLevel="0" collapsed="false">
      <c r="A5503" s="0" t="n">
        <f aca="false">[1]Tabelle1!F5503</f>
        <v>51.7299111111111</v>
      </c>
      <c r="B5503" s="0" t="n">
        <f aca="false">[1]Tabelle1!J5503</f>
        <v>4.32884722222222</v>
      </c>
      <c r="C5503" s="0" t="n">
        <f aca="false">[1]Tabelle1!A5503</f>
        <v>0</v>
      </c>
      <c r="D5503" s="0" t="n">
        <f aca="false">[1]Tabelle1!B5503</f>
        <v>0</v>
      </c>
      <c r="E5503" s="0" t="n">
        <f aca="false">[1]Tabelle1!K5503</f>
        <v>0</v>
      </c>
    </row>
    <row r="5504" customFormat="false" ht="12.75" hidden="false" customHeight="false" outlineLevel="0" collapsed="false">
      <c r="A5504" s="0" t="n">
        <f aca="false">[1]Tabelle1!F5504</f>
        <v>51.7239111111111</v>
      </c>
      <c r="B5504" s="0" t="n">
        <f aca="false">[1]Tabelle1!J5504</f>
        <v>4.61463333333333</v>
      </c>
      <c r="C5504" s="0" t="n">
        <f aca="false">[1]Tabelle1!A5504</f>
        <v>0</v>
      </c>
      <c r="D5504" s="0" t="n">
        <f aca="false">[1]Tabelle1!B5504</f>
        <v>0</v>
      </c>
      <c r="E5504" s="0" t="n">
        <f aca="false">[1]Tabelle1!K5504</f>
        <v>0</v>
      </c>
    </row>
    <row r="5505" customFormat="false" ht="12.75" hidden="false" customHeight="false" outlineLevel="0" collapsed="false">
      <c r="A5505" s="0" t="n">
        <f aca="false">[1]Tabelle1!F5505</f>
        <v>51.7154527777778</v>
      </c>
      <c r="B5505" s="0" t="n">
        <f aca="false">[1]Tabelle1!J5505</f>
        <v>4.58800555555556</v>
      </c>
      <c r="C5505" s="0" t="n">
        <f aca="false">[1]Tabelle1!A5505</f>
        <v>0</v>
      </c>
      <c r="D5505" s="0" t="n">
        <f aca="false">[1]Tabelle1!B5505</f>
        <v>0</v>
      </c>
      <c r="E5505" s="0" t="n">
        <f aca="false">[1]Tabelle1!K5505</f>
        <v>0</v>
      </c>
    </row>
    <row r="5506" customFormat="false" ht="12.75" hidden="false" customHeight="false" outlineLevel="0" collapsed="false">
      <c r="A5506" s="0" t="n">
        <f aca="false">[1]Tabelle1!F5506</f>
        <v>51.7047222222222</v>
      </c>
      <c r="B5506" s="0" t="n">
        <f aca="false">[1]Tabelle1!J5506</f>
        <v>4.5225</v>
      </c>
      <c r="C5506" s="0" t="n">
        <f aca="false">[1]Tabelle1!A5506</f>
        <v>0</v>
      </c>
      <c r="D5506" s="0" t="n">
        <f aca="false">[1]Tabelle1!B5506</f>
        <v>0</v>
      </c>
      <c r="E5506" s="0" t="n">
        <f aca="false">[1]Tabelle1!K5506</f>
        <v>0</v>
      </c>
    </row>
    <row r="5507" customFormat="false" ht="12.75" hidden="false" customHeight="false" outlineLevel="0" collapsed="false">
      <c r="A5507" s="0" t="n">
        <f aca="false">[1]Tabelle1!F5507</f>
        <v>51.6871194444444</v>
      </c>
      <c r="B5507" s="0" t="n">
        <f aca="false">[1]Tabelle1!J5507</f>
        <v>3.78318055555556</v>
      </c>
      <c r="C5507" s="0" t="n">
        <f aca="false">[1]Tabelle1!A5507</f>
        <v>0</v>
      </c>
      <c r="D5507" s="0" t="n">
        <f aca="false">[1]Tabelle1!B5507</f>
        <v>0</v>
      </c>
      <c r="E5507" s="0" t="n">
        <f aca="false">[1]Tabelle1!K5507</f>
        <v>0</v>
      </c>
    </row>
    <row r="5508" customFormat="false" ht="12.75" hidden="false" customHeight="false" outlineLevel="0" collapsed="false">
      <c r="A5508" s="0" t="n">
        <f aca="false">[1]Tabelle1!F5508</f>
        <v>51.6759111111111</v>
      </c>
      <c r="B5508" s="0" t="n">
        <f aca="false">[1]Tabelle1!J5508</f>
        <v>3.85390833333333</v>
      </c>
      <c r="C5508" s="0" t="n">
        <f aca="false">[1]Tabelle1!A5508</f>
        <v>0</v>
      </c>
      <c r="D5508" s="0" t="n">
        <f aca="false">[1]Tabelle1!B5508</f>
        <v>0</v>
      </c>
      <c r="E5508" s="0" t="n">
        <f aca="false">[1]Tabelle1!K5508</f>
        <v>0</v>
      </c>
    </row>
    <row r="5509" customFormat="false" ht="12.75" hidden="false" customHeight="false" outlineLevel="0" collapsed="false">
      <c r="A5509" s="0" t="n">
        <f aca="false">[1]Tabelle1!F5509</f>
        <v>51.6782833333333</v>
      </c>
      <c r="B5509" s="0" t="n">
        <f aca="false">[1]Tabelle1!J5509</f>
        <v>3.77613888888889</v>
      </c>
      <c r="C5509" s="0" t="n">
        <f aca="false">[1]Tabelle1!A5509</f>
        <v>0</v>
      </c>
      <c r="D5509" s="0" t="n">
        <f aca="false">[1]Tabelle1!B5509</f>
        <v>0</v>
      </c>
      <c r="E5509" s="0" t="n">
        <f aca="false">[1]Tabelle1!K5509</f>
        <v>0</v>
      </c>
    </row>
    <row r="5510" customFormat="false" ht="12.75" hidden="false" customHeight="false" outlineLevel="0" collapsed="false">
      <c r="A5510" s="0" t="n">
        <f aca="false">[1]Tabelle1!F5510</f>
        <v>51.6879638888889</v>
      </c>
      <c r="B5510" s="0" t="n">
        <f aca="false">[1]Tabelle1!J5510</f>
        <v>3.82291666666667</v>
      </c>
      <c r="C5510" s="0" t="n">
        <f aca="false">[1]Tabelle1!A5510</f>
        <v>0</v>
      </c>
      <c r="D5510" s="0" t="n">
        <f aca="false">[1]Tabelle1!B5510</f>
        <v>0</v>
      </c>
      <c r="E5510" s="0" t="n">
        <f aca="false">[1]Tabelle1!K5510</f>
        <v>0</v>
      </c>
    </row>
    <row r="5511" customFormat="false" ht="12.75" hidden="false" customHeight="false" outlineLevel="0" collapsed="false">
      <c r="A5511" s="0" t="n">
        <f aca="false">[1]Tabelle1!F5511</f>
        <v>51.6917638888889</v>
      </c>
      <c r="B5511" s="0" t="n">
        <f aca="false">[1]Tabelle1!J5511</f>
        <v>3.79391111111111</v>
      </c>
      <c r="C5511" s="0" t="n">
        <f aca="false">[1]Tabelle1!A5511</f>
        <v>0</v>
      </c>
      <c r="D5511" s="0" t="n">
        <f aca="false">[1]Tabelle1!B5511</f>
        <v>0</v>
      </c>
      <c r="E5511" s="0" t="n">
        <f aca="false">[1]Tabelle1!K5511</f>
        <v>0</v>
      </c>
    </row>
    <row r="5512" customFormat="false" ht="12.75" hidden="false" customHeight="false" outlineLevel="0" collapsed="false">
      <c r="A5512" s="0" t="n">
        <f aca="false">[1]Tabelle1!F5512</f>
        <v>51.5649388888889</v>
      </c>
      <c r="B5512" s="0" t="n">
        <f aca="false">[1]Tabelle1!J5512</f>
        <v>3.978925</v>
      </c>
      <c r="C5512" s="0" t="n">
        <f aca="false">[1]Tabelle1!A5512</f>
        <v>0</v>
      </c>
      <c r="D5512" s="0" t="n">
        <f aca="false">[1]Tabelle1!B5512</f>
        <v>0</v>
      </c>
      <c r="E5512" s="0" t="n">
        <f aca="false">[1]Tabelle1!K5512</f>
        <v>0</v>
      </c>
    </row>
    <row r="5513" customFormat="false" ht="12.75" hidden="false" customHeight="false" outlineLevel="0" collapsed="false">
      <c r="A5513" s="0" t="n">
        <f aca="false">[1]Tabelle1!F5513</f>
        <v>51.60125</v>
      </c>
      <c r="B5513" s="0" t="n">
        <f aca="false">[1]Tabelle1!J5513</f>
        <v>3.960575</v>
      </c>
      <c r="C5513" s="0" t="n">
        <f aca="false">[1]Tabelle1!A5513</f>
        <v>0</v>
      </c>
      <c r="D5513" s="0" t="n">
        <f aca="false">[1]Tabelle1!B5513</f>
        <v>0</v>
      </c>
      <c r="E5513" s="0" t="n">
        <f aca="false">[1]Tabelle1!K5513</f>
        <v>0</v>
      </c>
    </row>
    <row r="5514" customFormat="false" ht="12.75" hidden="false" customHeight="false" outlineLevel="0" collapsed="false">
      <c r="A5514" s="0" t="n">
        <f aca="false">[1]Tabelle1!F5514</f>
        <v>51.7033888888889</v>
      </c>
      <c r="B5514" s="0" t="n">
        <f aca="false">[1]Tabelle1!J5514</f>
        <v>4.55618888888889</v>
      </c>
      <c r="C5514" s="0" t="n">
        <f aca="false">[1]Tabelle1!A5514</f>
        <v>0</v>
      </c>
      <c r="D5514" s="0" t="n">
        <f aca="false">[1]Tabelle1!B5514</f>
        <v>0</v>
      </c>
      <c r="E5514" s="0" t="n">
        <f aca="false">[1]Tabelle1!K5514</f>
        <v>0</v>
      </c>
    </row>
    <row r="5515" customFormat="false" ht="12.75" hidden="false" customHeight="false" outlineLevel="0" collapsed="false">
      <c r="A5515" s="0" t="n">
        <f aca="false">[1]Tabelle1!F5515</f>
        <v>51.7098805555556</v>
      </c>
      <c r="B5515" s="0" t="n">
        <f aca="false">[1]Tabelle1!J5515</f>
        <v>4.54098611111111</v>
      </c>
      <c r="C5515" s="0" t="n">
        <f aca="false">[1]Tabelle1!A5515</f>
        <v>0</v>
      </c>
      <c r="D5515" s="0" t="n">
        <f aca="false">[1]Tabelle1!B5515</f>
        <v>0</v>
      </c>
      <c r="E5515" s="0" t="n">
        <f aca="false">[1]Tabelle1!K5515</f>
        <v>0</v>
      </c>
    </row>
    <row r="5516" customFormat="false" ht="12.75" hidden="false" customHeight="false" outlineLevel="0" collapsed="false">
      <c r="A5516" s="0" t="n">
        <f aca="false">[1]Tabelle1!F5516</f>
        <v>51.7032416666667</v>
      </c>
      <c r="B5516" s="0" t="n">
        <f aca="false">[1]Tabelle1!J5516</f>
        <v>4.45486111111111</v>
      </c>
      <c r="C5516" s="0" t="n">
        <f aca="false">[1]Tabelle1!A5516</f>
        <v>0</v>
      </c>
      <c r="D5516" s="0" t="n">
        <f aca="false">[1]Tabelle1!B5516</f>
        <v>0</v>
      </c>
      <c r="E5516" s="0" t="n">
        <f aca="false">[1]Tabelle1!K5516</f>
        <v>0</v>
      </c>
    </row>
    <row r="5517" customFormat="false" ht="12.75" hidden="false" customHeight="false" outlineLevel="0" collapsed="false">
      <c r="A5517" s="0" t="n">
        <f aca="false">[1]Tabelle1!F5517</f>
        <v>51.7074944444444</v>
      </c>
      <c r="B5517" s="0" t="n">
        <f aca="false">[1]Tabelle1!J5517</f>
        <v>4.53832777777778</v>
      </c>
      <c r="C5517" s="0" t="n">
        <f aca="false">[1]Tabelle1!A5517</f>
        <v>0</v>
      </c>
      <c r="D5517" s="0" t="n">
        <f aca="false">[1]Tabelle1!B5517</f>
        <v>0</v>
      </c>
      <c r="E5517" s="0" t="n">
        <f aca="false">[1]Tabelle1!K5517</f>
        <v>0</v>
      </c>
    </row>
    <row r="5518" customFormat="false" ht="12.75" hidden="false" customHeight="false" outlineLevel="0" collapsed="false">
      <c r="A5518" s="0" t="n">
        <f aca="false">[1]Tabelle1!F5518</f>
        <v>51.7090277777778</v>
      </c>
      <c r="B5518" s="0" t="n">
        <f aca="false">[1]Tabelle1!J5518</f>
        <v>4.47199166666667</v>
      </c>
      <c r="C5518" s="0" t="n">
        <f aca="false">[1]Tabelle1!A5518</f>
        <v>0</v>
      </c>
      <c r="D5518" s="0" t="n">
        <f aca="false">[1]Tabelle1!B5518</f>
        <v>0</v>
      </c>
      <c r="E5518" s="0" t="n">
        <f aca="false">[1]Tabelle1!K5518</f>
        <v>0</v>
      </c>
    </row>
    <row r="5519" customFormat="false" ht="12.75" hidden="false" customHeight="false" outlineLevel="0" collapsed="false">
      <c r="A5519" s="0" t="n">
        <f aca="false">[1]Tabelle1!F5519</f>
        <v>51.7051444444444</v>
      </c>
      <c r="B5519" s="0" t="n">
        <f aca="false">[1]Tabelle1!J5519</f>
        <v>4.49089444444445</v>
      </c>
      <c r="C5519" s="0" t="n">
        <f aca="false">[1]Tabelle1!A5519</f>
        <v>0</v>
      </c>
      <c r="D5519" s="0" t="n">
        <f aca="false">[1]Tabelle1!B5519</f>
        <v>0</v>
      </c>
      <c r="E5519" s="0" t="n">
        <f aca="false">[1]Tabelle1!K5519</f>
        <v>0</v>
      </c>
    </row>
    <row r="5520" customFormat="false" ht="12.75" hidden="false" customHeight="false" outlineLevel="0" collapsed="false">
      <c r="A5520" s="0" t="n">
        <f aca="false">[1]Tabelle1!F5520</f>
        <v>53.4368805555556</v>
      </c>
      <c r="B5520" s="0" t="n">
        <f aca="false">[1]Tabelle1!J5520</f>
        <v>5.569325</v>
      </c>
      <c r="C5520" s="0" t="n">
        <f aca="false">[1]Tabelle1!A5520</f>
        <v>0</v>
      </c>
      <c r="D5520" s="0" t="n">
        <f aca="false">[1]Tabelle1!B5520</f>
        <v>0</v>
      </c>
      <c r="E5520" s="0" t="n">
        <f aca="false">[1]Tabelle1!K5520</f>
        <v>0</v>
      </c>
    </row>
    <row r="5521" customFormat="false" ht="12.75" hidden="false" customHeight="false" outlineLevel="0" collapsed="false">
      <c r="A5521" s="0" t="n">
        <f aca="false">[1]Tabelle1!F5521</f>
        <v>53.4874916666667</v>
      </c>
      <c r="B5521" s="0" t="n">
        <f aca="false">[1]Tabelle1!J5521</f>
        <v>6.46001944444445</v>
      </c>
      <c r="C5521" s="0" t="n">
        <f aca="false">[1]Tabelle1!A5521</f>
        <v>0</v>
      </c>
      <c r="D5521" s="0" t="n">
        <f aca="false">[1]Tabelle1!B5521</f>
        <v>0</v>
      </c>
      <c r="E5521" s="0" t="n">
        <f aca="false">[1]Tabelle1!K5521</f>
        <v>0</v>
      </c>
    </row>
    <row r="5522" customFormat="false" ht="12.75" hidden="false" customHeight="false" outlineLevel="0" collapsed="false">
      <c r="A5522" s="0" t="n">
        <f aca="false">[1]Tabelle1!F5522</f>
        <v>53.3875333333333</v>
      </c>
      <c r="B5522" s="0" t="n">
        <f aca="false">[1]Tabelle1!J5522</f>
        <v>6.90648055555556</v>
      </c>
      <c r="C5522" s="0" t="n">
        <f aca="false">[1]Tabelle1!A5522</f>
        <v>0</v>
      </c>
      <c r="D5522" s="0" t="n">
        <f aca="false">[1]Tabelle1!B5522</f>
        <v>0</v>
      </c>
      <c r="E5522" s="0" t="n">
        <f aca="false">[1]Tabelle1!K5522</f>
        <v>0</v>
      </c>
    </row>
    <row r="5523" customFormat="false" ht="12.75" hidden="false" customHeight="false" outlineLevel="0" collapsed="false">
      <c r="A5523" s="0" t="n">
        <f aca="false">[1]Tabelle1!F5523</f>
        <v>53.4233527777778</v>
      </c>
      <c r="B5523" s="0" t="n">
        <f aca="false">[1]Tabelle1!J5523</f>
        <v>6.89999444444444</v>
      </c>
      <c r="C5523" s="0" t="n">
        <f aca="false">[1]Tabelle1!A5523</f>
        <v>0</v>
      </c>
      <c r="D5523" s="0" t="n">
        <f aca="false">[1]Tabelle1!B5523</f>
        <v>0</v>
      </c>
      <c r="E5523" s="0" t="n">
        <f aca="false">[1]Tabelle1!K5523</f>
        <v>0</v>
      </c>
    </row>
    <row r="5524" customFormat="false" ht="12.75" hidden="false" customHeight="false" outlineLevel="0" collapsed="false">
      <c r="A5524" s="0" t="n">
        <f aca="false">[1]Tabelle1!F5524</f>
        <v>51.571375</v>
      </c>
      <c r="B5524" s="0" t="n">
        <f aca="false">[1]Tabelle1!J5524</f>
        <v>3.97731944444444</v>
      </c>
      <c r="C5524" s="0" t="n">
        <f aca="false">[1]Tabelle1!A5524</f>
        <v>0</v>
      </c>
      <c r="D5524" s="0" t="n">
        <f aca="false">[1]Tabelle1!B5524</f>
        <v>0</v>
      </c>
      <c r="E5524" s="0" t="n">
        <f aca="false">[1]Tabelle1!K5524</f>
        <v>0</v>
      </c>
    </row>
    <row r="5525" customFormat="false" ht="12.75" hidden="false" customHeight="false" outlineLevel="0" collapsed="false">
      <c r="A5525" s="0" t="n">
        <f aca="false">[1]Tabelle1!F5525</f>
        <v>53.4602305555556</v>
      </c>
      <c r="B5525" s="0" t="n">
        <f aca="false">[1]Tabelle1!J5525</f>
        <v>5.56552777777778</v>
      </c>
      <c r="C5525" s="0" t="n">
        <f aca="false">[1]Tabelle1!A5525</f>
        <v>0</v>
      </c>
      <c r="D5525" s="0" t="n">
        <f aca="false">[1]Tabelle1!B5525</f>
        <v>0</v>
      </c>
      <c r="E5525" s="0" t="n">
        <f aca="false">[1]Tabelle1!K5525</f>
        <v>0</v>
      </c>
    </row>
    <row r="5526" customFormat="false" ht="12.75" hidden="false" customHeight="false" outlineLevel="0" collapsed="false">
      <c r="A5526" s="0" t="n">
        <f aca="false">[1]Tabelle1!F5526</f>
        <v>53.4487583333333</v>
      </c>
      <c r="B5526" s="0" t="n">
        <f aca="false">[1]Tabelle1!J5526</f>
        <v>5.57779722222222</v>
      </c>
      <c r="C5526" s="0" t="n">
        <f aca="false">[1]Tabelle1!A5526</f>
        <v>0</v>
      </c>
      <c r="D5526" s="0" t="n">
        <f aca="false">[1]Tabelle1!B5526</f>
        <v>0</v>
      </c>
      <c r="E5526" s="0" t="n">
        <f aca="false">[1]Tabelle1!K5526</f>
        <v>0</v>
      </c>
    </row>
    <row r="5527" customFormat="false" ht="12.75" hidden="false" customHeight="false" outlineLevel="0" collapsed="false">
      <c r="A5527" s="0" t="n">
        <f aca="false">[1]Tabelle1!F5527</f>
        <v>53.4552</v>
      </c>
      <c r="B5527" s="0" t="n">
        <f aca="false">[1]Tabelle1!J5527</f>
        <v>5.57363333333333</v>
      </c>
      <c r="C5527" s="0" t="n">
        <f aca="false">[1]Tabelle1!A5527</f>
        <v>0</v>
      </c>
      <c r="D5527" s="0" t="n">
        <f aca="false">[1]Tabelle1!B5527</f>
        <v>0</v>
      </c>
      <c r="E5527" s="0" t="n">
        <f aca="false">[1]Tabelle1!K5527</f>
        <v>0</v>
      </c>
    </row>
    <row r="5528" customFormat="false" ht="12.75" hidden="false" customHeight="false" outlineLevel="0" collapsed="false">
      <c r="A5528" s="0" t="n">
        <f aca="false">[1]Tabelle1!F5528</f>
        <v>53.4343694444444</v>
      </c>
      <c r="B5528" s="0" t="n">
        <f aca="false">[1]Tabelle1!J5528</f>
        <v>5.57399444444445</v>
      </c>
      <c r="C5528" s="0" t="n">
        <f aca="false">[1]Tabelle1!A5528</f>
        <v>0</v>
      </c>
      <c r="D5528" s="0" t="n">
        <f aca="false">[1]Tabelle1!B5528</f>
        <v>0</v>
      </c>
      <c r="E5528" s="0" t="n">
        <f aca="false">[1]Tabelle1!K5528</f>
        <v>0</v>
      </c>
    </row>
    <row r="5529" customFormat="false" ht="12.75" hidden="false" customHeight="false" outlineLevel="0" collapsed="false">
      <c r="A5529" s="0" t="n">
        <f aca="false">[1]Tabelle1!F5529</f>
        <v>53.4421583333333</v>
      </c>
      <c r="B5529" s="0" t="n">
        <f aca="false">[1]Tabelle1!J5529</f>
        <v>5.57741666666667</v>
      </c>
      <c r="C5529" s="0" t="n">
        <f aca="false">[1]Tabelle1!A5529</f>
        <v>0</v>
      </c>
      <c r="D5529" s="0" t="n">
        <f aca="false">[1]Tabelle1!B5529</f>
        <v>0</v>
      </c>
      <c r="E5529" s="0" t="n">
        <f aca="false">[1]Tabelle1!K5529</f>
        <v>0</v>
      </c>
    </row>
    <row r="5530" customFormat="false" ht="12.75" hidden="false" customHeight="false" outlineLevel="0" collapsed="false">
      <c r="A5530" s="0" t="n">
        <f aca="false">[1]Tabelle1!F5530</f>
        <v>53.5006722222222</v>
      </c>
      <c r="B5530" s="0" t="n">
        <f aca="false">[1]Tabelle1!J5530</f>
        <v>6.47343611111111</v>
      </c>
      <c r="C5530" s="0" t="n">
        <f aca="false">[1]Tabelle1!A5530</f>
        <v>0</v>
      </c>
      <c r="D5530" s="0" t="n">
        <f aca="false">[1]Tabelle1!B5530</f>
        <v>0</v>
      </c>
      <c r="E5530" s="0" t="n">
        <f aca="false">[1]Tabelle1!K5530</f>
        <v>0</v>
      </c>
    </row>
    <row r="5531" customFormat="false" ht="12.75" hidden="false" customHeight="false" outlineLevel="0" collapsed="false">
      <c r="A5531" s="0" t="n">
        <f aca="false">[1]Tabelle1!F5531</f>
        <v>53.5253694444444</v>
      </c>
      <c r="B5531" s="0" t="n">
        <f aca="false">[1]Tabelle1!J5531</f>
        <v>6.47443055555556</v>
      </c>
      <c r="C5531" s="0" t="n">
        <f aca="false">[1]Tabelle1!A5531</f>
        <v>0</v>
      </c>
      <c r="D5531" s="0" t="n">
        <f aca="false">[1]Tabelle1!B5531</f>
        <v>0</v>
      </c>
      <c r="E5531" s="0" t="n">
        <f aca="false">[1]Tabelle1!K5531</f>
        <v>0</v>
      </c>
    </row>
    <row r="5532" customFormat="false" ht="12.75" hidden="false" customHeight="false" outlineLevel="0" collapsed="false">
      <c r="A5532" s="0" t="n">
        <f aca="false">[1]Tabelle1!F5532</f>
        <v>53.4858694444445</v>
      </c>
      <c r="B5532" s="0" t="n">
        <f aca="false">[1]Tabelle1!J5532</f>
        <v>6.47071388888889</v>
      </c>
      <c r="C5532" s="0" t="n">
        <f aca="false">[1]Tabelle1!A5532</f>
        <v>0</v>
      </c>
      <c r="D5532" s="0" t="n">
        <f aca="false">[1]Tabelle1!B5532</f>
        <v>0</v>
      </c>
      <c r="E5532" s="0" t="n">
        <f aca="false">[1]Tabelle1!K5532</f>
        <v>0</v>
      </c>
    </row>
    <row r="5533" customFormat="false" ht="12.75" hidden="false" customHeight="false" outlineLevel="0" collapsed="false">
      <c r="A5533" s="0" t="n">
        <f aca="false">[1]Tabelle1!F5533</f>
        <v>51.5918611111111</v>
      </c>
      <c r="B5533" s="0" t="n">
        <f aca="false">[1]Tabelle1!J5533</f>
        <v>3.97383333333333</v>
      </c>
      <c r="C5533" s="0" t="n">
        <f aca="false">[1]Tabelle1!A5533</f>
        <v>0</v>
      </c>
      <c r="D5533" s="0" t="n">
        <f aca="false">[1]Tabelle1!B5533</f>
        <v>0</v>
      </c>
      <c r="E5533" s="0" t="n">
        <f aca="false">[1]Tabelle1!K5533</f>
        <v>0</v>
      </c>
    </row>
    <row r="5534" customFormat="false" ht="12.75" hidden="false" customHeight="false" outlineLevel="0" collapsed="false">
      <c r="A5534" s="0" t="n">
        <f aca="false">[1]Tabelle1!F5534</f>
        <v>51.6019916666667</v>
      </c>
      <c r="B5534" s="0" t="n">
        <f aca="false">[1]Tabelle1!J5534</f>
        <v>3.95917222222222</v>
      </c>
      <c r="C5534" s="0" t="n">
        <f aca="false">[1]Tabelle1!A5534</f>
        <v>0</v>
      </c>
      <c r="D5534" s="0" t="n">
        <f aca="false">[1]Tabelle1!B5534</f>
        <v>0</v>
      </c>
      <c r="E5534" s="0" t="n">
        <f aca="false">[1]Tabelle1!K5534</f>
        <v>0</v>
      </c>
    </row>
    <row r="5535" customFormat="false" ht="12.75" hidden="false" customHeight="false" outlineLevel="0" collapsed="false">
      <c r="A5535" s="0" t="n">
        <f aca="false">[1]Tabelle1!F5535</f>
        <v>51.5587138888889</v>
      </c>
      <c r="B5535" s="0" t="n">
        <f aca="false">[1]Tabelle1!J5535</f>
        <v>3.99313333333333</v>
      </c>
      <c r="C5535" s="0" t="n">
        <f aca="false">[1]Tabelle1!A5535</f>
        <v>0</v>
      </c>
      <c r="D5535" s="0" t="n">
        <f aca="false">[1]Tabelle1!B5535</f>
        <v>0</v>
      </c>
      <c r="E5535" s="0" t="n">
        <f aca="false">[1]Tabelle1!K5535</f>
        <v>0</v>
      </c>
    </row>
    <row r="5536" customFormat="false" ht="12.75" hidden="false" customHeight="false" outlineLevel="0" collapsed="false">
      <c r="A5536" s="0" t="n">
        <f aca="false">[1]Tabelle1!F5536</f>
        <v>51.5111333333333</v>
      </c>
      <c r="B5536" s="0" t="n">
        <f aca="false">[1]Tabelle1!J5536</f>
        <v>3.42789722222222</v>
      </c>
      <c r="C5536" s="0" t="n">
        <f aca="false">[1]Tabelle1!A5536</f>
        <v>0</v>
      </c>
      <c r="D5536" s="0" t="n">
        <f aca="false">[1]Tabelle1!B5536</f>
        <v>0</v>
      </c>
      <c r="E5536" s="0" t="n">
        <f aca="false">[1]Tabelle1!K5536</f>
        <v>0</v>
      </c>
    </row>
    <row r="5537" customFormat="false" ht="12.75" hidden="false" customHeight="false" outlineLevel="0" collapsed="false">
      <c r="A5537" s="0" t="n">
        <f aca="false">[1]Tabelle1!F5537</f>
        <v>51.5037277777778</v>
      </c>
      <c r="B5537" s="0" t="n">
        <f aca="false">[1]Tabelle1!J5537</f>
        <v>3.441325</v>
      </c>
      <c r="C5537" s="0" t="n">
        <f aca="false">[1]Tabelle1!A5537</f>
        <v>0</v>
      </c>
      <c r="D5537" s="0" t="n">
        <f aca="false">[1]Tabelle1!B5537</f>
        <v>0</v>
      </c>
      <c r="E5537" s="0" t="n">
        <f aca="false">[1]Tabelle1!K5537</f>
        <v>0</v>
      </c>
    </row>
    <row r="5538" customFormat="false" ht="12.75" hidden="false" customHeight="false" outlineLevel="0" collapsed="false">
      <c r="A5538" s="0" t="n">
        <f aca="false">[1]Tabelle1!F5538</f>
        <v>51.4842833333333</v>
      </c>
      <c r="B5538" s="0" t="n">
        <f aca="false">[1]Tabelle1!J5538</f>
        <v>3.455675</v>
      </c>
      <c r="C5538" s="0" t="n">
        <f aca="false">[1]Tabelle1!A5538</f>
        <v>0</v>
      </c>
      <c r="D5538" s="0" t="n">
        <f aca="false">[1]Tabelle1!B5538</f>
        <v>0</v>
      </c>
      <c r="E5538" s="0" t="n">
        <f aca="false">[1]Tabelle1!K5538</f>
        <v>0</v>
      </c>
    </row>
    <row r="5539" customFormat="false" ht="12.75" hidden="false" customHeight="false" outlineLevel="0" collapsed="false">
      <c r="A5539" s="0" t="n">
        <f aca="false">[1]Tabelle1!F5539</f>
        <v>51.4810416666667</v>
      </c>
      <c r="B5539" s="0" t="n">
        <f aca="false">[1]Tabelle1!J5539</f>
        <v>3.48206944444444</v>
      </c>
      <c r="C5539" s="0" t="n">
        <f aca="false">[1]Tabelle1!A5539</f>
        <v>0</v>
      </c>
      <c r="D5539" s="0" t="n">
        <f aca="false">[1]Tabelle1!B5539</f>
        <v>0</v>
      </c>
      <c r="E5539" s="0" t="n">
        <f aca="false">[1]Tabelle1!K5539</f>
        <v>0</v>
      </c>
    </row>
    <row r="5540" customFormat="false" ht="12.75" hidden="false" customHeight="false" outlineLevel="0" collapsed="false">
      <c r="A5540" s="0" t="n">
        <f aca="false">[1]Tabelle1!F5540</f>
        <v>51.5197583333333</v>
      </c>
      <c r="B5540" s="0" t="n">
        <f aca="false">[1]Tabelle1!J5540</f>
        <v>3.39215277777778</v>
      </c>
      <c r="C5540" s="0" t="n">
        <f aca="false">[1]Tabelle1!A5540</f>
        <v>0</v>
      </c>
      <c r="D5540" s="0" t="n">
        <f aca="false">[1]Tabelle1!B5540</f>
        <v>0</v>
      </c>
      <c r="E5540" s="0" t="n">
        <f aca="false">[1]Tabelle1!K5540</f>
        <v>0</v>
      </c>
    </row>
    <row r="5541" customFormat="false" ht="12.75" hidden="false" customHeight="false" outlineLevel="0" collapsed="false">
      <c r="A5541" s="0" t="n">
        <f aca="false">[1]Tabelle1!F5541</f>
        <v>51.5211611111111</v>
      </c>
      <c r="B5541" s="0" t="n">
        <f aca="false">[1]Tabelle1!J5541</f>
        <v>3.41708888888889</v>
      </c>
      <c r="C5541" s="0" t="n">
        <f aca="false">[1]Tabelle1!A5541</f>
        <v>0</v>
      </c>
      <c r="D5541" s="0" t="n">
        <f aca="false">[1]Tabelle1!B5541</f>
        <v>0</v>
      </c>
      <c r="E5541" s="0" t="n">
        <f aca="false">[1]Tabelle1!K5541</f>
        <v>0</v>
      </c>
    </row>
    <row r="5542" customFormat="false" ht="12.75" hidden="false" customHeight="false" outlineLevel="0" collapsed="false">
      <c r="A5542" s="0" t="n">
        <f aca="false">[1]Tabelle1!F5542</f>
        <v>51.4773388888889</v>
      </c>
      <c r="B5542" s="0" t="n">
        <f aca="false">[1]Tabelle1!J5542</f>
        <v>3.50382777777778</v>
      </c>
      <c r="C5542" s="0" t="n">
        <f aca="false">[1]Tabelle1!A5542</f>
        <v>0</v>
      </c>
      <c r="D5542" s="0" t="n">
        <f aca="false">[1]Tabelle1!B5542</f>
        <v>0</v>
      </c>
      <c r="E5542" s="0" t="n">
        <f aca="false">[1]Tabelle1!K5542</f>
        <v>0</v>
      </c>
    </row>
    <row r="5543" customFormat="false" ht="12.75" hidden="false" customHeight="false" outlineLevel="0" collapsed="false">
      <c r="A5543" s="0" t="n">
        <f aca="false">[1]Tabelle1!F5543</f>
        <v>51.7044388888889</v>
      </c>
      <c r="B5543" s="0" t="n">
        <f aca="false">[1]Tabelle1!J5543</f>
        <v>4.50860555555556</v>
      </c>
      <c r="C5543" s="0" t="n">
        <f aca="false">[1]Tabelle1!A5543</f>
        <v>0</v>
      </c>
      <c r="D5543" s="0" t="n">
        <f aca="false">[1]Tabelle1!B5543</f>
        <v>0</v>
      </c>
      <c r="E5543" s="0" t="n">
        <f aca="false">[1]Tabelle1!K5543</f>
        <v>0</v>
      </c>
    </row>
    <row r="5544" customFormat="false" ht="12.75" hidden="false" customHeight="false" outlineLevel="0" collapsed="false">
      <c r="A5544" s="0" t="n">
        <f aca="false">[1]Tabelle1!F5544</f>
        <v>53.45545</v>
      </c>
      <c r="B5544" s="0" t="n">
        <f aca="false">[1]Tabelle1!J5544</f>
        <v>5.95319444444445</v>
      </c>
      <c r="C5544" s="0" t="n">
        <f aca="false">[1]Tabelle1!A5544</f>
        <v>0</v>
      </c>
      <c r="D5544" s="0" t="n">
        <f aca="false">[1]Tabelle1!B5544</f>
        <v>0</v>
      </c>
      <c r="E5544" s="0" t="n">
        <f aca="false">[1]Tabelle1!K5544</f>
        <v>0</v>
      </c>
    </row>
    <row r="5545" customFormat="false" ht="12.75" hidden="false" customHeight="false" outlineLevel="0" collapsed="false">
      <c r="A5545" s="0" t="n">
        <f aca="false">[1]Tabelle1!F5545</f>
        <v>51.7238416666667</v>
      </c>
      <c r="B5545" s="0" t="n">
        <f aca="false">[1]Tabelle1!J5545</f>
        <v>4.43819444444444</v>
      </c>
      <c r="C5545" s="0" t="n">
        <f aca="false">[1]Tabelle1!A5545</f>
        <v>0</v>
      </c>
      <c r="D5545" s="0" t="n">
        <f aca="false">[1]Tabelle1!B5545</f>
        <v>0</v>
      </c>
      <c r="E5545" s="0" t="n">
        <f aca="false">[1]Tabelle1!K5545</f>
        <v>0</v>
      </c>
    </row>
    <row r="5546" customFormat="false" ht="12.75" hidden="false" customHeight="false" outlineLevel="0" collapsed="false">
      <c r="A5546" s="0" t="n">
        <f aca="false">[1]Tabelle1!F5546</f>
        <v>51.7143611111111</v>
      </c>
      <c r="B5546" s="0" t="n">
        <f aca="false">[1]Tabelle1!J5546</f>
        <v>4.434175</v>
      </c>
      <c r="C5546" s="0" t="n">
        <f aca="false">[1]Tabelle1!A5546</f>
        <v>0</v>
      </c>
      <c r="D5546" s="0" t="n">
        <f aca="false">[1]Tabelle1!B5546</f>
        <v>0</v>
      </c>
      <c r="E5546" s="0" t="n">
        <f aca="false">[1]Tabelle1!K5546</f>
        <v>0</v>
      </c>
    </row>
    <row r="5547" customFormat="false" ht="12.75" hidden="false" customHeight="false" outlineLevel="0" collapsed="false">
      <c r="A5547" s="0" t="n">
        <f aca="false">[1]Tabelle1!F5547</f>
        <v>51.7120611111111</v>
      </c>
      <c r="B5547" s="0" t="n">
        <f aca="false">[1]Tabelle1!J5547</f>
        <v>4.58543055555556</v>
      </c>
      <c r="C5547" s="0" t="n">
        <f aca="false">[1]Tabelle1!A5547</f>
        <v>0</v>
      </c>
      <c r="D5547" s="0" t="n">
        <f aca="false">[1]Tabelle1!B5547</f>
        <v>0</v>
      </c>
      <c r="E5547" s="0" t="n">
        <f aca="false">[1]Tabelle1!K5547</f>
        <v>0</v>
      </c>
    </row>
    <row r="5548" customFormat="false" ht="12.75" hidden="false" customHeight="false" outlineLevel="0" collapsed="false">
      <c r="A5548" s="0" t="n">
        <f aca="false">[1]Tabelle1!F5548</f>
        <v>51.706075</v>
      </c>
      <c r="B5548" s="0" t="n">
        <f aca="false">[1]Tabelle1!J5548</f>
        <v>4.56959722222222</v>
      </c>
      <c r="C5548" s="0" t="n">
        <f aca="false">[1]Tabelle1!A5548</f>
        <v>0</v>
      </c>
      <c r="D5548" s="0" t="n">
        <f aca="false">[1]Tabelle1!B5548</f>
        <v>0</v>
      </c>
      <c r="E5548" s="0" t="n">
        <f aca="false">[1]Tabelle1!K5548</f>
        <v>0</v>
      </c>
    </row>
    <row r="5549" customFormat="false" ht="12.75" hidden="false" customHeight="false" outlineLevel="0" collapsed="false">
      <c r="A5549" s="0" t="n">
        <f aca="false">[1]Tabelle1!F5549</f>
        <v>51.7060694444444</v>
      </c>
      <c r="B5549" s="0" t="n">
        <f aca="false">[1]Tabelle1!J5549</f>
        <v>4.48764722222222</v>
      </c>
      <c r="C5549" s="0" t="n">
        <f aca="false">[1]Tabelle1!A5549</f>
        <v>0</v>
      </c>
      <c r="D5549" s="0" t="n">
        <f aca="false">[1]Tabelle1!B5549</f>
        <v>0</v>
      </c>
      <c r="E5549" s="0" t="n">
        <f aca="false">[1]Tabelle1!K5549</f>
        <v>0</v>
      </c>
    </row>
    <row r="5550" customFormat="false" ht="12.75" hidden="false" customHeight="false" outlineLevel="0" collapsed="false">
      <c r="A5550" s="0" t="n">
        <f aca="false">[1]Tabelle1!F5550</f>
        <v>51.7206472222222</v>
      </c>
      <c r="B5550" s="0" t="n">
        <f aca="false">[1]Tabelle1!J5550</f>
        <v>4.60252222222222</v>
      </c>
      <c r="C5550" s="0" t="n">
        <f aca="false">[1]Tabelle1!A5550</f>
        <v>0</v>
      </c>
      <c r="D5550" s="0" t="n">
        <f aca="false">[1]Tabelle1!B5550</f>
        <v>0</v>
      </c>
      <c r="E5550" s="0" t="n">
        <f aca="false">[1]Tabelle1!K5550</f>
        <v>0</v>
      </c>
    </row>
    <row r="5551" customFormat="false" ht="12.75" hidden="false" customHeight="false" outlineLevel="0" collapsed="false">
      <c r="A5551" s="0" t="n">
        <f aca="false">[1]Tabelle1!F5551</f>
        <v>51.7294583333333</v>
      </c>
      <c r="B5551" s="0" t="n">
        <f aca="false">[1]Tabelle1!J5551</f>
        <v>4.2937</v>
      </c>
      <c r="C5551" s="0" t="n">
        <f aca="false">[1]Tabelle1!A5551</f>
        <v>0</v>
      </c>
      <c r="D5551" s="0" t="n">
        <f aca="false">[1]Tabelle1!B5551</f>
        <v>0</v>
      </c>
      <c r="E5551" s="0" t="n">
        <f aca="false">[1]Tabelle1!K5551</f>
        <v>0</v>
      </c>
    </row>
    <row r="5552" customFormat="false" ht="12.75" hidden="false" customHeight="false" outlineLevel="0" collapsed="false">
      <c r="A5552" s="0" t="n">
        <f aca="false">[1]Tabelle1!F5552</f>
        <v>51.7291027777778</v>
      </c>
      <c r="B5552" s="0" t="n">
        <f aca="false">[1]Tabelle1!J5552</f>
        <v>4.30068888888889</v>
      </c>
      <c r="C5552" s="0" t="n">
        <f aca="false">[1]Tabelle1!A5552</f>
        <v>0</v>
      </c>
      <c r="D5552" s="0" t="n">
        <f aca="false">[1]Tabelle1!B5552</f>
        <v>0</v>
      </c>
      <c r="E5552" s="0" t="n">
        <f aca="false">[1]Tabelle1!K5552</f>
        <v>0</v>
      </c>
    </row>
    <row r="5553" customFormat="false" ht="12.75" hidden="false" customHeight="false" outlineLevel="0" collapsed="false">
      <c r="A5553" s="0" t="n">
        <f aca="false">[1]Tabelle1!F5553</f>
        <v>51.7266194444444</v>
      </c>
      <c r="B5553" s="0" t="n">
        <f aca="false">[1]Tabelle1!J5553</f>
        <v>4.362925</v>
      </c>
      <c r="C5553" s="0" t="n">
        <f aca="false">[1]Tabelle1!A5553</f>
        <v>0</v>
      </c>
      <c r="D5553" s="0" t="n">
        <f aca="false">[1]Tabelle1!B5553</f>
        <v>0</v>
      </c>
      <c r="E5553" s="0" t="n">
        <f aca="false">[1]Tabelle1!K5553</f>
        <v>0</v>
      </c>
    </row>
    <row r="5554" customFormat="false" ht="12.75" hidden="false" customHeight="false" outlineLevel="0" collapsed="false">
      <c r="A5554" s="0" t="n">
        <f aca="false">[1]Tabelle1!F5554</f>
        <v>51.821675</v>
      </c>
      <c r="B5554" s="0" t="n">
        <f aca="false">[1]Tabelle1!J5554</f>
        <v>4.14309722222222</v>
      </c>
      <c r="C5554" s="0" t="n">
        <f aca="false">[1]Tabelle1!A5554</f>
        <v>0</v>
      </c>
      <c r="D5554" s="0" t="n">
        <f aca="false">[1]Tabelle1!B5554</f>
        <v>0</v>
      </c>
      <c r="E5554" s="0" t="n">
        <f aca="false">[1]Tabelle1!K5554</f>
        <v>0</v>
      </c>
    </row>
    <row r="5555" customFormat="false" ht="12.75" hidden="false" customHeight="false" outlineLevel="0" collapsed="false">
      <c r="A5555" s="0" t="n">
        <f aca="false">[1]Tabelle1!F5555</f>
        <v>52.9600555555556</v>
      </c>
      <c r="B5555" s="0" t="n">
        <f aca="false">[1]Tabelle1!J5555</f>
        <v>5.40108333333333</v>
      </c>
      <c r="C5555" s="0" t="n">
        <f aca="false">[1]Tabelle1!A5555</f>
        <v>0</v>
      </c>
      <c r="D5555" s="0" t="n">
        <f aca="false">[1]Tabelle1!B5555</f>
        <v>0</v>
      </c>
      <c r="E5555" s="0" t="n">
        <f aca="false">[1]Tabelle1!K5555</f>
        <v>0</v>
      </c>
    </row>
    <row r="5556" customFormat="false" ht="12.75" hidden="false" customHeight="false" outlineLevel="0" collapsed="false">
      <c r="A5556" s="0" t="n">
        <f aca="false">[1]Tabelle1!F5556</f>
        <v>52.9589722222222</v>
      </c>
      <c r="B5556" s="0" t="n">
        <f aca="false">[1]Tabelle1!J5556</f>
        <v>5.40172222222222</v>
      </c>
      <c r="C5556" s="0" t="n">
        <f aca="false">[1]Tabelle1!A5556</f>
        <v>0</v>
      </c>
      <c r="D5556" s="0" t="n">
        <f aca="false">[1]Tabelle1!B5556</f>
        <v>0</v>
      </c>
      <c r="E5556" s="0" t="n">
        <f aca="false">[1]Tabelle1!K5556</f>
        <v>0</v>
      </c>
    </row>
    <row r="5557" customFormat="false" ht="12.75" hidden="false" customHeight="false" outlineLevel="0" collapsed="false">
      <c r="A5557" s="0" t="n">
        <f aca="false">[1]Tabelle1!F5557</f>
        <v>52.9539444444444</v>
      </c>
      <c r="B5557" s="0" t="n">
        <f aca="false">[1]Tabelle1!J5557</f>
        <v>5.40697222222222</v>
      </c>
      <c r="C5557" s="0" t="n">
        <f aca="false">[1]Tabelle1!A5557</f>
        <v>0</v>
      </c>
      <c r="D5557" s="0" t="n">
        <f aca="false">[1]Tabelle1!B5557</f>
        <v>0</v>
      </c>
      <c r="E5557" s="0" t="n">
        <f aca="false">[1]Tabelle1!K5557</f>
        <v>0</v>
      </c>
    </row>
    <row r="5558" customFormat="false" ht="12.75" hidden="false" customHeight="false" outlineLevel="0" collapsed="false">
      <c r="A5558" s="0" t="n">
        <f aca="false">[1]Tabelle1!F5558</f>
        <v>51.535875</v>
      </c>
      <c r="B5558" s="0" t="n">
        <f aca="false">[1]Tabelle1!J5558</f>
        <v>3.42225555555556</v>
      </c>
      <c r="C5558" s="0" t="n">
        <f aca="false">[1]Tabelle1!A5558</f>
        <v>0</v>
      </c>
      <c r="D5558" s="0" t="n">
        <f aca="false">[1]Tabelle1!B5558</f>
        <v>0</v>
      </c>
      <c r="E5558" s="0" t="n">
        <f aca="false">[1]Tabelle1!K5558</f>
        <v>0</v>
      </c>
    </row>
    <row r="5559" customFormat="false" ht="12.75" hidden="false" customHeight="false" outlineLevel="0" collapsed="false">
      <c r="A5559" s="0" t="n">
        <f aca="false">[1]Tabelle1!F5559</f>
        <v>53.3464166666667</v>
      </c>
      <c r="B5559" s="0" t="n">
        <f aca="false">[1]Tabelle1!J5559</f>
        <v>5.18855</v>
      </c>
      <c r="C5559" s="0" t="n">
        <f aca="false">[1]Tabelle1!A5559</f>
        <v>0</v>
      </c>
      <c r="D5559" s="0" t="n">
        <f aca="false">[1]Tabelle1!B5559</f>
        <v>0</v>
      </c>
      <c r="E5559" s="0" t="n">
        <f aca="false">[1]Tabelle1!K5559</f>
        <v>0</v>
      </c>
    </row>
    <row r="5560" customFormat="false" ht="12.75" hidden="false" customHeight="false" outlineLevel="0" collapsed="false">
      <c r="A5560" s="0" t="n">
        <f aca="false">[1]Tabelle1!F5560</f>
        <v>53.3542</v>
      </c>
      <c r="B5560" s="0" t="n">
        <f aca="false">[1]Tabelle1!J5560</f>
        <v>5.219675</v>
      </c>
      <c r="C5560" s="0" t="n">
        <f aca="false">[1]Tabelle1!A5560</f>
        <v>0</v>
      </c>
      <c r="D5560" s="0" t="n">
        <f aca="false">[1]Tabelle1!B5560</f>
        <v>0</v>
      </c>
      <c r="E5560" s="0" t="n">
        <f aca="false">[1]Tabelle1!K5560</f>
        <v>0</v>
      </c>
    </row>
    <row r="5561" customFormat="false" ht="12.75" hidden="false" customHeight="false" outlineLevel="0" collapsed="false">
      <c r="A5561" s="0" t="n">
        <f aca="false">[1]Tabelle1!F5561</f>
        <v>53.3569638888889</v>
      </c>
      <c r="B5561" s="0" t="n">
        <f aca="false">[1]Tabelle1!J5561</f>
        <v>5.20705</v>
      </c>
      <c r="C5561" s="0" t="n">
        <f aca="false">[1]Tabelle1!A5561</f>
        <v>0</v>
      </c>
      <c r="D5561" s="0" t="n">
        <f aca="false">[1]Tabelle1!B5561</f>
        <v>0</v>
      </c>
      <c r="E5561" s="0" t="n">
        <f aca="false">[1]Tabelle1!K5561</f>
        <v>0</v>
      </c>
    </row>
    <row r="5562" customFormat="false" ht="12.75" hidden="false" customHeight="false" outlineLevel="0" collapsed="false">
      <c r="A5562" s="0" t="n">
        <f aca="false">[1]Tabelle1!F5562</f>
        <v>52.3758111111111</v>
      </c>
      <c r="B5562" s="0" t="n">
        <f aca="false">[1]Tabelle1!J5562</f>
        <v>4.98286666666667</v>
      </c>
      <c r="C5562" s="0" t="n">
        <f aca="false">[1]Tabelle1!A5562</f>
        <v>0</v>
      </c>
      <c r="D5562" s="0" t="n">
        <f aca="false">[1]Tabelle1!B5562</f>
        <v>0</v>
      </c>
      <c r="E5562" s="0" t="n">
        <f aca="false">[1]Tabelle1!K5562</f>
        <v>0</v>
      </c>
    </row>
    <row r="5563" customFormat="false" ht="12.75" hidden="false" customHeight="false" outlineLevel="0" collapsed="false">
      <c r="A5563" s="0" t="n">
        <f aca="false">[1]Tabelle1!F5563</f>
        <v>51.6170138888889</v>
      </c>
      <c r="B5563" s="0" t="n">
        <f aca="false">[1]Tabelle1!J5563</f>
        <v>3.71075555555556</v>
      </c>
      <c r="C5563" s="0" t="n">
        <f aca="false">[1]Tabelle1!A5563</f>
        <v>0</v>
      </c>
      <c r="D5563" s="0" t="n">
        <f aca="false">[1]Tabelle1!B5563</f>
        <v>0</v>
      </c>
      <c r="E5563" s="0" t="n">
        <f aca="false">[1]Tabelle1!K5563</f>
        <v>0</v>
      </c>
    </row>
    <row r="5564" customFormat="false" ht="12.75" hidden="false" customHeight="false" outlineLevel="0" collapsed="false">
      <c r="A5564" s="0" t="n">
        <f aca="false">[1]Tabelle1!F5564</f>
        <v>51.618425</v>
      </c>
      <c r="B5564" s="0" t="n">
        <f aca="false">[1]Tabelle1!J5564</f>
        <v>3.72258333333333</v>
      </c>
      <c r="C5564" s="0" t="n">
        <f aca="false">[1]Tabelle1!A5564</f>
        <v>0</v>
      </c>
      <c r="D5564" s="0" t="n">
        <f aca="false">[1]Tabelle1!B5564</f>
        <v>0</v>
      </c>
      <c r="E5564" s="0" t="n">
        <f aca="false">[1]Tabelle1!K5564</f>
        <v>0</v>
      </c>
    </row>
    <row r="5565" customFormat="false" ht="12.75" hidden="false" customHeight="false" outlineLevel="0" collapsed="false">
      <c r="A5565" s="0" t="n">
        <f aca="false">[1]Tabelle1!F5565</f>
        <v>51.641625</v>
      </c>
      <c r="B5565" s="0" t="n">
        <f aca="false">[1]Tabelle1!J5565</f>
        <v>3.88491111111111</v>
      </c>
      <c r="C5565" s="0" t="n">
        <f aca="false">[1]Tabelle1!A5565</f>
        <v>0</v>
      </c>
      <c r="D5565" s="0" t="n">
        <f aca="false">[1]Tabelle1!B5565</f>
        <v>0</v>
      </c>
      <c r="E5565" s="0" t="n">
        <f aca="false">[1]Tabelle1!K5565</f>
        <v>0</v>
      </c>
    </row>
    <row r="5566" customFormat="false" ht="12.75" hidden="false" customHeight="false" outlineLevel="0" collapsed="false">
      <c r="A5566" s="0" t="n">
        <f aca="false">[1]Tabelle1!F5566</f>
        <v>51.6417722222222</v>
      </c>
      <c r="B5566" s="0" t="n">
        <f aca="false">[1]Tabelle1!J5566</f>
        <v>3.81438333333333</v>
      </c>
      <c r="C5566" s="0" t="n">
        <f aca="false">[1]Tabelle1!A5566</f>
        <v>0</v>
      </c>
      <c r="D5566" s="0" t="n">
        <f aca="false">[1]Tabelle1!B5566</f>
        <v>0</v>
      </c>
      <c r="E5566" s="0" t="n">
        <f aca="false">[1]Tabelle1!K5566</f>
        <v>0</v>
      </c>
    </row>
    <row r="5567" customFormat="false" ht="12.75" hidden="false" customHeight="false" outlineLevel="0" collapsed="false">
      <c r="A5567" s="0" t="n">
        <f aca="false">[1]Tabelle1!F5567</f>
        <v>52.3937972222222</v>
      </c>
      <c r="B5567" s="0" t="n">
        <f aca="false">[1]Tabelle1!J5567</f>
        <v>5.06518611111111</v>
      </c>
      <c r="C5567" s="0" t="n">
        <f aca="false">[1]Tabelle1!A5567</f>
        <v>0</v>
      </c>
      <c r="D5567" s="0" t="n">
        <f aca="false">[1]Tabelle1!B5567</f>
        <v>0</v>
      </c>
      <c r="E5567" s="0" t="n">
        <f aca="false">[1]Tabelle1!K5567</f>
        <v>0</v>
      </c>
    </row>
    <row r="5568" customFormat="false" ht="12.75" hidden="false" customHeight="false" outlineLevel="0" collapsed="false">
      <c r="A5568" s="0" t="n">
        <f aca="false">[1]Tabelle1!F5568</f>
        <v>52.3870611111111</v>
      </c>
      <c r="B5568" s="0" t="n">
        <f aca="false">[1]Tabelle1!J5568</f>
        <v>5.05622777777778</v>
      </c>
      <c r="C5568" s="0" t="n">
        <f aca="false">[1]Tabelle1!A5568</f>
        <v>0</v>
      </c>
      <c r="D5568" s="0" t="n">
        <f aca="false">[1]Tabelle1!B5568</f>
        <v>0</v>
      </c>
      <c r="E5568" s="0" t="n">
        <f aca="false">[1]Tabelle1!K5568</f>
        <v>0</v>
      </c>
    </row>
    <row r="5569" customFormat="false" ht="12.75" hidden="false" customHeight="false" outlineLevel="0" collapsed="false">
      <c r="A5569" s="0" t="n">
        <f aca="false">[1]Tabelle1!F5569</f>
        <v>52.3946305555556</v>
      </c>
      <c r="B5569" s="0" t="n">
        <f aca="false">[1]Tabelle1!J5569</f>
        <v>5.08973055555556</v>
      </c>
      <c r="C5569" s="0" t="n">
        <f aca="false">[1]Tabelle1!A5569</f>
        <v>0</v>
      </c>
      <c r="D5569" s="0" t="n">
        <f aca="false">[1]Tabelle1!B5569</f>
        <v>0</v>
      </c>
      <c r="E5569" s="0" t="n">
        <f aca="false">[1]Tabelle1!K5569</f>
        <v>0</v>
      </c>
    </row>
    <row r="5570" customFormat="false" ht="12.75" hidden="false" customHeight="false" outlineLevel="0" collapsed="false">
      <c r="A5570" s="0" t="n">
        <f aca="false">[1]Tabelle1!F5570</f>
        <v>52.3728611111111</v>
      </c>
      <c r="B5570" s="0" t="n">
        <f aca="false">[1]Tabelle1!J5570</f>
        <v>5.02444444444445</v>
      </c>
      <c r="C5570" s="0" t="n">
        <f aca="false">[1]Tabelle1!A5570</f>
        <v>0</v>
      </c>
      <c r="D5570" s="0" t="n">
        <f aca="false">[1]Tabelle1!B5570</f>
        <v>0</v>
      </c>
      <c r="E5570" s="0" t="n">
        <f aca="false">[1]Tabelle1!K5570</f>
        <v>0</v>
      </c>
    </row>
    <row r="5571" customFormat="false" ht="12.75" hidden="false" customHeight="false" outlineLevel="0" collapsed="false">
      <c r="A5571" s="0" t="n">
        <f aca="false">[1]Tabelle1!F5571</f>
        <v>51.5339722222222</v>
      </c>
      <c r="B5571" s="0" t="n">
        <f aca="false">[1]Tabelle1!J5571</f>
        <v>4.07429722222222</v>
      </c>
      <c r="C5571" s="0" t="n">
        <f aca="false">[1]Tabelle1!A5571</f>
        <v>0</v>
      </c>
      <c r="D5571" s="0" t="n">
        <f aca="false">[1]Tabelle1!B5571</f>
        <v>0</v>
      </c>
      <c r="E5571" s="0" t="n">
        <f aca="false">[1]Tabelle1!K5571</f>
        <v>0</v>
      </c>
    </row>
    <row r="5572" customFormat="false" ht="12.75" hidden="false" customHeight="false" outlineLevel="0" collapsed="false">
      <c r="A5572" s="0" t="n">
        <f aca="false">[1]Tabelle1!F5572</f>
        <v>51.6154222222222</v>
      </c>
      <c r="B5572" s="0" t="n">
        <f aca="false">[1]Tabelle1!J5572</f>
        <v>3.89106944444444</v>
      </c>
      <c r="C5572" s="0" t="n">
        <f aca="false">[1]Tabelle1!A5572</f>
        <v>0</v>
      </c>
      <c r="D5572" s="0" t="n">
        <f aca="false">[1]Tabelle1!B5572</f>
        <v>0</v>
      </c>
      <c r="E5572" s="0" t="n">
        <f aca="false">[1]Tabelle1!K5572</f>
        <v>0</v>
      </c>
    </row>
    <row r="5573" customFormat="false" ht="12.75" hidden="false" customHeight="false" outlineLevel="0" collapsed="false">
      <c r="A5573" s="0" t="n">
        <f aca="false">[1]Tabelle1!F5573</f>
        <v>51.6240555555556</v>
      </c>
      <c r="B5573" s="0" t="n">
        <f aca="false">[1]Tabelle1!J5573</f>
        <v>3.79089722222222</v>
      </c>
      <c r="C5573" s="0" t="n">
        <f aca="false">[1]Tabelle1!A5573</f>
        <v>0</v>
      </c>
      <c r="D5573" s="0" t="n">
        <f aca="false">[1]Tabelle1!B5573</f>
        <v>0</v>
      </c>
      <c r="E5573" s="0" t="n">
        <f aca="false">[1]Tabelle1!K5573</f>
        <v>0</v>
      </c>
    </row>
    <row r="5574" customFormat="false" ht="12.75" hidden="false" customHeight="false" outlineLevel="0" collapsed="false">
      <c r="A5574" s="0" t="n">
        <f aca="false">[1]Tabelle1!F5574</f>
        <v>51.4191444444444</v>
      </c>
      <c r="B5574" s="0" t="n">
        <f aca="false">[1]Tabelle1!J5574</f>
        <v>4.06168611111111</v>
      </c>
      <c r="C5574" s="0" t="n">
        <f aca="false">[1]Tabelle1!A5574</f>
        <v>0</v>
      </c>
      <c r="D5574" s="0" t="n">
        <f aca="false">[1]Tabelle1!B5574</f>
        <v>0</v>
      </c>
      <c r="E5574" s="0" t="n">
        <f aca="false">[1]Tabelle1!K5574</f>
        <v>0</v>
      </c>
    </row>
    <row r="5575" customFormat="false" ht="12.75" hidden="false" customHeight="false" outlineLevel="0" collapsed="false">
      <c r="A5575" s="0" t="n">
        <f aca="false">[1]Tabelle1!F5575</f>
        <v>53.48755</v>
      </c>
      <c r="B5575" s="0" t="n">
        <f aca="false">[1]Tabelle1!J5575</f>
        <v>6.42711111111111</v>
      </c>
      <c r="C5575" s="0" t="n">
        <f aca="false">[1]Tabelle1!A5575</f>
        <v>0</v>
      </c>
      <c r="D5575" s="0" t="n">
        <f aca="false">[1]Tabelle1!B5575</f>
        <v>0</v>
      </c>
      <c r="E5575" s="0" t="n">
        <f aca="false">[1]Tabelle1!K5575</f>
        <v>0</v>
      </c>
    </row>
    <row r="5576" customFormat="false" ht="12.75" hidden="false" customHeight="false" outlineLevel="0" collapsed="false">
      <c r="A5576" s="0" t="n">
        <f aca="false">[1]Tabelle1!F5576</f>
        <v>53.5414166666667</v>
      </c>
      <c r="B5576" s="0" t="n">
        <f aca="false">[1]Tabelle1!J5576</f>
        <v>6.44538055555556</v>
      </c>
      <c r="C5576" s="0" t="n">
        <f aca="false">[1]Tabelle1!A5576</f>
        <v>0</v>
      </c>
      <c r="D5576" s="0" t="n">
        <f aca="false">[1]Tabelle1!B5576</f>
        <v>0</v>
      </c>
      <c r="E5576" s="0" t="n">
        <f aca="false">[1]Tabelle1!K5576</f>
        <v>0</v>
      </c>
    </row>
    <row r="5577" customFormat="false" ht="12.75" hidden="false" customHeight="false" outlineLevel="0" collapsed="false">
      <c r="A5577" s="0" t="n">
        <f aca="false">[1]Tabelle1!F5577</f>
        <v>51.5000833333333</v>
      </c>
      <c r="B5577" s="0" t="n">
        <f aca="false">[1]Tabelle1!J5577</f>
        <v>4.21730555555556</v>
      </c>
      <c r="C5577" s="0" t="n">
        <f aca="false">[1]Tabelle1!A5577</f>
        <v>0</v>
      </c>
      <c r="D5577" s="0" t="n">
        <f aca="false">[1]Tabelle1!B5577</f>
        <v>0</v>
      </c>
      <c r="E5577" s="0" t="n">
        <f aca="false">[1]Tabelle1!K5577</f>
        <v>0</v>
      </c>
    </row>
    <row r="5578" customFormat="false" ht="12.75" hidden="false" customHeight="false" outlineLevel="0" collapsed="false">
      <c r="A5578" s="0" t="n">
        <f aca="false">[1]Tabelle1!F5578</f>
        <v>52.3826611111111</v>
      </c>
      <c r="B5578" s="0" t="n">
        <f aca="false">[1]Tabelle1!J5578</f>
        <v>4.96735555555556</v>
      </c>
      <c r="C5578" s="0" t="n">
        <f aca="false">[1]Tabelle1!A5578</f>
        <v>0</v>
      </c>
      <c r="D5578" s="0" t="n">
        <f aca="false">[1]Tabelle1!B5578</f>
        <v>0</v>
      </c>
      <c r="E5578" s="0" t="n">
        <f aca="false">[1]Tabelle1!K5578</f>
        <v>0</v>
      </c>
    </row>
    <row r="5579" customFormat="false" ht="12.75" hidden="false" customHeight="false" outlineLevel="0" collapsed="false">
      <c r="A5579" s="0" t="n">
        <f aca="false">[1]Tabelle1!F5579</f>
        <v>53.0962305555556</v>
      </c>
      <c r="B5579" s="0" t="n">
        <f aca="false">[1]Tabelle1!J5579</f>
        <v>5.15128333333333</v>
      </c>
      <c r="C5579" s="0" t="n">
        <f aca="false">[1]Tabelle1!A5579</f>
        <v>0</v>
      </c>
      <c r="D5579" s="0" t="n">
        <f aca="false">[1]Tabelle1!B5579</f>
        <v>0</v>
      </c>
      <c r="E5579" s="0" t="n">
        <f aca="false">[1]Tabelle1!K5579</f>
        <v>0</v>
      </c>
    </row>
    <row r="5580" customFormat="false" ht="12.75" hidden="false" customHeight="false" outlineLevel="0" collapsed="false">
      <c r="A5580" s="0" t="n">
        <f aca="false">[1]Tabelle1!F5580</f>
        <v>53.0815916666667</v>
      </c>
      <c r="B5580" s="0" t="n">
        <f aca="false">[1]Tabelle1!J5580</f>
        <v>5.09999444444444</v>
      </c>
      <c r="C5580" s="0" t="n">
        <f aca="false">[1]Tabelle1!A5580</f>
        <v>0</v>
      </c>
      <c r="D5580" s="0" t="n">
        <f aca="false">[1]Tabelle1!B5580</f>
        <v>0</v>
      </c>
      <c r="E5580" s="0" t="n">
        <f aca="false">[1]Tabelle1!K5580</f>
        <v>0</v>
      </c>
    </row>
    <row r="5581" customFormat="false" ht="12.75" hidden="false" customHeight="false" outlineLevel="0" collapsed="false">
      <c r="A5581" s="0" t="n">
        <f aca="false">[1]Tabelle1!F5581</f>
        <v>53.0710888888889</v>
      </c>
      <c r="B5581" s="0" t="n">
        <f aca="false">[1]Tabelle1!J5581</f>
        <v>5.05690277777778</v>
      </c>
      <c r="C5581" s="0" t="n">
        <f aca="false">[1]Tabelle1!A5581</f>
        <v>0</v>
      </c>
      <c r="D5581" s="0" t="n">
        <f aca="false">[1]Tabelle1!B5581</f>
        <v>0</v>
      </c>
      <c r="E5581" s="0" t="n">
        <f aca="false">[1]Tabelle1!K5581</f>
        <v>0</v>
      </c>
    </row>
    <row r="5582" customFormat="false" ht="12.75" hidden="false" customHeight="false" outlineLevel="0" collapsed="false">
      <c r="A5582" s="0" t="n">
        <f aca="false">[1]Tabelle1!F5582</f>
        <v>53.0668666666667</v>
      </c>
      <c r="B5582" s="0" t="n">
        <f aca="false">[1]Tabelle1!J5582</f>
        <v>5.07333888888889</v>
      </c>
      <c r="C5582" s="0" t="n">
        <f aca="false">[1]Tabelle1!A5582</f>
        <v>0</v>
      </c>
      <c r="D5582" s="0" t="n">
        <f aca="false">[1]Tabelle1!B5582</f>
        <v>0</v>
      </c>
      <c r="E5582" s="0" t="n">
        <f aca="false">[1]Tabelle1!K5582</f>
        <v>0</v>
      </c>
    </row>
    <row r="5583" customFormat="false" ht="12.75" hidden="false" customHeight="false" outlineLevel="0" collapsed="false">
      <c r="A5583" s="0" t="n">
        <f aca="false">[1]Tabelle1!F5583</f>
        <v>53.073825</v>
      </c>
      <c r="B5583" s="0" t="n">
        <f aca="false">[1]Tabelle1!J5583</f>
        <v>5.08915277777778</v>
      </c>
      <c r="C5583" s="0" t="n">
        <f aca="false">[1]Tabelle1!A5583</f>
        <v>0</v>
      </c>
      <c r="D5583" s="0" t="n">
        <f aca="false">[1]Tabelle1!B5583</f>
        <v>0</v>
      </c>
      <c r="E5583" s="0" t="n">
        <f aca="false">[1]Tabelle1!K5583</f>
        <v>0</v>
      </c>
    </row>
    <row r="5584" customFormat="false" ht="12.75" hidden="false" customHeight="false" outlineLevel="0" collapsed="false">
      <c r="A5584" s="0" t="n">
        <f aca="false">[1]Tabelle1!F5584</f>
        <v>53.1020916666667</v>
      </c>
      <c r="B5584" s="0" t="n">
        <f aca="false">[1]Tabelle1!J5584</f>
        <v>5.19764444444444</v>
      </c>
      <c r="C5584" s="0" t="n">
        <f aca="false">[1]Tabelle1!A5584</f>
        <v>0</v>
      </c>
      <c r="D5584" s="0" t="n">
        <f aca="false">[1]Tabelle1!B5584</f>
        <v>0</v>
      </c>
      <c r="E5584" s="0" t="n">
        <f aca="false">[1]Tabelle1!K5584</f>
        <v>0</v>
      </c>
    </row>
    <row r="5585" customFormat="false" ht="12.75" hidden="false" customHeight="false" outlineLevel="0" collapsed="false">
      <c r="A5585" s="0" t="n">
        <f aca="false">[1]Tabelle1!F5585</f>
        <v>53.1355</v>
      </c>
      <c r="B5585" s="0" t="n">
        <f aca="false">[1]Tabelle1!J5585</f>
        <v>5.29427222222222</v>
      </c>
      <c r="C5585" s="0" t="n">
        <f aca="false">[1]Tabelle1!A5585</f>
        <v>0</v>
      </c>
      <c r="D5585" s="0" t="n">
        <f aca="false">[1]Tabelle1!B5585</f>
        <v>0</v>
      </c>
      <c r="E5585" s="0" t="n">
        <f aca="false">[1]Tabelle1!K5585</f>
        <v>0</v>
      </c>
    </row>
    <row r="5586" customFormat="false" ht="12.75" hidden="false" customHeight="false" outlineLevel="0" collapsed="false">
      <c r="A5586" s="0" t="n">
        <f aca="false">[1]Tabelle1!F5586</f>
        <v>53.0968805555556</v>
      </c>
      <c r="B5586" s="0" t="n">
        <f aca="false">[1]Tabelle1!J5586</f>
        <v>5.17764722222222</v>
      </c>
      <c r="C5586" s="0" t="n">
        <f aca="false">[1]Tabelle1!A5586</f>
        <v>0</v>
      </c>
      <c r="D5586" s="0" t="n">
        <f aca="false">[1]Tabelle1!B5586</f>
        <v>0</v>
      </c>
      <c r="E5586" s="0" t="n">
        <f aca="false">[1]Tabelle1!K5586</f>
        <v>0</v>
      </c>
    </row>
    <row r="5587" customFormat="false" ht="12.75" hidden="false" customHeight="false" outlineLevel="0" collapsed="false">
      <c r="A5587" s="0" t="n">
        <f aca="false">[1]Tabelle1!F5587</f>
        <v>53.4905416666667</v>
      </c>
      <c r="B5587" s="0" t="n">
        <f aca="false">[1]Tabelle1!J5587</f>
        <v>6.47063888888889</v>
      </c>
      <c r="C5587" s="0" t="n">
        <f aca="false">[1]Tabelle1!A5587</f>
        <v>0</v>
      </c>
      <c r="D5587" s="0" t="n">
        <f aca="false">[1]Tabelle1!B5587</f>
        <v>0</v>
      </c>
      <c r="E5587" s="0" t="n">
        <f aca="false">[1]Tabelle1!K5587</f>
        <v>0</v>
      </c>
    </row>
    <row r="5588" customFormat="false" ht="12.75" hidden="false" customHeight="false" outlineLevel="0" collapsed="false">
      <c r="A5588" s="0" t="n">
        <f aca="false">[1]Tabelle1!F5588</f>
        <v>53.4590472222222</v>
      </c>
      <c r="B5588" s="0" t="n">
        <f aca="false">[1]Tabelle1!J5588</f>
        <v>6.16928611111111</v>
      </c>
      <c r="C5588" s="0" t="n">
        <f aca="false">[1]Tabelle1!A5588</f>
        <v>0</v>
      </c>
      <c r="D5588" s="0" t="n">
        <f aca="false">[1]Tabelle1!B5588</f>
        <v>0</v>
      </c>
      <c r="E5588" s="0" t="n">
        <f aca="false">[1]Tabelle1!K5588</f>
        <v>0</v>
      </c>
    </row>
    <row r="5589" customFormat="false" ht="12.75" hidden="false" customHeight="false" outlineLevel="0" collapsed="false">
      <c r="A5589" s="0" t="n">
        <f aca="false">[1]Tabelle1!F5589</f>
        <v>52.6084027777778</v>
      </c>
      <c r="B5589" s="0" t="n">
        <f aca="false">[1]Tabelle1!J5589</f>
        <v>5.74406944444444</v>
      </c>
      <c r="C5589" s="0" t="n">
        <f aca="false">[1]Tabelle1!A5589</f>
        <v>0</v>
      </c>
      <c r="D5589" s="0" t="n">
        <f aca="false">[1]Tabelle1!B5589</f>
        <v>0</v>
      </c>
      <c r="E5589" s="0" t="n">
        <f aca="false">[1]Tabelle1!K5589</f>
        <v>0</v>
      </c>
    </row>
    <row r="5590" customFormat="false" ht="12.75" hidden="false" customHeight="false" outlineLevel="0" collapsed="false">
      <c r="A5590" s="0" t="n">
        <f aca="false">[1]Tabelle1!F5590</f>
        <v>51.6486444444444</v>
      </c>
      <c r="B5590" s="0" t="n">
        <f aca="false">[1]Tabelle1!J5590</f>
        <v>3.80582777777778</v>
      </c>
      <c r="C5590" s="0" t="n">
        <f aca="false">[1]Tabelle1!A5590</f>
        <v>0</v>
      </c>
      <c r="D5590" s="0" t="n">
        <f aca="false">[1]Tabelle1!B5590</f>
        <v>0</v>
      </c>
      <c r="E5590" s="0" t="n">
        <f aca="false">[1]Tabelle1!K5590</f>
        <v>0</v>
      </c>
    </row>
    <row r="5591" customFormat="false" ht="12.75" hidden="false" customHeight="false" outlineLevel="0" collapsed="false">
      <c r="A5591" s="0" t="n">
        <f aca="false">[1]Tabelle1!F5591</f>
        <v>51.6481861111111</v>
      </c>
      <c r="B5591" s="0" t="n">
        <f aca="false">[1]Tabelle1!J5591</f>
        <v>3.79040277777778</v>
      </c>
      <c r="C5591" s="0" t="n">
        <f aca="false">[1]Tabelle1!A5591</f>
        <v>0</v>
      </c>
      <c r="D5591" s="0" t="n">
        <f aca="false">[1]Tabelle1!B5591</f>
        <v>0</v>
      </c>
      <c r="E5591" s="0" t="n">
        <f aca="false">[1]Tabelle1!K5591</f>
        <v>0</v>
      </c>
    </row>
    <row r="5592" customFormat="false" ht="12.75" hidden="false" customHeight="false" outlineLevel="0" collapsed="false">
      <c r="A5592" s="0" t="n">
        <f aca="false">[1]Tabelle1!F5592</f>
        <v>51.8440333333333</v>
      </c>
      <c r="B5592" s="0" t="n">
        <f aca="false">[1]Tabelle1!J5592</f>
        <v>4.05243888888889</v>
      </c>
      <c r="C5592" s="0" t="n">
        <f aca="false">[1]Tabelle1!A5592</f>
        <v>0</v>
      </c>
      <c r="D5592" s="0" t="n">
        <f aca="false">[1]Tabelle1!B5592</f>
        <v>0</v>
      </c>
      <c r="E5592" s="0" t="n">
        <f aca="false">[1]Tabelle1!K5592</f>
        <v>0</v>
      </c>
    </row>
    <row r="5593" customFormat="false" ht="12.75" hidden="false" customHeight="false" outlineLevel="0" collapsed="false">
      <c r="A5593" s="0" t="n">
        <f aca="false">[1]Tabelle1!F5593</f>
        <v>51.7066611111111</v>
      </c>
      <c r="B5593" s="0" t="n">
        <f aca="false">[1]Tabelle1!J5593</f>
        <v>4.48688333333333</v>
      </c>
      <c r="C5593" s="0" t="n">
        <f aca="false">[1]Tabelle1!A5593</f>
        <v>0</v>
      </c>
      <c r="D5593" s="0" t="n">
        <f aca="false">[1]Tabelle1!B5593</f>
        <v>0</v>
      </c>
      <c r="E5593" s="0" t="n">
        <f aca="false">[1]Tabelle1!K5593</f>
        <v>0</v>
      </c>
    </row>
    <row r="5594" customFormat="false" ht="12.75" hidden="false" customHeight="false" outlineLevel="0" collapsed="false">
      <c r="A5594" s="0" t="n">
        <f aca="false">[1]Tabelle1!F5594</f>
        <v>51.7018527777778</v>
      </c>
      <c r="B5594" s="0" t="n">
        <f aca="false">[1]Tabelle1!J5594</f>
        <v>4.43916666666667</v>
      </c>
      <c r="C5594" s="0" t="n">
        <f aca="false">[1]Tabelle1!A5594</f>
        <v>0</v>
      </c>
      <c r="D5594" s="0" t="n">
        <f aca="false">[1]Tabelle1!B5594</f>
        <v>0</v>
      </c>
      <c r="E5594" s="0" t="n">
        <f aca="false">[1]Tabelle1!K5594</f>
        <v>0</v>
      </c>
    </row>
    <row r="5595" customFormat="false" ht="12.75" hidden="false" customHeight="false" outlineLevel="0" collapsed="false">
      <c r="A5595" s="0" t="n">
        <f aca="false">[1]Tabelle1!F5595</f>
        <v>51.7023277777778</v>
      </c>
      <c r="B5595" s="0" t="n">
        <f aca="false">[1]Tabelle1!J5595</f>
        <v>4.44170833333333</v>
      </c>
      <c r="C5595" s="0" t="n">
        <f aca="false">[1]Tabelle1!A5595</f>
        <v>0</v>
      </c>
      <c r="D5595" s="0" t="n">
        <f aca="false">[1]Tabelle1!B5595</f>
        <v>0</v>
      </c>
      <c r="E5595" s="0" t="n">
        <f aca="false">[1]Tabelle1!K5595</f>
        <v>0</v>
      </c>
    </row>
    <row r="5596" customFormat="false" ht="12.75" hidden="false" customHeight="false" outlineLevel="0" collapsed="false">
      <c r="A5596" s="0" t="n">
        <f aca="false">[1]Tabelle1!F5596</f>
        <v>51.7101861111111</v>
      </c>
      <c r="B5596" s="0" t="n">
        <f aca="false">[1]Tabelle1!J5596</f>
        <v>4.45324166666667</v>
      </c>
      <c r="C5596" s="0" t="n">
        <f aca="false">[1]Tabelle1!A5596</f>
        <v>0</v>
      </c>
      <c r="D5596" s="0" t="n">
        <f aca="false">[1]Tabelle1!B5596</f>
        <v>0</v>
      </c>
      <c r="E5596" s="0" t="n">
        <f aca="false">[1]Tabelle1!K5596</f>
        <v>0</v>
      </c>
    </row>
    <row r="5597" customFormat="false" ht="12.75" hidden="false" customHeight="false" outlineLevel="0" collapsed="false">
      <c r="A5597" s="0" t="n">
        <f aca="false">[1]Tabelle1!F5597</f>
        <v>51.7165277777778</v>
      </c>
      <c r="B5597" s="0" t="n">
        <f aca="false">[1]Tabelle1!J5597</f>
        <v>4.45254722222222</v>
      </c>
      <c r="C5597" s="0" t="n">
        <f aca="false">[1]Tabelle1!A5597</f>
        <v>0</v>
      </c>
      <c r="D5597" s="0" t="n">
        <f aca="false">[1]Tabelle1!B5597</f>
        <v>0</v>
      </c>
      <c r="E5597" s="0" t="n">
        <f aca="false">[1]Tabelle1!K5597</f>
        <v>0</v>
      </c>
    </row>
    <row r="5598" customFormat="false" ht="12.75" hidden="false" customHeight="false" outlineLevel="0" collapsed="false">
      <c r="A5598" s="0" t="n">
        <f aca="false">[1]Tabelle1!F5598</f>
        <v>51.9415083333333</v>
      </c>
      <c r="B5598" s="0" t="n">
        <f aca="false">[1]Tabelle1!J5598</f>
        <v>4.165425</v>
      </c>
      <c r="C5598" s="0" t="n">
        <f aca="false">[1]Tabelle1!A5598</f>
        <v>0</v>
      </c>
      <c r="D5598" s="0" t="n">
        <f aca="false">[1]Tabelle1!B5598</f>
        <v>0</v>
      </c>
      <c r="E5598" s="0" t="n">
        <f aca="false">[1]Tabelle1!K5598</f>
        <v>0</v>
      </c>
    </row>
    <row r="5599" customFormat="false" ht="12.75" hidden="false" customHeight="false" outlineLevel="0" collapsed="false">
      <c r="A5599" s="0" t="n">
        <f aca="false">[1]Tabelle1!F5599</f>
        <v>51.6611472222222</v>
      </c>
      <c r="B5599" s="0" t="n">
        <f aca="false">[1]Tabelle1!J5599</f>
        <v>3.74318055555556</v>
      </c>
      <c r="C5599" s="0" t="n">
        <f aca="false">[1]Tabelle1!A5599</f>
        <v>0</v>
      </c>
      <c r="D5599" s="0" t="n">
        <f aca="false">[1]Tabelle1!B5599</f>
        <v>0</v>
      </c>
      <c r="E5599" s="0" t="n">
        <f aca="false">[1]Tabelle1!K5599</f>
        <v>0</v>
      </c>
    </row>
    <row r="5600" customFormat="false" ht="12.75" hidden="false" customHeight="false" outlineLevel="0" collapsed="false">
      <c r="A5600" s="0" t="n">
        <f aca="false">[1]Tabelle1!F5600</f>
        <v>53.4271611111111</v>
      </c>
      <c r="B5600" s="0" t="n">
        <f aca="false">[1]Tabelle1!J5600</f>
        <v>6.21124444444445</v>
      </c>
      <c r="C5600" s="0" t="n">
        <f aca="false">[1]Tabelle1!A5600</f>
        <v>0</v>
      </c>
      <c r="D5600" s="0" t="n">
        <f aca="false">[1]Tabelle1!B5600</f>
        <v>0</v>
      </c>
      <c r="E5600" s="0" t="n">
        <f aca="false">[1]Tabelle1!K5600</f>
        <v>0</v>
      </c>
    </row>
    <row r="5601" customFormat="false" ht="12.75" hidden="false" customHeight="false" outlineLevel="0" collapsed="false">
      <c r="A5601" s="0" t="n">
        <f aca="false">[1]Tabelle1!F5601</f>
        <v>53.3627277777778</v>
      </c>
      <c r="B5601" s="0" t="n">
        <f aca="false">[1]Tabelle1!J5601</f>
        <v>5.23442222222222</v>
      </c>
      <c r="C5601" s="0" t="n">
        <f aca="false">[1]Tabelle1!A5601</f>
        <v>0</v>
      </c>
      <c r="D5601" s="0" t="n">
        <f aca="false">[1]Tabelle1!B5601</f>
        <v>0</v>
      </c>
      <c r="E5601" s="0" t="n">
        <f aca="false">[1]Tabelle1!K5601</f>
        <v>0</v>
      </c>
    </row>
    <row r="5602" customFormat="false" ht="12.75" hidden="false" customHeight="false" outlineLevel="0" collapsed="false">
      <c r="A5602" s="0" t="n">
        <f aca="false">[1]Tabelle1!F5602</f>
        <v>51.8368555555556</v>
      </c>
      <c r="B5602" s="0" t="n">
        <f aca="false">[1]Tabelle1!J5602</f>
        <v>4.05799444444445</v>
      </c>
      <c r="C5602" s="0" t="n">
        <f aca="false">[1]Tabelle1!A5602</f>
        <v>0</v>
      </c>
      <c r="D5602" s="0" t="n">
        <f aca="false">[1]Tabelle1!B5602</f>
        <v>0</v>
      </c>
      <c r="E5602" s="0" t="n">
        <f aca="false">[1]Tabelle1!K5602</f>
        <v>0</v>
      </c>
    </row>
    <row r="5603" customFormat="false" ht="12.75" hidden="false" customHeight="false" outlineLevel="0" collapsed="false">
      <c r="A5603" s="0" t="n">
        <f aca="false">[1]Tabelle1!F5603</f>
        <v>53.2386666666667</v>
      </c>
      <c r="B5603" s="0" t="n">
        <f aca="false">[1]Tabelle1!J5603</f>
        <v>5.28345</v>
      </c>
      <c r="C5603" s="0" t="n">
        <f aca="false">[1]Tabelle1!A5603</f>
        <v>0</v>
      </c>
      <c r="D5603" s="0" t="n">
        <f aca="false">[1]Tabelle1!B5603</f>
        <v>0</v>
      </c>
      <c r="E5603" s="0" t="n">
        <f aca="false">[1]Tabelle1!K5603</f>
        <v>0</v>
      </c>
    </row>
    <row r="5604" customFormat="false" ht="12.75" hidden="false" customHeight="false" outlineLevel="0" collapsed="false">
      <c r="A5604" s="0" t="n">
        <f aca="false">[1]Tabelle1!F5604</f>
        <v>51.8407916666667</v>
      </c>
      <c r="B5604" s="0" t="n">
        <f aca="false">[1]Tabelle1!J5604</f>
        <v>4.05243888888889</v>
      </c>
      <c r="C5604" s="0" t="n">
        <f aca="false">[1]Tabelle1!A5604</f>
        <v>0</v>
      </c>
      <c r="D5604" s="0" t="n">
        <f aca="false">[1]Tabelle1!B5604</f>
        <v>0</v>
      </c>
      <c r="E5604" s="0" t="n">
        <f aca="false">[1]Tabelle1!K5604</f>
        <v>0</v>
      </c>
    </row>
    <row r="5605" customFormat="false" ht="12.75" hidden="false" customHeight="false" outlineLevel="0" collapsed="false">
      <c r="A5605" s="0" t="n">
        <f aca="false">[1]Tabelle1!F5605</f>
        <v>51.8398666666667</v>
      </c>
      <c r="B5605" s="0" t="n">
        <f aca="false">[1]Tabelle1!J5605</f>
        <v>4.04688333333333</v>
      </c>
      <c r="C5605" s="0" t="n">
        <f aca="false">[1]Tabelle1!A5605</f>
        <v>0</v>
      </c>
      <c r="D5605" s="0" t="n">
        <f aca="false">[1]Tabelle1!B5605</f>
        <v>0</v>
      </c>
      <c r="E5605" s="0" t="n">
        <f aca="false">[1]Tabelle1!K5605</f>
        <v>0</v>
      </c>
    </row>
    <row r="5606" customFormat="false" ht="12.75" hidden="false" customHeight="false" outlineLevel="0" collapsed="false">
      <c r="A5606" s="0" t="n">
        <f aca="false">[1]Tabelle1!F5606</f>
        <v>51.9141583333333</v>
      </c>
      <c r="B5606" s="0" t="n">
        <f aca="false">[1]Tabelle1!J5606</f>
        <v>4.48901388888889</v>
      </c>
      <c r="C5606" s="0" t="n">
        <f aca="false">[1]Tabelle1!A5606</f>
        <v>0</v>
      </c>
      <c r="D5606" s="0" t="n">
        <f aca="false">[1]Tabelle1!B5606</f>
        <v>0</v>
      </c>
      <c r="E5606" s="0" t="n">
        <f aca="false">[1]Tabelle1!K5606</f>
        <v>0</v>
      </c>
    </row>
    <row r="5607" customFormat="false" ht="12.75" hidden="false" customHeight="false" outlineLevel="0" collapsed="false">
      <c r="A5607" s="0" t="n">
        <f aca="false">[1]Tabelle1!F5607</f>
        <v>51.9175555555556</v>
      </c>
      <c r="B5607" s="0" t="n">
        <f aca="false">[1]Tabelle1!J5607</f>
        <v>4.48463333333333</v>
      </c>
      <c r="C5607" s="0" t="n">
        <f aca="false">[1]Tabelle1!A5607</f>
        <v>0</v>
      </c>
      <c r="D5607" s="0" t="n">
        <f aca="false">[1]Tabelle1!B5607</f>
        <v>0</v>
      </c>
      <c r="E5607" s="0" t="n">
        <f aca="false">[1]Tabelle1!K5607</f>
        <v>0</v>
      </c>
    </row>
    <row r="5608" customFormat="false" ht="12.75" hidden="false" customHeight="false" outlineLevel="0" collapsed="false">
      <c r="A5608" s="0" t="n">
        <f aca="false">[1]Tabelle1!F5608</f>
        <v>51.7139388888889</v>
      </c>
      <c r="B5608" s="0" t="n">
        <f aca="false">[1]Tabelle1!J5608</f>
        <v>4.48209166666667</v>
      </c>
      <c r="C5608" s="0" t="n">
        <f aca="false">[1]Tabelle1!A5608</f>
        <v>0</v>
      </c>
      <c r="D5608" s="0" t="n">
        <f aca="false">[1]Tabelle1!B5608</f>
        <v>0</v>
      </c>
      <c r="E5608" s="0" t="n">
        <f aca="false">[1]Tabelle1!K5608</f>
        <v>0</v>
      </c>
    </row>
    <row r="5609" customFormat="false" ht="12.75" hidden="false" customHeight="false" outlineLevel="0" collapsed="false">
      <c r="A5609" s="0" t="n">
        <f aca="false">[1]Tabelle1!F5609</f>
        <v>51.7115555555556</v>
      </c>
      <c r="B5609" s="0" t="n">
        <f aca="false">[1]Tabelle1!J5609</f>
        <v>4.48992222222222</v>
      </c>
      <c r="C5609" s="0" t="n">
        <f aca="false">[1]Tabelle1!A5609</f>
        <v>0</v>
      </c>
      <c r="D5609" s="0" t="n">
        <f aca="false">[1]Tabelle1!B5609</f>
        <v>0</v>
      </c>
      <c r="E5609" s="0" t="n">
        <f aca="false">[1]Tabelle1!K5609</f>
        <v>0</v>
      </c>
    </row>
    <row r="5610" customFormat="false" ht="12.75" hidden="false" customHeight="false" outlineLevel="0" collapsed="false">
      <c r="A5610" s="0" t="n">
        <f aca="false">[1]Tabelle1!F5610</f>
        <v>51.9153805555556</v>
      </c>
      <c r="B5610" s="0" t="n">
        <f aca="false">[1]Tabelle1!J5610</f>
        <v>4.49032777777778</v>
      </c>
      <c r="C5610" s="0" t="n">
        <f aca="false">[1]Tabelle1!A5610</f>
        <v>0</v>
      </c>
      <c r="D5610" s="0" t="n">
        <f aca="false">[1]Tabelle1!B5610</f>
        <v>0</v>
      </c>
      <c r="E5610" s="0" t="n">
        <f aca="false">[1]Tabelle1!K5610</f>
        <v>0</v>
      </c>
    </row>
    <row r="5611" customFormat="false" ht="12.75" hidden="false" customHeight="false" outlineLevel="0" collapsed="false">
      <c r="A5611" s="0" t="n">
        <f aca="false">[1]Tabelle1!F5611</f>
        <v>51.66695</v>
      </c>
      <c r="B5611" s="0" t="n">
        <f aca="false">[1]Tabelle1!J5611</f>
        <v>4.13805555555556</v>
      </c>
      <c r="C5611" s="0" t="n">
        <f aca="false">[1]Tabelle1!A5611</f>
        <v>0</v>
      </c>
      <c r="D5611" s="0" t="n">
        <f aca="false">[1]Tabelle1!B5611</f>
        <v>0</v>
      </c>
      <c r="E5611" s="0" t="n">
        <f aca="false">[1]Tabelle1!K5611</f>
        <v>0</v>
      </c>
    </row>
    <row r="5612" customFormat="false" ht="12.75" hidden="false" customHeight="false" outlineLevel="0" collapsed="false">
      <c r="A5612" s="0" t="n">
        <f aca="false">[1]Tabelle1!F5612</f>
        <v>51.6765777777778</v>
      </c>
      <c r="B5612" s="0" t="n">
        <f aca="false">[1]Tabelle1!J5612</f>
        <v>4.13250833333333</v>
      </c>
      <c r="C5612" s="0" t="n">
        <f aca="false">[1]Tabelle1!A5612</f>
        <v>0</v>
      </c>
      <c r="D5612" s="0" t="n">
        <f aca="false">[1]Tabelle1!B5612</f>
        <v>0</v>
      </c>
      <c r="E5612" s="0" t="n">
        <f aca="false">[1]Tabelle1!K5612</f>
        <v>0</v>
      </c>
    </row>
    <row r="5613" customFormat="false" ht="12.75" hidden="false" customHeight="false" outlineLevel="0" collapsed="false">
      <c r="A5613" s="0" t="n">
        <f aca="false">[1]Tabelle1!F5613</f>
        <v>53.4379527777778</v>
      </c>
      <c r="B5613" s="0" t="n">
        <f aca="false">[1]Tabelle1!J5613</f>
        <v>5.83713888888889</v>
      </c>
      <c r="C5613" s="0" t="n">
        <f aca="false">[1]Tabelle1!A5613</f>
        <v>0</v>
      </c>
      <c r="D5613" s="0" t="n">
        <f aca="false">[1]Tabelle1!B5613</f>
        <v>0</v>
      </c>
      <c r="E5613" s="0" t="n">
        <f aca="false">[1]Tabelle1!K5613</f>
        <v>0</v>
      </c>
    </row>
    <row r="5614" customFormat="false" ht="12.75" hidden="false" customHeight="false" outlineLevel="0" collapsed="false">
      <c r="A5614" s="0" t="n">
        <f aca="false">[1]Tabelle1!F5614</f>
        <v>51.6338972222222</v>
      </c>
      <c r="B5614" s="0" t="n">
        <f aca="false">[1]Tabelle1!J5614</f>
        <v>3.93745277777778</v>
      </c>
      <c r="C5614" s="0" t="n">
        <f aca="false">[1]Tabelle1!A5614</f>
        <v>0</v>
      </c>
      <c r="D5614" s="0" t="n">
        <f aca="false">[1]Tabelle1!B5614</f>
        <v>0</v>
      </c>
      <c r="E5614" s="0" t="n">
        <f aca="false">[1]Tabelle1!K5614</f>
        <v>0</v>
      </c>
    </row>
    <row r="5615" customFormat="false" ht="12.75" hidden="false" customHeight="false" outlineLevel="0" collapsed="false">
      <c r="A5615" s="0" t="n">
        <f aca="false">[1]Tabelle1!F5615</f>
        <v>51.7107083333333</v>
      </c>
      <c r="B5615" s="0" t="n">
        <f aca="false">[1]Tabelle1!J5615</f>
        <v>4.478625</v>
      </c>
      <c r="C5615" s="0" t="n">
        <f aca="false">[1]Tabelle1!A5615</f>
        <v>0</v>
      </c>
      <c r="D5615" s="0" t="n">
        <f aca="false">[1]Tabelle1!B5615</f>
        <v>0</v>
      </c>
      <c r="E5615" s="0" t="n">
        <f aca="false">[1]Tabelle1!K5615</f>
        <v>0</v>
      </c>
    </row>
    <row r="5616" customFormat="false" ht="12.75" hidden="false" customHeight="false" outlineLevel="0" collapsed="false">
      <c r="A5616" s="0" t="n">
        <f aca="false">[1]Tabelle1!F5616</f>
        <v>51.6347</v>
      </c>
      <c r="B5616" s="0" t="n">
        <f aca="false">[1]Tabelle1!J5616</f>
        <v>3.93089444444444</v>
      </c>
      <c r="C5616" s="0" t="n">
        <f aca="false">[1]Tabelle1!A5616</f>
        <v>0</v>
      </c>
      <c r="D5616" s="0" t="n">
        <f aca="false">[1]Tabelle1!B5616</f>
        <v>0</v>
      </c>
      <c r="E5616" s="0" t="n">
        <f aca="false">[1]Tabelle1!K5616</f>
        <v>0</v>
      </c>
    </row>
    <row r="5617" customFormat="false" ht="12.75" hidden="false" customHeight="false" outlineLevel="0" collapsed="false">
      <c r="A5617" s="0" t="n">
        <f aca="false">[1]Tabelle1!F5617</f>
        <v>51.6322222222222</v>
      </c>
      <c r="B5617" s="0" t="n">
        <f aca="false">[1]Tabelle1!J5617</f>
        <v>3.92888888888889</v>
      </c>
      <c r="C5617" s="0" t="n">
        <f aca="false">[1]Tabelle1!A5617</f>
        <v>0</v>
      </c>
      <c r="D5617" s="0" t="n">
        <f aca="false">[1]Tabelle1!B5617</f>
        <v>0</v>
      </c>
      <c r="E5617" s="0" t="n">
        <f aca="false">[1]Tabelle1!K5617</f>
        <v>0</v>
      </c>
    </row>
    <row r="5618" customFormat="false" ht="12.75" hidden="false" customHeight="false" outlineLevel="0" collapsed="false">
      <c r="A5618" s="0" t="n">
        <f aca="false">[1]Tabelle1!F5618</f>
        <v>51.6311111111111</v>
      </c>
      <c r="B5618" s="0" t="n">
        <f aca="false">[1]Tabelle1!J5618</f>
        <v>3.93527777777778</v>
      </c>
      <c r="C5618" s="0" t="n">
        <f aca="false">[1]Tabelle1!A5618</f>
        <v>0</v>
      </c>
      <c r="D5618" s="0" t="n">
        <f aca="false">[1]Tabelle1!B5618</f>
        <v>0</v>
      </c>
      <c r="E5618" s="0" t="n">
        <f aca="false">[1]Tabelle1!K5618</f>
        <v>0</v>
      </c>
    </row>
    <row r="5619" customFormat="false" ht="12.75" hidden="false" customHeight="false" outlineLevel="0" collapsed="false">
      <c r="A5619" s="0" t="n">
        <f aca="false">[1]Tabelle1!F5619</f>
        <v>51.9192444444444</v>
      </c>
      <c r="B5619" s="0" t="n">
        <f aca="false">[1]Tabelle1!J5619</f>
        <v>4.50383888888889</v>
      </c>
      <c r="C5619" s="0" t="n">
        <f aca="false">[1]Tabelle1!A5619</f>
        <v>0</v>
      </c>
      <c r="D5619" s="0" t="n">
        <f aca="false">[1]Tabelle1!B5619</f>
        <v>0</v>
      </c>
      <c r="E5619" s="0" t="n">
        <f aca="false">[1]Tabelle1!K5619</f>
        <v>0</v>
      </c>
    </row>
    <row r="5620" customFormat="false" ht="12.75" hidden="false" customHeight="false" outlineLevel="0" collapsed="false">
      <c r="A5620" s="0" t="n">
        <f aca="false">[1]Tabelle1!F5620</f>
        <v>51.9183</v>
      </c>
      <c r="B5620" s="0" t="n">
        <f aca="false">[1]Tabelle1!J5620</f>
        <v>4.50151944444444</v>
      </c>
      <c r="C5620" s="0" t="n">
        <f aca="false">[1]Tabelle1!A5620</f>
        <v>0</v>
      </c>
      <c r="D5620" s="0" t="n">
        <f aca="false">[1]Tabelle1!B5620</f>
        <v>0</v>
      </c>
      <c r="E5620" s="0" t="n">
        <f aca="false">[1]Tabelle1!K5620</f>
        <v>0</v>
      </c>
    </row>
    <row r="5621" customFormat="false" ht="12.75" hidden="false" customHeight="false" outlineLevel="0" collapsed="false">
      <c r="A5621" s="0" t="n">
        <f aca="false">[1]Tabelle1!F5621</f>
        <v>52.4680694444444</v>
      </c>
      <c r="B5621" s="0" t="n">
        <f aca="false">[1]Tabelle1!J5621</f>
        <v>4.56863055555556</v>
      </c>
      <c r="C5621" s="0" t="n">
        <f aca="false">[1]Tabelle1!A5621</f>
        <v>0</v>
      </c>
      <c r="D5621" s="0" t="n">
        <f aca="false">[1]Tabelle1!B5621</f>
        <v>0</v>
      </c>
      <c r="E5621" s="0" t="n">
        <f aca="false">[1]Tabelle1!K5621</f>
        <v>0</v>
      </c>
    </row>
    <row r="5622" customFormat="false" ht="12.75" hidden="false" customHeight="false" outlineLevel="0" collapsed="false">
      <c r="A5622" s="0" t="n">
        <f aca="false">[1]Tabelle1!F5622</f>
        <v>53.1922027777778</v>
      </c>
      <c r="B5622" s="0" t="n">
        <f aca="false">[1]Tabelle1!J5622</f>
        <v>5.17749444444444</v>
      </c>
      <c r="C5622" s="0" t="n">
        <f aca="false">[1]Tabelle1!A5622</f>
        <v>0</v>
      </c>
      <c r="D5622" s="0" t="n">
        <f aca="false">[1]Tabelle1!B5622</f>
        <v>0</v>
      </c>
      <c r="E5622" s="0" t="n">
        <f aca="false">[1]Tabelle1!K5622</f>
        <v>0</v>
      </c>
    </row>
    <row r="5623" customFormat="false" ht="12.75" hidden="false" customHeight="false" outlineLevel="0" collapsed="false">
      <c r="A5623" s="0" t="n">
        <f aca="false">[1]Tabelle1!F5623</f>
        <v>53.1900916666667</v>
      </c>
      <c r="B5623" s="0" t="n">
        <f aca="false">[1]Tabelle1!J5623</f>
        <v>5.16206388888889</v>
      </c>
      <c r="C5623" s="0" t="n">
        <f aca="false">[1]Tabelle1!A5623</f>
        <v>0</v>
      </c>
      <c r="D5623" s="0" t="n">
        <f aca="false">[1]Tabelle1!B5623</f>
        <v>0</v>
      </c>
      <c r="E5623" s="0" t="n">
        <f aca="false">[1]Tabelle1!K5623</f>
        <v>0</v>
      </c>
    </row>
    <row r="5624" customFormat="false" ht="12.75" hidden="false" customHeight="false" outlineLevel="0" collapsed="false">
      <c r="A5624" s="0" t="n">
        <f aca="false">[1]Tabelle1!F5624</f>
        <v>51.3835194444444</v>
      </c>
      <c r="B5624" s="0" t="n">
        <f aca="false">[1]Tabelle1!J5624</f>
        <v>4.15246666666667</v>
      </c>
      <c r="C5624" s="0" t="n">
        <f aca="false">[1]Tabelle1!A5624</f>
        <v>0</v>
      </c>
      <c r="D5624" s="0" t="n">
        <f aca="false">[1]Tabelle1!B5624</f>
        <v>0</v>
      </c>
      <c r="E5624" s="0" t="n">
        <f aca="false">[1]Tabelle1!K5624</f>
        <v>0</v>
      </c>
    </row>
    <row r="5625" customFormat="false" ht="12.75" hidden="false" customHeight="false" outlineLevel="0" collapsed="false">
      <c r="A5625" s="0" t="n">
        <f aca="false">[1]Tabelle1!F5625</f>
        <v>51.3871388888889</v>
      </c>
      <c r="B5625" s="0" t="n">
        <f aca="false">[1]Tabelle1!J5625</f>
        <v>4.14941666666667</v>
      </c>
      <c r="C5625" s="0" t="n">
        <f aca="false">[1]Tabelle1!A5625</f>
        <v>0</v>
      </c>
      <c r="D5625" s="0" t="n">
        <f aca="false">[1]Tabelle1!B5625</f>
        <v>0</v>
      </c>
      <c r="E5625" s="0" t="n">
        <f aca="false">[1]Tabelle1!K5625</f>
        <v>0</v>
      </c>
    </row>
    <row r="5626" customFormat="false" ht="12.75" hidden="false" customHeight="false" outlineLevel="0" collapsed="false">
      <c r="A5626" s="0" t="n">
        <f aca="false">[1]Tabelle1!F5626</f>
        <v>51.670575</v>
      </c>
      <c r="B5626" s="0" t="n">
        <f aca="false">[1]Tabelle1!J5626</f>
        <v>4.13590277777778</v>
      </c>
      <c r="C5626" s="0" t="n">
        <f aca="false">[1]Tabelle1!A5626</f>
        <v>0</v>
      </c>
      <c r="D5626" s="0" t="n">
        <f aca="false">[1]Tabelle1!B5626</f>
        <v>0</v>
      </c>
      <c r="E5626" s="0" t="n">
        <f aca="false">[1]Tabelle1!K5626</f>
        <v>0</v>
      </c>
    </row>
    <row r="5627" customFormat="false" ht="12.75" hidden="false" customHeight="false" outlineLevel="0" collapsed="false">
      <c r="A5627" s="0" t="n">
        <f aca="false">[1]Tabelle1!F5627</f>
        <v>51.6682166666667</v>
      </c>
      <c r="B5627" s="0" t="n">
        <f aca="false">[1]Tabelle1!J5627</f>
        <v>4.13060277777778</v>
      </c>
      <c r="C5627" s="0" t="n">
        <f aca="false">[1]Tabelle1!A5627</f>
        <v>0</v>
      </c>
      <c r="D5627" s="0" t="n">
        <f aca="false">[1]Tabelle1!B5627</f>
        <v>0</v>
      </c>
      <c r="E5627" s="0" t="n">
        <f aca="false">[1]Tabelle1!K5627</f>
        <v>0</v>
      </c>
    </row>
    <row r="5628" customFormat="false" ht="12.75" hidden="false" customHeight="false" outlineLevel="0" collapsed="false">
      <c r="A5628" s="0" t="n">
        <f aca="false">[1]Tabelle1!F5628</f>
        <v>51.943875</v>
      </c>
      <c r="B5628" s="0" t="n">
        <f aca="false">[1]Tabelle1!J5628</f>
        <v>4.158625</v>
      </c>
      <c r="C5628" s="0" t="n">
        <f aca="false">[1]Tabelle1!A5628</f>
        <v>0</v>
      </c>
      <c r="D5628" s="0" t="n">
        <f aca="false">[1]Tabelle1!B5628</f>
        <v>0</v>
      </c>
      <c r="E5628" s="0" t="n">
        <f aca="false">[1]Tabelle1!K5628</f>
        <v>0</v>
      </c>
    </row>
    <row r="5629" customFormat="false" ht="12.75" hidden="false" customHeight="false" outlineLevel="0" collapsed="false">
      <c r="A5629" s="0" t="n">
        <f aca="false">[1]Tabelle1!F5629</f>
        <v>51.4017166666667</v>
      </c>
      <c r="B5629" s="0" t="n">
        <f aca="false">[1]Tabelle1!J5629</f>
        <v>3.774</v>
      </c>
      <c r="C5629" s="0" t="n">
        <f aca="false">[1]Tabelle1!A5629</f>
        <v>0</v>
      </c>
      <c r="D5629" s="0" t="n">
        <f aca="false">[1]Tabelle1!B5629</f>
        <v>0</v>
      </c>
      <c r="E5629" s="0" t="n">
        <f aca="false">[1]Tabelle1!K5629</f>
        <v>0</v>
      </c>
    </row>
    <row r="5630" customFormat="false" ht="12.75" hidden="false" customHeight="false" outlineLevel="0" collapsed="false">
      <c r="A5630" s="0" t="n">
        <f aca="false">[1]Tabelle1!F5630</f>
        <v>52.9972972222222</v>
      </c>
      <c r="B5630" s="0" t="n">
        <f aca="false">[1]Tabelle1!J5630</f>
        <v>4.94640833333333</v>
      </c>
      <c r="C5630" s="0" t="n">
        <f aca="false">[1]Tabelle1!A5630</f>
        <v>0</v>
      </c>
      <c r="D5630" s="0" t="n">
        <f aca="false">[1]Tabelle1!B5630</f>
        <v>0</v>
      </c>
      <c r="E5630" s="0" t="n">
        <f aca="false">[1]Tabelle1!K5630</f>
        <v>0</v>
      </c>
    </row>
    <row r="5631" customFormat="false" ht="12.75" hidden="false" customHeight="false" outlineLevel="0" collapsed="false">
      <c r="A5631" s="0" t="n">
        <f aca="false">[1]Tabelle1!F5631</f>
        <v>52.9922027777778</v>
      </c>
      <c r="B5631" s="0" t="n">
        <f aca="false">[1]Tabelle1!J5631</f>
        <v>4.95469444444445</v>
      </c>
      <c r="C5631" s="0" t="n">
        <f aca="false">[1]Tabelle1!A5631</f>
        <v>0</v>
      </c>
      <c r="D5631" s="0" t="n">
        <f aca="false">[1]Tabelle1!B5631</f>
        <v>0</v>
      </c>
      <c r="E5631" s="0" t="n">
        <f aca="false">[1]Tabelle1!K5631</f>
        <v>0</v>
      </c>
    </row>
    <row r="5632" customFormat="false" ht="12.75" hidden="false" customHeight="false" outlineLevel="0" collapsed="false">
      <c r="A5632" s="0" t="n">
        <f aca="false">[1]Tabelle1!F5632</f>
        <v>51.38425</v>
      </c>
      <c r="B5632" s="0" t="n">
        <f aca="false">[1]Tabelle1!J5632</f>
        <v>4.14315833333333</v>
      </c>
      <c r="C5632" s="0" t="n">
        <f aca="false">[1]Tabelle1!A5632</f>
        <v>0</v>
      </c>
      <c r="D5632" s="0" t="n">
        <f aca="false">[1]Tabelle1!B5632</f>
        <v>0</v>
      </c>
      <c r="E5632" s="0" t="n">
        <f aca="false">[1]Tabelle1!K5632</f>
        <v>0</v>
      </c>
    </row>
    <row r="5633" customFormat="false" ht="12.75" hidden="false" customHeight="false" outlineLevel="0" collapsed="false">
      <c r="A5633" s="0" t="n">
        <f aca="false">[1]Tabelle1!F5633</f>
        <v>52.9777861111111</v>
      </c>
      <c r="B5633" s="0" t="n">
        <f aca="false">[1]Tabelle1!J5633</f>
        <v>4.849875</v>
      </c>
      <c r="C5633" s="0" t="n">
        <f aca="false">[1]Tabelle1!A5633</f>
        <v>0</v>
      </c>
      <c r="D5633" s="0" t="n">
        <f aca="false">[1]Tabelle1!B5633</f>
        <v>0</v>
      </c>
      <c r="E5633" s="0" t="n">
        <f aca="false">[1]Tabelle1!K5633</f>
        <v>0</v>
      </c>
    </row>
    <row r="5634" customFormat="false" ht="12.75" hidden="false" customHeight="false" outlineLevel="0" collapsed="false">
      <c r="A5634" s="0" t="n">
        <f aca="false">[1]Tabelle1!F5634</f>
        <v>52.9893694444444</v>
      </c>
      <c r="B5634" s="0" t="n">
        <f aca="false">[1]Tabelle1!J5634</f>
        <v>4.86765277777778</v>
      </c>
      <c r="C5634" s="0" t="n">
        <f aca="false">[1]Tabelle1!A5634</f>
        <v>0</v>
      </c>
      <c r="D5634" s="0" t="n">
        <f aca="false">[1]Tabelle1!B5634</f>
        <v>0</v>
      </c>
      <c r="E5634" s="0" t="n">
        <f aca="false">[1]Tabelle1!K5634</f>
        <v>0</v>
      </c>
    </row>
    <row r="5635" customFormat="false" ht="12.75" hidden="false" customHeight="false" outlineLevel="0" collapsed="false">
      <c r="A5635" s="0" t="n">
        <f aca="false">[1]Tabelle1!F5635</f>
        <v>52.981575</v>
      </c>
      <c r="B5635" s="0" t="n">
        <f aca="false">[1]Tabelle1!J5635</f>
        <v>4.85925555555556</v>
      </c>
      <c r="C5635" s="0" t="n">
        <f aca="false">[1]Tabelle1!A5635</f>
        <v>0</v>
      </c>
      <c r="D5635" s="0" t="n">
        <f aca="false">[1]Tabelle1!B5635</f>
        <v>0</v>
      </c>
      <c r="E5635" s="0" t="n">
        <f aca="false">[1]Tabelle1!K5635</f>
        <v>0</v>
      </c>
    </row>
    <row r="5636" customFormat="false" ht="12.75" hidden="false" customHeight="false" outlineLevel="0" collapsed="false">
      <c r="A5636" s="0" t="n">
        <f aca="false">[1]Tabelle1!F5636</f>
        <v>52.9852083333333</v>
      </c>
      <c r="B5636" s="0" t="n">
        <f aca="false">[1]Tabelle1!J5636</f>
        <v>4.85703333333333</v>
      </c>
      <c r="C5636" s="0" t="n">
        <f aca="false">[1]Tabelle1!A5636</f>
        <v>0</v>
      </c>
      <c r="D5636" s="0" t="n">
        <f aca="false">[1]Tabelle1!B5636</f>
        <v>0</v>
      </c>
      <c r="E5636" s="0" t="n">
        <f aca="false">[1]Tabelle1!K5636</f>
        <v>0</v>
      </c>
    </row>
    <row r="5637" customFormat="false" ht="12.75" hidden="false" customHeight="false" outlineLevel="0" collapsed="false">
      <c r="A5637" s="0" t="n">
        <f aca="false">[1]Tabelle1!F5637</f>
        <v>53.0360555555556</v>
      </c>
      <c r="B5637" s="0" t="n">
        <f aca="false">[1]Tabelle1!J5637</f>
        <v>4.92473055555556</v>
      </c>
      <c r="C5637" s="0" t="n">
        <f aca="false">[1]Tabelle1!A5637</f>
        <v>0</v>
      </c>
      <c r="D5637" s="0" t="n">
        <f aca="false">[1]Tabelle1!B5637</f>
        <v>0</v>
      </c>
      <c r="E5637" s="0" t="n">
        <f aca="false">[1]Tabelle1!K5637</f>
        <v>0</v>
      </c>
    </row>
    <row r="5638" customFormat="false" ht="12.75" hidden="false" customHeight="false" outlineLevel="0" collapsed="false">
      <c r="A5638" s="0" t="n">
        <f aca="false">[1]Tabelle1!F5638</f>
        <v>53.0829111111111</v>
      </c>
      <c r="B5638" s="0" t="n">
        <f aca="false">[1]Tabelle1!J5638</f>
        <v>4.95056388888889</v>
      </c>
      <c r="C5638" s="0" t="n">
        <f aca="false">[1]Tabelle1!A5638</f>
        <v>0</v>
      </c>
      <c r="D5638" s="0" t="n">
        <f aca="false">[1]Tabelle1!B5638</f>
        <v>0</v>
      </c>
      <c r="E5638" s="0" t="n">
        <f aca="false">[1]Tabelle1!K5638</f>
        <v>0</v>
      </c>
    </row>
    <row r="5639" customFormat="false" ht="12.75" hidden="false" customHeight="false" outlineLevel="0" collapsed="false">
      <c r="A5639" s="0" t="n">
        <f aca="false">[1]Tabelle1!F5639</f>
        <v>53.0676305555556</v>
      </c>
      <c r="B5639" s="0" t="n">
        <f aca="false">[1]Tabelle1!J5639</f>
        <v>5.237425</v>
      </c>
      <c r="C5639" s="0" t="n">
        <f aca="false">[1]Tabelle1!A5639</f>
        <v>0</v>
      </c>
      <c r="D5639" s="0" t="n">
        <f aca="false">[1]Tabelle1!B5639</f>
        <v>0</v>
      </c>
      <c r="E5639" s="0" t="n">
        <f aca="false">[1]Tabelle1!K5639</f>
        <v>0</v>
      </c>
    </row>
    <row r="5640" customFormat="false" ht="12.75" hidden="false" customHeight="false" outlineLevel="0" collapsed="false">
      <c r="A5640" s="0" t="n">
        <f aca="false">[1]Tabelle1!F5640</f>
        <v>53.0534111111111</v>
      </c>
      <c r="B5640" s="0" t="n">
        <f aca="false">[1]Tabelle1!J5640</f>
        <v>5.08730555555556</v>
      </c>
      <c r="C5640" s="0" t="n">
        <f aca="false">[1]Tabelle1!A5640</f>
        <v>0</v>
      </c>
      <c r="D5640" s="0" t="n">
        <f aca="false">[1]Tabelle1!B5640</f>
        <v>0</v>
      </c>
      <c r="E5640" s="0" t="n">
        <f aca="false">[1]Tabelle1!K5640</f>
        <v>0</v>
      </c>
    </row>
    <row r="5641" customFormat="false" ht="12.75" hidden="false" customHeight="false" outlineLevel="0" collapsed="false">
      <c r="A5641" s="0" t="n">
        <f aca="false">[1]Tabelle1!F5641</f>
        <v>53.0637722222222</v>
      </c>
      <c r="B5641" s="0" t="n">
        <f aca="false">[1]Tabelle1!J5641</f>
        <v>5.22150833333333</v>
      </c>
      <c r="C5641" s="0" t="n">
        <f aca="false">[1]Tabelle1!A5641</f>
        <v>0</v>
      </c>
      <c r="D5641" s="0" t="n">
        <f aca="false">[1]Tabelle1!B5641</f>
        <v>0</v>
      </c>
      <c r="E5641" s="0" t="n">
        <f aca="false">[1]Tabelle1!K5641</f>
        <v>0</v>
      </c>
    </row>
    <row r="5642" customFormat="false" ht="12.75" hidden="false" customHeight="false" outlineLevel="0" collapsed="false">
      <c r="A5642" s="0" t="n">
        <f aca="false">[1]Tabelle1!F5642</f>
        <v>51.7542861111111</v>
      </c>
      <c r="B5642" s="0" t="n">
        <f aca="false">[1]Tabelle1!J5642</f>
        <v>3.81273611111111</v>
      </c>
      <c r="C5642" s="0" t="n">
        <f aca="false">[1]Tabelle1!A5642</f>
        <v>0</v>
      </c>
      <c r="D5642" s="0" t="n">
        <f aca="false">[1]Tabelle1!B5642</f>
        <v>0</v>
      </c>
      <c r="E5642" s="0" t="n">
        <f aca="false">[1]Tabelle1!K5642</f>
        <v>0</v>
      </c>
    </row>
    <row r="5643" customFormat="false" ht="12.75" hidden="false" customHeight="false" outlineLevel="0" collapsed="false">
      <c r="A5643" s="0" t="n">
        <f aca="false">[1]Tabelle1!F5643</f>
        <v>53.0558611111111</v>
      </c>
      <c r="B5643" s="0" t="n">
        <f aca="false">[1]Tabelle1!J5643</f>
        <v>5.08229166666667</v>
      </c>
      <c r="C5643" s="0" t="n">
        <f aca="false">[1]Tabelle1!A5643</f>
        <v>0</v>
      </c>
      <c r="D5643" s="0" t="n">
        <f aca="false">[1]Tabelle1!B5643</f>
        <v>0</v>
      </c>
      <c r="E5643" s="0" t="n">
        <f aca="false">[1]Tabelle1!K5643</f>
        <v>0</v>
      </c>
    </row>
    <row r="5644" customFormat="false" ht="12.75" hidden="false" customHeight="false" outlineLevel="0" collapsed="false">
      <c r="A5644" s="0" t="n">
        <f aca="false">[1]Tabelle1!F5644</f>
        <v>53.0452861111111</v>
      </c>
      <c r="B5644" s="0" t="n">
        <f aca="false">[1]Tabelle1!J5644</f>
        <v>4.94868055555556</v>
      </c>
      <c r="C5644" s="0" t="n">
        <f aca="false">[1]Tabelle1!A5644</f>
        <v>0</v>
      </c>
      <c r="D5644" s="0" t="n">
        <f aca="false">[1]Tabelle1!B5644</f>
        <v>0</v>
      </c>
      <c r="E5644" s="0" t="n">
        <f aca="false">[1]Tabelle1!K5644</f>
        <v>0</v>
      </c>
    </row>
    <row r="5645" customFormat="false" ht="12.75" hidden="false" customHeight="false" outlineLevel="0" collapsed="false">
      <c r="A5645" s="0" t="n">
        <f aca="false">[1]Tabelle1!F5645</f>
        <v>51.6574111111111</v>
      </c>
      <c r="B5645" s="0" t="n">
        <f aca="false">[1]Tabelle1!J5645</f>
        <v>3.62693055555556</v>
      </c>
      <c r="C5645" s="0" t="n">
        <f aca="false">[1]Tabelle1!A5645</f>
        <v>0</v>
      </c>
      <c r="D5645" s="0" t="n">
        <f aca="false">[1]Tabelle1!B5645</f>
        <v>0</v>
      </c>
      <c r="E5645" s="0" t="n">
        <f aca="false">[1]Tabelle1!K5645</f>
        <v>0</v>
      </c>
    </row>
    <row r="5646" customFormat="false" ht="12.75" hidden="false" customHeight="false" outlineLevel="0" collapsed="false">
      <c r="A5646" s="0" t="n">
        <f aca="false">[1]Tabelle1!F5646</f>
        <v>51.7542638888889</v>
      </c>
      <c r="B5646" s="0" t="n">
        <f aca="false">[1]Tabelle1!J5646</f>
        <v>3.81104722222222</v>
      </c>
      <c r="C5646" s="0" t="n">
        <f aca="false">[1]Tabelle1!A5646</f>
        <v>0</v>
      </c>
      <c r="D5646" s="0" t="n">
        <f aca="false">[1]Tabelle1!B5646</f>
        <v>0</v>
      </c>
      <c r="E5646" s="0" t="n">
        <f aca="false">[1]Tabelle1!K5646</f>
        <v>0</v>
      </c>
    </row>
    <row r="5647" customFormat="false" ht="12.75" hidden="false" customHeight="false" outlineLevel="0" collapsed="false">
      <c r="A5647" s="0" t="n">
        <f aca="false">[1]Tabelle1!F5647</f>
        <v>53.0129305555556</v>
      </c>
      <c r="B5647" s="0" t="n">
        <f aca="false">[1]Tabelle1!J5647</f>
        <v>4.86060277777778</v>
      </c>
      <c r="C5647" s="0" t="n">
        <f aca="false">[1]Tabelle1!A5647</f>
        <v>0</v>
      </c>
      <c r="D5647" s="0" t="n">
        <f aca="false">[1]Tabelle1!B5647</f>
        <v>0</v>
      </c>
      <c r="E5647" s="0" t="n">
        <f aca="false">[1]Tabelle1!K5647</f>
        <v>0</v>
      </c>
    </row>
    <row r="5648" customFormat="false" ht="12.75" hidden="false" customHeight="false" outlineLevel="0" collapsed="false">
      <c r="A5648" s="0" t="n">
        <f aca="false">[1]Tabelle1!F5648</f>
        <v>52.9851722222222</v>
      </c>
      <c r="B5648" s="0" t="n">
        <f aca="false">[1]Tabelle1!J5648</f>
        <v>4.83875833333333</v>
      </c>
      <c r="C5648" s="0" t="n">
        <f aca="false">[1]Tabelle1!A5648</f>
        <v>0</v>
      </c>
      <c r="D5648" s="0" t="n">
        <f aca="false">[1]Tabelle1!B5648</f>
        <v>0</v>
      </c>
      <c r="E5648" s="0" t="n">
        <f aca="false">[1]Tabelle1!K5648</f>
        <v>0</v>
      </c>
    </row>
    <row r="5649" customFormat="false" ht="12.75" hidden="false" customHeight="false" outlineLevel="0" collapsed="false">
      <c r="A5649" s="0" t="n">
        <f aca="false">[1]Tabelle1!F5649</f>
        <v>53.1157722222222</v>
      </c>
      <c r="B5649" s="0" t="n">
        <f aca="false">[1]Tabelle1!J5649</f>
        <v>5.30731388888889</v>
      </c>
      <c r="C5649" s="0" t="n">
        <f aca="false">[1]Tabelle1!A5649</f>
        <v>0</v>
      </c>
      <c r="D5649" s="0" t="n">
        <f aca="false">[1]Tabelle1!B5649</f>
        <v>0</v>
      </c>
      <c r="E5649" s="0" t="n">
        <f aca="false">[1]Tabelle1!K5649</f>
        <v>0</v>
      </c>
    </row>
    <row r="5650" customFormat="false" ht="12.75" hidden="false" customHeight="false" outlineLevel="0" collapsed="false">
      <c r="A5650" s="0" t="n">
        <f aca="false">[1]Tabelle1!F5650</f>
        <v>51.4566583333333</v>
      </c>
      <c r="B5650" s="0" t="n">
        <f aca="false">[1]Tabelle1!J5650</f>
        <v>3.47297777777778</v>
      </c>
      <c r="C5650" s="0" t="n">
        <f aca="false">[1]Tabelle1!A5650</f>
        <v>0</v>
      </c>
      <c r="D5650" s="0" t="n">
        <f aca="false">[1]Tabelle1!B5650</f>
        <v>0</v>
      </c>
      <c r="E5650" s="0" t="n">
        <f aca="false">[1]Tabelle1!K5650</f>
        <v>0</v>
      </c>
    </row>
    <row r="5651" customFormat="false" ht="12.75" hidden="false" customHeight="false" outlineLevel="0" collapsed="false">
      <c r="A5651" s="0" t="n">
        <f aca="false">[1]Tabelle1!F5651</f>
        <v>53.1022277777778</v>
      </c>
      <c r="B5651" s="0" t="n">
        <f aca="false">[1]Tabelle1!J5651</f>
        <v>5.30701944444444</v>
      </c>
      <c r="C5651" s="0" t="n">
        <f aca="false">[1]Tabelle1!A5651</f>
        <v>0</v>
      </c>
      <c r="D5651" s="0" t="n">
        <f aca="false">[1]Tabelle1!B5651</f>
        <v>0</v>
      </c>
      <c r="E5651" s="0" t="n">
        <f aca="false">[1]Tabelle1!K5651</f>
        <v>0</v>
      </c>
    </row>
    <row r="5652" customFormat="false" ht="12.75" hidden="false" customHeight="false" outlineLevel="0" collapsed="false">
      <c r="A5652" s="0" t="n">
        <f aca="false">[1]Tabelle1!F5652</f>
        <v>51.5071388888889</v>
      </c>
      <c r="B5652" s="0" t="n">
        <f aca="false">[1]Tabelle1!J5652</f>
        <v>4.22638055555556</v>
      </c>
      <c r="C5652" s="0" t="n">
        <f aca="false">[1]Tabelle1!A5652</f>
        <v>0</v>
      </c>
      <c r="D5652" s="0" t="n">
        <f aca="false">[1]Tabelle1!B5652</f>
        <v>0</v>
      </c>
      <c r="E5652" s="0" t="n">
        <f aca="false">[1]Tabelle1!K5652</f>
        <v>0</v>
      </c>
    </row>
    <row r="5653" customFormat="false" ht="12.75" hidden="false" customHeight="false" outlineLevel="0" collapsed="false">
      <c r="A5653" s="0" t="n">
        <f aca="false">[1]Tabelle1!F5653</f>
        <v>51.8368666666667</v>
      </c>
      <c r="B5653" s="0" t="n">
        <f aca="false">[1]Tabelle1!J5653</f>
        <v>4.44268888888889</v>
      </c>
      <c r="C5653" s="0" t="n">
        <f aca="false">[1]Tabelle1!A5653</f>
        <v>0</v>
      </c>
      <c r="D5653" s="0" t="n">
        <f aca="false">[1]Tabelle1!B5653</f>
        <v>0</v>
      </c>
      <c r="E5653" s="0" t="n">
        <f aca="false">[1]Tabelle1!K5653</f>
        <v>0</v>
      </c>
    </row>
    <row r="5654" customFormat="false" ht="12.75" hidden="false" customHeight="false" outlineLevel="0" collapsed="false">
      <c r="A5654" s="0" t="n">
        <f aca="false">[1]Tabelle1!F5654</f>
        <v>51.6012972222222</v>
      </c>
      <c r="B5654" s="0" t="n">
        <f aca="false">[1]Tabelle1!J5654</f>
        <v>3.97389444444444</v>
      </c>
      <c r="C5654" s="0" t="n">
        <f aca="false">[1]Tabelle1!A5654</f>
        <v>0</v>
      </c>
      <c r="D5654" s="0" t="n">
        <f aca="false">[1]Tabelle1!B5654</f>
        <v>0</v>
      </c>
      <c r="E5654" s="0" t="n">
        <f aca="false">[1]Tabelle1!K5654</f>
        <v>0</v>
      </c>
    </row>
    <row r="5655" customFormat="false" ht="12.75" hidden="false" customHeight="false" outlineLevel="0" collapsed="false">
      <c r="A5655" s="0" t="n">
        <f aca="false">[1]Tabelle1!F5655</f>
        <v>51.5268055555556</v>
      </c>
      <c r="B5655" s="0" t="n">
        <f aca="false">[1]Tabelle1!J5655</f>
        <v>3.70244444444444</v>
      </c>
      <c r="C5655" s="0" t="n">
        <f aca="false">[1]Tabelle1!A5655</f>
        <v>0</v>
      </c>
      <c r="D5655" s="0" t="n">
        <f aca="false">[1]Tabelle1!B5655</f>
        <v>0</v>
      </c>
      <c r="E5655" s="0" t="n">
        <f aca="false">[1]Tabelle1!K5655</f>
        <v>0</v>
      </c>
    </row>
    <row r="5656" customFormat="false" ht="12.75" hidden="false" customHeight="false" outlineLevel="0" collapsed="false">
      <c r="A5656" s="0" t="n">
        <f aca="false">[1]Tabelle1!F5656</f>
        <v>51.7218111111111</v>
      </c>
      <c r="B5656" s="0" t="n">
        <f aca="false">[1]Tabelle1!J5656</f>
        <v>4.40524166666667</v>
      </c>
      <c r="C5656" s="0" t="n">
        <f aca="false">[1]Tabelle1!A5656</f>
        <v>0</v>
      </c>
      <c r="D5656" s="0" t="n">
        <f aca="false">[1]Tabelle1!B5656</f>
        <v>0</v>
      </c>
      <c r="E5656" s="0" t="n">
        <f aca="false">[1]Tabelle1!K5656</f>
        <v>0</v>
      </c>
    </row>
    <row r="5657" customFormat="false" ht="12.75" hidden="false" customHeight="false" outlineLevel="0" collapsed="false">
      <c r="A5657" s="0" t="n">
        <f aca="false">[1]Tabelle1!F5657</f>
        <v>51.7857</v>
      </c>
      <c r="B5657" s="0" t="n">
        <f aca="false">[1]Tabelle1!J5657</f>
        <v>4.18439444444444</v>
      </c>
      <c r="C5657" s="0" t="n">
        <f aca="false">[1]Tabelle1!A5657</f>
        <v>0</v>
      </c>
      <c r="D5657" s="0" t="n">
        <f aca="false">[1]Tabelle1!B5657</f>
        <v>0</v>
      </c>
      <c r="E5657" s="0" t="n">
        <f aca="false">[1]Tabelle1!K5657</f>
        <v>0</v>
      </c>
    </row>
    <row r="5658" customFormat="false" ht="12.75" hidden="false" customHeight="false" outlineLevel="0" collapsed="false">
      <c r="A5658" s="0" t="n">
        <f aca="false">[1]Tabelle1!F5658</f>
        <v>51.8183388888889</v>
      </c>
      <c r="B5658" s="0" t="n">
        <f aca="false">[1]Tabelle1!J5658</f>
        <v>4.11147222222222</v>
      </c>
      <c r="C5658" s="0" t="n">
        <f aca="false">[1]Tabelle1!A5658</f>
        <v>0</v>
      </c>
      <c r="D5658" s="0" t="n">
        <f aca="false">[1]Tabelle1!B5658</f>
        <v>0</v>
      </c>
      <c r="E5658" s="0" t="n">
        <f aca="false">[1]Tabelle1!K5658</f>
        <v>0</v>
      </c>
    </row>
    <row r="5659" customFormat="false" ht="12.75" hidden="false" customHeight="false" outlineLevel="0" collapsed="false">
      <c r="A5659" s="0" t="n">
        <f aca="false">[1]Tabelle1!F5659</f>
        <v>51.5273666666667</v>
      </c>
      <c r="B5659" s="0" t="n">
        <f aca="false">[1]Tabelle1!J5659</f>
        <v>4.12595</v>
      </c>
      <c r="C5659" s="0" t="n">
        <f aca="false">[1]Tabelle1!A5659</f>
        <v>0</v>
      </c>
      <c r="D5659" s="0" t="n">
        <f aca="false">[1]Tabelle1!B5659</f>
        <v>0</v>
      </c>
      <c r="E5659" s="0" t="n">
        <f aca="false">[1]Tabelle1!K5659</f>
        <v>0</v>
      </c>
    </row>
    <row r="5660" customFormat="false" ht="12.75" hidden="false" customHeight="false" outlineLevel="0" collapsed="false">
      <c r="A5660" s="0" t="n">
        <f aca="false">[1]Tabelle1!F5660</f>
        <v>51.6063888888889</v>
      </c>
      <c r="B5660" s="0" t="n">
        <f aca="false">[1]Tabelle1!J5660</f>
        <v>3.72605555555556</v>
      </c>
      <c r="C5660" s="0" t="n">
        <f aca="false">[1]Tabelle1!A5660</f>
        <v>0</v>
      </c>
      <c r="D5660" s="0" t="n">
        <f aca="false">[1]Tabelle1!B5660</f>
        <v>0</v>
      </c>
      <c r="E5660" s="0" t="n">
        <f aca="false">[1]Tabelle1!K5660</f>
        <v>0</v>
      </c>
    </row>
    <row r="5661" customFormat="false" ht="12.75" hidden="false" customHeight="false" outlineLevel="0" collapsed="false">
      <c r="A5661" s="0" t="n">
        <f aca="false">[1]Tabelle1!F5661</f>
        <v>51.6371166666667</v>
      </c>
      <c r="B5661" s="0" t="n">
        <f aca="false">[1]Tabelle1!J5661</f>
        <v>4.25703611111111</v>
      </c>
      <c r="C5661" s="0" t="n">
        <f aca="false">[1]Tabelle1!A5661</f>
        <v>0</v>
      </c>
      <c r="D5661" s="0" t="n">
        <f aca="false">[1]Tabelle1!B5661</f>
        <v>0</v>
      </c>
      <c r="E5661" s="0" t="n">
        <f aca="false">[1]Tabelle1!K5661</f>
        <v>0</v>
      </c>
    </row>
    <row r="5662" customFormat="false" ht="12.75" hidden="false" customHeight="false" outlineLevel="0" collapsed="false">
      <c r="A5662" s="0" t="n">
        <f aca="false">[1]Tabelle1!F5662</f>
        <v>51.5426444444444</v>
      </c>
      <c r="B5662" s="0" t="n">
        <f aca="false">[1]Tabelle1!J5662</f>
        <v>4.04789444444444</v>
      </c>
      <c r="C5662" s="0" t="n">
        <f aca="false">[1]Tabelle1!A5662</f>
        <v>0</v>
      </c>
      <c r="D5662" s="0" t="n">
        <f aca="false">[1]Tabelle1!B5662</f>
        <v>0</v>
      </c>
      <c r="E5662" s="0" t="n">
        <f aca="false">[1]Tabelle1!K5662</f>
        <v>0</v>
      </c>
    </row>
    <row r="5663" customFormat="false" ht="12.75" hidden="false" customHeight="false" outlineLevel="0" collapsed="false">
      <c r="A5663" s="0" t="n">
        <f aca="false">[1]Tabelle1!F5663</f>
        <v>51.5591666666667</v>
      </c>
      <c r="B5663" s="0" t="n">
        <f aca="false">[1]Tabelle1!J5663</f>
        <v>3.67625</v>
      </c>
      <c r="C5663" s="0" t="n">
        <f aca="false">[1]Tabelle1!A5663</f>
        <v>0</v>
      </c>
      <c r="D5663" s="0" t="n">
        <f aca="false">[1]Tabelle1!B5663</f>
        <v>0</v>
      </c>
      <c r="E5663" s="0" t="n">
        <f aca="false">[1]Tabelle1!K5663</f>
        <v>0</v>
      </c>
    </row>
    <row r="5664" customFormat="false" ht="12.75" hidden="false" customHeight="false" outlineLevel="0" collapsed="false">
      <c r="A5664" s="0" t="n">
        <f aca="false">[1]Tabelle1!F5664</f>
        <v>51.6713416666667</v>
      </c>
      <c r="B5664" s="0" t="n">
        <f aca="false">[1]Tabelle1!J5664</f>
        <v>4.13810277777778</v>
      </c>
      <c r="C5664" s="0" t="n">
        <f aca="false">[1]Tabelle1!A5664</f>
        <v>0</v>
      </c>
      <c r="D5664" s="0" t="n">
        <f aca="false">[1]Tabelle1!B5664</f>
        <v>0</v>
      </c>
      <c r="E5664" s="0" t="n">
        <f aca="false">[1]Tabelle1!K5664</f>
        <v>0</v>
      </c>
    </row>
    <row r="5665" customFormat="false" ht="12.75" hidden="false" customHeight="false" outlineLevel="0" collapsed="false">
      <c r="A5665" s="0" t="n">
        <f aca="false">[1]Tabelle1!F5665</f>
        <v>51.6907916666667</v>
      </c>
      <c r="B5665" s="0" t="n">
        <f aca="false">[1]Tabelle1!J5665</f>
        <v>4.39297222222222</v>
      </c>
      <c r="C5665" s="0" t="n">
        <f aca="false">[1]Tabelle1!A5665</f>
        <v>0</v>
      </c>
      <c r="D5665" s="0" t="n">
        <f aca="false">[1]Tabelle1!B5665</f>
        <v>0</v>
      </c>
      <c r="E5665" s="0" t="n">
        <f aca="false">[1]Tabelle1!K5665</f>
        <v>0</v>
      </c>
    </row>
    <row r="5666" customFormat="false" ht="12.75" hidden="false" customHeight="false" outlineLevel="0" collapsed="false">
      <c r="A5666" s="0" t="n">
        <f aca="false">[1]Tabelle1!F5666</f>
        <v>51.58675</v>
      </c>
      <c r="B5666" s="0" t="n">
        <f aca="false">[1]Tabelle1!J5666</f>
        <v>3.63836111111111</v>
      </c>
      <c r="C5666" s="0" t="n">
        <f aca="false">[1]Tabelle1!A5666</f>
        <v>0</v>
      </c>
      <c r="D5666" s="0" t="n">
        <f aca="false">[1]Tabelle1!B5666</f>
        <v>0</v>
      </c>
      <c r="E5666" s="0" t="n">
        <f aca="false">[1]Tabelle1!K5666</f>
        <v>0</v>
      </c>
    </row>
    <row r="5667" customFormat="false" ht="12.75" hidden="false" customHeight="false" outlineLevel="0" collapsed="false">
      <c r="A5667" s="0" t="n">
        <f aca="false">[1]Tabelle1!F5667</f>
        <v>51.5401944444444</v>
      </c>
      <c r="B5667" s="0" t="n">
        <f aca="false">[1]Tabelle1!J5667</f>
        <v>3.73163888888889</v>
      </c>
      <c r="C5667" s="0" t="n">
        <f aca="false">[1]Tabelle1!A5667</f>
        <v>0</v>
      </c>
      <c r="D5667" s="0" t="n">
        <f aca="false">[1]Tabelle1!B5667</f>
        <v>0</v>
      </c>
      <c r="E5667" s="0" t="n">
        <f aca="false">[1]Tabelle1!K5667</f>
        <v>0</v>
      </c>
    </row>
    <row r="5668" customFormat="false" ht="12.75" hidden="false" customHeight="false" outlineLevel="0" collapsed="false">
      <c r="A5668" s="0" t="n">
        <f aca="false">[1]Tabelle1!F5668</f>
        <v>51.6260611111111</v>
      </c>
      <c r="B5668" s="0" t="n">
        <f aca="false">[1]Tabelle1!J5668</f>
        <v>3.70176388888889</v>
      </c>
      <c r="C5668" s="0" t="n">
        <f aca="false">[1]Tabelle1!A5668</f>
        <v>0</v>
      </c>
      <c r="D5668" s="0" t="n">
        <f aca="false">[1]Tabelle1!B5668</f>
        <v>0</v>
      </c>
      <c r="E5668" s="0" t="n">
        <f aca="false">[1]Tabelle1!K5668</f>
        <v>0</v>
      </c>
    </row>
    <row r="5669" customFormat="false" ht="12.75" hidden="false" customHeight="false" outlineLevel="0" collapsed="false">
      <c r="A5669" s="0" t="n">
        <f aca="false">[1]Tabelle1!F5669</f>
        <v>53.0711305555556</v>
      </c>
      <c r="B5669" s="0" t="n">
        <f aca="false">[1]Tabelle1!J5669</f>
        <v>5.35186944444445</v>
      </c>
      <c r="C5669" s="0" t="n">
        <f aca="false">[1]Tabelle1!A5669</f>
        <v>0</v>
      </c>
      <c r="D5669" s="0" t="n">
        <f aca="false">[1]Tabelle1!B5669</f>
        <v>0</v>
      </c>
      <c r="E5669" s="0" t="n">
        <f aca="false">[1]Tabelle1!K5669</f>
        <v>0</v>
      </c>
    </row>
    <row r="5670" customFormat="false" ht="12.75" hidden="false" customHeight="false" outlineLevel="0" collapsed="false">
      <c r="A5670" s="0" t="n">
        <f aca="false">[1]Tabelle1!F5670</f>
        <v>51.6935694444444</v>
      </c>
      <c r="B5670" s="0" t="n">
        <f aca="false">[1]Tabelle1!J5670</f>
        <v>4.37746388888889</v>
      </c>
      <c r="C5670" s="0" t="n">
        <f aca="false">[1]Tabelle1!A5670</f>
        <v>0</v>
      </c>
      <c r="D5670" s="0" t="n">
        <f aca="false">[1]Tabelle1!B5670</f>
        <v>0</v>
      </c>
      <c r="E5670" s="0" t="n">
        <f aca="false">[1]Tabelle1!K5670</f>
        <v>0</v>
      </c>
    </row>
    <row r="5671" customFormat="false" ht="12.75" hidden="false" customHeight="false" outlineLevel="0" collapsed="false">
      <c r="A5671" s="0" t="n">
        <f aca="false">[1]Tabelle1!F5671</f>
        <v>51.9555833333333</v>
      </c>
      <c r="B5671" s="0" t="n">
        <f aca="false">[1]Tabelle1!J5671</f>
        <v>4.06102777777778</v>
      </c>
      <c r="C5671" s="0" t="n">
        <f aca="false">[1]Tabelle1!A5671</f>
        <v>0</v>
      </c>
      <c r="D5671" s="0" t="n">
        <f aca="false">[1]Tabelle1!B5671</f>
        <v>0</v>
      </c>
      <c r="E5671" s="0" t="n">
        <f aca="false">[1]Tabelle1!K5671</f>
        <v>0</v>
      </c>
    </row>
    <row r="5672" customFormat="false" ht="12.75" hidden="false" customHeight="false" outlineLevel="0" collapsed="false">
      <c r="A5672" s="0" t="n">
        <f aca="false">[1]Tabelle1!F5672</f>
        <v>53.1905194444445</v>
      </c>
      <c r="B5672" s="0" t="n">
        <f aca="false">[1]Tabelle1!J5672</f>
        <v>5.41089722222222</v>
      </c>
      <c r="C5672" s="0" t="n">
        <f aca="false">[1]Tabelle1!A5672</f>
        <v>0</v>
      </c>
      <c r="D5672" s="0" t="n">
        <f aca="false">[1]Tabelle1!B5672</f>
        <v>0</v>
      </c>
      <c r="E5672" s="0" t="n">
        <f aca="false">[1]Tabelle1!K5672</f>
        <v>0</v>
      </c>
    </row>
    <row r="5673" customFormat="false" ht="12.75" hidden="false" customHeight="false" outlineLevel="0" collapsed="false">
      <c r="A5673" s="0" t="n">
        <f aca="false">[1]Tabelle1!F5673</f>
        <v>51.9536111111111</v>
      </c>
      <c r="B5673" s="0" t="n">
        <f aca="false">[1]Tabelle1!J5673</f>
        <v>4.05697222222222</v>
      </c>
      <c r="C5673" s="0" t="n">
        <f aca="false">[1]Tabelle1!A5673</f>
        <v>0</v>
      </c>
      <c r="D5673" s="0" t="n">
        <f aca="false">[1]Tabelle1!B5673</f>
        <v>0</v>
      </c>
      <c r="E5673" s="0" t="n">
        <f aca="false">[1]Tabelle1!K5673</f>
        <v>0</v>
      </c>
    </row>
    <row r="5674" customFormat="false" ht="12.75" hidden="false" customHeight="false" outlineLevel="0" collapsed="false">
      <c r="A5674" s="0" t="n">
        <f aca="false">[1]Tabelle1!F5674</f>
        <v>52.9426472222222</v>
      </c>
      <c r="B5674" s="0" t="n">
        <f aca="false">[1]Tabelle1!J5674</f>
        <v>5.03688055555556</v>
      </c>
      <c r="C5674" s="0" t="n">
        <f aca="false">[1]Tabelle1!A5674</f>
        <v>0</v>
      </c>
      <c r="D5674" s="0" t="n">
        <f aca="false">[1]Tabelle1!B5674</f>
        <v>0</v>
      </c>
      <c r="E5674" s="0" t="n">
        <f aca="false">[1]Tabelle1!K5674</f>
        <v>0</v>
      </c>
    </row>
    <row r="5675" customFormat="false" ht="12.75" hidden="false" customHeight="false" outlineLevel="0" collapsed="false">
      <c r="A5675" s="0" t="n">
        <f aca="false">[1]Tabelle1!F5675</f>
        <v>51.6852361111111</v>
      </c>
      <c r="B5675" s="0" t="n">
        <f aca="false">[1]Tabelle1!J5675</f>
        <v>4.39274166666667</v>
      </c>
      <c r="C5675" s="0" t="n">
        <f aca="false">[1]Tabelle1!A5675</f>
        <v>0</v>
      </c>
      <c r="D5675" s="0" t="n">
        <f aca="false">[1]Tabelle1!B5675</f>
        <v>0</v>
      </c>
      <c r="E5675" s="0" t="n">
        <f aca="false">[1]Tabelle1!K5675</f>
        <v>0</v>
      </c>
    </row>
    <row r="5676" customFormat="false" ht="12.75" hidden="false" customHeight="false" outlineLevel="0" collapsed="false">
      <c r="A5676" s="0" t="n">
        <f aca="false">[1]Tabelle1!F5676</f>
        <v>51.6912555555556</v>
      </c>
      <c r="B5676" s="0" t="n">
        <f aca="false">[1]Tabelle1!J5676</f>
        <v>4.39459166666667</v>
      </c>
      <c r="C5676" s="0" t="n">
        <f aca="false">[1]Tabelle1!A5676</f>
        <v>0</v>
      </c>
      <c r="D5676" s="0" t="n">
        <f aca="false">[1]Tabelle1!B5676</f>
        <v>0</v>
      </c>
      <c r="E5676" s="0" t="n">
        <f aca="false">[1]Tabelle1!K5676</f>
        <v>0</v>
      </c>
    </row>
    <row r="5677" customFormat="false" ht="12.75" hidden="false" customHeight="false" outlineLevel="0" collapsed="false">
      <c r="A5677" s="0" t="n">
        <f aca="false">[1]Tabelle1!F5677</f>
        <v>53.4038277777778</v>
      </c>
      <c r="B5677" s="0" t="n">
        <f aca="false">[1]Tabelle1!J5677</f>
        <v>5.57823611111111</v>
      </c>
      <c r="C5677" s="0" t="n">
        <f aca="false">[1]Tabelle1!A5677</f>
        <v>0</v>
      </c>
      <c r="D5677" s="0" t="n">
        <f aca="false">[1]Tabelle1!B5677</f>
        <v>0</v>
      </c>
      <c r="E5677" s="0" t="n">
        <f aca="false">[1]Tabelle1!K5677</f>
        <v>0</v>
      </c>
    </row>
    <row r="5678" customFormat="false" ht="12.75" hidden="false" customHeight="false" outlineLevel="0" collapsed="false">
      <c r="A5678" s="0" t="n">
        <f aca="false">[1]Tabelle1!F5678</f>
        <v>52.9397222222222</v>
      </c>
      <c r="B5678" s="0" t="n">
        <f aca="false">[1]Tabelle1!J5678</f>
        <v>5.03906111111111</v>
      </c>
      <c r="C5678" s="0" t="n">
        <f aca="false">[1]Tabelle1!A5678</f>
        <v>0</v>
      </c>
      <c r="D5678" s="0" t="n">
        <f aca="false">[1]Tabelle1!B5678</f>
        <v>0</v>
      </c>
      <c r="E5678" s="0" t="n">
        <f aca="false">[1]Tabelle1!K5678</f>
        <v>0</v>
      </c>
    </row>
    <row r="5679" customFormat="false" ht="12.75" hidden="false" customHeight="false" outlineLevel="0" collapsed="false">
      <c r="A5679" s="0" t="n">
        <f aca="false">[1]Tabelle1!F5679</f>
        <v>51.700925</v>
      </c>
      <c r="B5679" s="0" t="n">
        <f aca="false">[1]Tabelle1!J5679</f>
        <v>4.419675</v>
      </c>
      <c r="C5679" s="0" t="n">
        <f aca="false">[1]Tabelle1!A5679</f>
        <v>0</v>
      </c>
      <c r="D5679" s="0" t="n">
        <f aca="false">[1]Tabelle1!B5679</f>
        <v>0</v>
      </c>
      <c r="E5679" s="0" t="n">
        <f aca="false">[1]Tabelle1!K5679</f>
        <v>0</v>
      </c>
    </row>
    <row r="5680" customFormat="false" ht="12.75" hidden="false" customHeight="false" outlineLevel="0" collapsed="false">
      <c r="A5680" s="0" t="n">
        <f aca="false">[1]Tabelle1!F5680</f>
        <v>51.7042416666667</v>
      </c>
      <c r="B5680" s="0" t="n">
        <f aca="false">[1]Tabelle1!J5680</f>
        <v>4.42763055555556</v>
      </c>
      <c r="C5680" s="0" t="n">
        <f aca="false">[1]Tabelle1!A5680</f>
        <v>0</v>
      </c>
      <c r="D5680" s="0" t="n">
        <f aca="false">[1]Tabelle1!B5680</f>
        <v>0</v>
      </c>
      <c r="E5680" s="0" t="n">
        <f aca="false">[1]Tabelle1!K5680</f>
        <v>0</v>
      </c>
    </row>
    <row r="5681" customFormat="false" ht="12.75" hidden="false" customHeight="false" outlineLevel="0" collapsed="false">
      <c r="A5681" s="0" t="n">
        <f aca="false">[1]Tabelle1!F5681</f>
        <v>52.9406611111111</v>
      </c>
      <c r="B5681" s="0" t="n">
        <f aca="false">[1]Tabelle1!J5681</f>
        <v>5.03803611111111</v>
      </c>
      <c r="C5681" s="0" t="n">
        <f aca="false">[1]Tabelle1!A5681</f>
        <v>0</v>
      </c>
      <c r="D5681" s="0" t="n">
        <f aca="false">[1]Tabelle1!B5681</f>
        <v>0</v>
      </c>
      <c r="E5681" s="0" t="n">
        <f aca="false">[1]Tabelle1!K5681</f>
        <v>0</v>
      </c>
    </row>
    <row r="5682" customFormat="false" ht="12.75" hidden="false" customHeight="false" outlineLevel="0" collapsed="false">
      <c r="A5682" s="0" t="n">
        <f aca="false">[1]Tabelle1!F5682</f>
        <v>51.8003888888889</v>
      </c>
      <c r="B5682" s="0" t="n">
        <f aca="false">[1]Tabelle1!J5682</f>
        <v>3.92111111111111</v>
      </c>
      <c r="C5682" s="0" t="n">
        <f aca="false">[1]Tabelle1!A5682</f>
        <v>0</v>
      </c>
      <c r="D5682" s="0" t="n">
        <f aca="false">[1]Tabelle1!B5682</f>
        <v>0</v>
      </c>
      <c r="E5682" s="0" t="n">
        <f aca="false">[1]Tabelle1!K5682</f>
        <v>0</v>
      </c>
    </row>
    <row r="5683" customFormat="false" ht="12.75" hidden="false" customHeight="false" outlineLevel="0" collapsed="false">
      <c r="A5683" s="0" t="n">
        <f aca="false">[1]Tabelle1!F5683</f>
        <v>51.8054111111111</v>
      </c>
      <c r="B5683" s="0" t="n">
        <f aca="false">[1]Tabelle1!J5683</f>
        <v>3.93088055555556</v>
      </c>
      <c r="C5683" s="0" t="n">
        <f aca="false">[1]Tabelle1!A5683</f>
        <v>0</v>
      </c>
      <c r="D5683" s="0" t="n">
        <f aca="false">[1]Tabelle1!B5683</f>
        <v>0</v>
      </c>
      <c r="E5683" s="0" t="n">
        <f aca="false">[1]Tabelle1!K5683</f>
        <v>0</v>
      </c>
    </row>
    <row r="5684" customFormat="false" ht="12.75" hidden="false" customHeight="false" outlineLevel="0" collapsed="false">
      <c r="A5684" s="0" t="n">
        <f aca="false">[1]Tabelle1!F5684</f>
        <v>51.8064444444444</v>
      </c>
      <c r="B5684" s="0" t="n">
        <f aca="false">[1]Tabelle1!J5684</f>
        <v>3.94025</v>
      </c>
      <c r="C5684" s="0" t="n">
        <f aca="false">[1]Tabelle1!A5684</f>
        <v>0</v>
      </c>
      <c r="D5684" s="0" t="n">
        <f aca="false">[1]Tabelle1!B5684</f>
        <v>0</v>
      </c>
      <c r="E5684" s="0" t="n">
        <f aca="false">[1]Tabelle1!K5684</f>
        <v>0</v>
      </c>
    </row>
    <row r="5685" customFormat="false" ht="12.75" hidden="false" customHeight="false" outlineLevel="0" collapsed="false">
      <c r="A5685" s="0" t="n">
        <f aca="false">[1]Tabelle1!F5685</f>
        <v>51.8048611111111</v>
      </c>
      <c r="B5685" s="0" t="n">
        <f aca="false">[1]Tabelle1!J5685</f>
        <v>3.957</v>
      </c>
      <c r="C5685" s="0" t="n">
        <f aca="false">[1]Tabelle1!A5685</f>
        <v>0</v>
      </c>
      <c r="D5685" s="0" t="n">
        <f aca="false">[1]Tabelle1!B5685</f>
        <v>0</v>
      </c>
      <c r="E5685" s="0" t="n">
        <f aca="false">[1]Tabelle1!K5685</f>
        <v>0</v>
      </c>
    </row>
    <row r="5686" customFormat="false" ht="12.75" hidden="false" customHeight="false" outlineLevel="0" collapsed="false">
      <c r="A5686" s="0" t="n">
        <f aca="false">[1]Tabelle1!F5686</f>
        <v>51.7523333333333</v>
      </c>
      <c r="B5686" s="0" t="n">
        <f aca="false">[1]Tabelle1!J5686</f>
        <v>3.98494444444444</v>
      </c>
      <c r="C5686" s="0" t="n">
        <f aca="false">[1]Tabelle1!A5686</f>
        <v>0</v>
      </c>
      <c r="D5686" s="0" t="n">
        <f aca="false">[1]Tabelle1!B5686</f>
        <v>0</v>
      </c>
      <c r="E5686" s="0" t="n">
        <f aca="false">[1]Tabelle1!K5686</f>
        <v>0</v>
      </c>
    </row>
    <row r="5687" customFormat="false" ht="12.75" hidden="false" customHeight="false" outlineLevel="0" collapsed="false">
      <c r="A5687" s="0" t="n">
        <f aca="false">[1]Tabelle1!F5687</f>
        <v>51.7552222222222</v>
      </c>
      <c r="B5687" s="0" t="n">
        <f aca="false">[1]Tabelle1!J5687</f>
        <v>3.99219444444444</v>
      </c>
      <c r="C5687" s="0" t="n">
        <f aca="false">[1]Tabelle1!A5687</f>
        <v>0</v>
      </c>
      <c r="D5687" s="0" t="n">
        <f aca="false">[1]Tabelle1!B5687</f>
        <v>0</v>
      </c>
      <c r="E5687" s="0" t="n">
        <f aca="false">[1]Tabelle1!K5687</f>
        <v>0</v>
      </c>
    </row>
    <row r="5688" customFormat="false" ht="12.75" hidden="false" customHeight="false" outlineLevel="0" collapsed="false">
      <c r="A5688" s="0" t="n">
        <f aca="false">[1]Tabelle1!F5688</f>
        <v>51.74675</v>
      </c>
      <c r="B5688" s="0" t="n">
        <f aca="false">[1]Tabelle1!J5688</f>
        <v>3.98786111111111</v>
      </c>
      <c r="C5688" s="0" t="n">
        <f aca="false">[1]Tabelle1!A5688</f>
        <v>0</v>
      </c>
      <c r="D5688" s="0" t="n">
        <f aca="false">[1]Tabelle1!B5688</f>
        <v>0</v>
      </c>
      <c r="E5688" s="0" t="n">
        <f aca="false">[1]Tabelle1!K5688</f>
        <v>0</v>
      </c>
    </row>
    <row r="5689" customFormat="false" ht="12.75" hidden="false" customHeight="false" outlineLevel="0" collapsed="false">
      <c r="A5689" s="0" t="n">
        <f aca="false">[1]Tabelle1!F5689</f>
        <v>51.7380555555556</v>
      </c>
      <c r="B5689" s="0" t="n">
        <f aca="false">[1]Tabelle1!J5689</f>
        <v>3.99327777777778</v>
      </c>
      <c r="C5689" s="0" t="n">
        <f aca="false">[1]Tabelle1!A5689</f>
        <v>0</v>
      </c>
      <c r="D5689" s="0" t="n">
        <f aca="false">[1]Tabelle1!B5689</f>
        <v>0</v>
      </c>
      <c r="E5689" s="0" t="n">
        <f aca="false">[1]Tabelle1!K5689</f>
        <v>0</v>
      </c>
    </row>
    <row r="5690" customFormat="false" ht="12.75" hidden="false" customHeight="false" outlineLevel="0" collapsed="false">
      <c r="A5690" s="0" t="n">
        <f aca="false">[1]Tabelle1!F5690</f>
        <v>51.7821944444444</v>
      </c>
      <c r="B5690" s="0" t="n">
        <f aca="false">[1]Tabelle1!J5690</f>
        <v>3.91288888888889</v>
      </c>
      <c r="C5690" s="0" t="n">
        <f aca="false">[1]Tabelle1!A5690</f>
        <v>0</v>
      </c>
      <c r="D5690" s="0" t="n">
        <f aca="false">[1]Tabelle1!B5690</f>
        <v>0</v>
      </c>
      <c r="E5690" s="0" t="n">
        <f aca="false">[1]Tabelle1!K5690</f>
        <v>0</v>
      </c>
    </row>
    <row r="5691" customFormat="false" ht="12.75" hidden="false" customHeight="false" outlineLevel="0" collapsed="false">
      <c r="A5691" s="0" t="n">
        <f aca="false">[1]Tabelle1!F5691</f>
        <v>51.7893611111111</v>
      </c>
      <c r="B5691" s="0" t="n">
        <f aca="false">[1]Tabelle1!J5691</f>
        <v>3.92402777777778</v>
      </c>
      <c r="C5691" s="0" t="n">
        <f aca="false">[1]Tabelle1!A5691</f>
        <v>0</v>
      </c>
      <c r="D5691" s="0" t="n">
        <f aca="false">[1]Tabelle1!B5691</f>
        <v>0</v>
      </c>
      <c r="E5691" s="0" t="n">
        <f aca="false">[1]Tabelle1!K5691</f>
        <v>0</v>
      </c>
    </row>
    <row r="5692" customFormat="false" ht="12.75" hidden="false" customHeight="false" outlineLevel="0" collapsed="false">
      <c r="A5692" s="0" t="n">
        <f aca="false">[1]Tabelle1!F5692</f>
        <v>51.7854166666667</v>
      </c>
      <c r="B5692" s="0" t="n">
        <f aca="false">[1]Tabelle1!J5692</f>
        <v>3.92186111111111</v>
      </c>
      <c r="C5692" s="0" t="n">
        <f aca="false">[1]Tabelle1!A5692</f>
        <v>0</v>
      </c>
      <c r="D5692" s="0" t="n">
        <f aca="false">[1]Tabelle1!B5692</f>
        <v>0</v>
      </c>
      <c r="E5692" s="0" t="n">
        <f aca="false">[1]Tabelle1!K5692</f>
        <v>0</v>
      </c>
    </row>
    <row r="5693" customFormat="false" ht="12.75" hidden="false" customHeight="false" outlineLevel="0" collapsed="false">
      <c r="A5693" s="0" t="n">
        <f aca="false">[1]Tabelle1!F5693</f>
        <v>51.7347777777778</v>
      </c>
      <c r="B5693" s="0" t="n">
        <f aca="false">[1]Tabelle1!J5693</f>
        <v>3.92988888888889</v>
      </c>
      <c r="C5693" s="0" t="n">
        <f aca="false">[1]Tabelle1!A5693</f>
        <v>0</v>
      </c>
      <c r="D5693" s="0" t="n">
        <f aca="false">[1]Tabelle1!B5693</f>
        <v>0</v>
      </c>
      <c r="E5693" s="0" t="n">
        <f aca="false">[1]Tabelle1!K5693</f>
        <v>0</v>
      </c>
    </row>
    <row r="5694" customFormat="false" ht="12.75" hidden="false" customHeight="false" outlineLevel="0" collapsed="false">
      <c r="A5694" s="0" t="n">
        <f aca="false">[1]Tabelle1!F5694</f>
        <v>51.7353611111111</v>
      </c>
      <c r="B5694" s="0" t="n">
        <f aca="false">[1]Tabelle1!J5694</f>
        <v>3.93952777777778</v>
      </c>
      <c r="C5694" s="0" t="n">
        <f aca="false">[1]Tabelle1!A5694</f>
        <v>0</v>
      </c>
      <c r="D5694" s="0" t="n">
        <f aca="false">[1]Tabelle1!B5694</f>
        <v>0</v>
      </c>
      <c r="E5694" s="0" t="n">
        <f aca="false">[1]Tabelle1!K5694</f>
        <v>0</v>
      </c>
    </row>
    <row r="5695" customFormat="false" ht="12.75" hidden="false" customHeight="false" outlineLevel="0" collapsed="false">
      <c r="A5695" s="0" t="n">
        <f aca="false">[1]Tabelle1!F5695</f>
        <v>51.7316583333333</v>
      </c>
      <c r="B5695" s="0" t="n">
        <f aca="false">[1]Tabelle1!J5695</f>
        <v>4.00381388888889</v>
      </c>
      <c r="C5695" s="0" t="n">
        <f aca="false">[1]Tabelle1!A5695</f>
        <v>0</v>
      </c>
      <c r="D5695" s="0" t="n">
        <f aca="false">[1]Tabelle1!B5695</f>
        <v>0</v>
      </c>
      <c r="E5695" s="0" t="n">
        <f aca="false">[1]Tabelle1!K5695</f>
        <v>0</v>
      </c>
    </row>
    <row r="5696" customFormat="false" ht="12.75" hidden="false" customHeight="false" outlineLevel="0" collapsed="false">
      <c r="A5696" s="0" t="n">
        <f aca="false">[1]Tabelle1!F5696</f>
        <v>51.723</v>
      </c>
      <c r="B5696" s="0" t="n">
        <f aca="false">[1]Tabelle1!J5696</f>
        <v>4.00930555555556</v>
      </c>
      <c r="C5696" s="0" t="n">
        <f aca="false">[1]Tabelle1!A5696</f>
        <v>0</v>
      </c>
      <c r="D5696" s="0" t="n">
        <f aca="false">[1]Tabelle1!B5696</f>
        <v>0</v>
      </c>
      <c r="E5696" s="0" t="n">
        <f aca="false">[1]Tabelle1!K5696</f>
        <v>0</v>
      </c>
    </row>
    <row r="5697" customFormat="false" ht="12.75" hidden="false" customHeight="false" outlineLevel="0" collapsed="false">
      <c r="A5697" s="0" t="n">
        <f aca="false">[1]Tabelle1!F5697</f>
        <v>51.7256944444444</v>
      </c>
      <c r="B5697" s="0" t="n">
        <f aca="false">[1]Tabelle1!J5697</f>
        <v>4.00363888888889</v>
      </c>
      <c r="C5697" s="0" t="n">
        <f aca="false">[1]Tabelle1!A5697</f>
        <v>0</v>
      </c>
      <c r="D5697" s="0" t="n">
        <f aca="false">[1]Tabelle1!B5697</f>
        <v>0</v>
      </c>
      <c r="E5697" s="0" t="n">
        <f aca="false">[1]Tabelle1!K5697</f>
        <v>0</v>
      </c>
    </row>
    <row r="5698" customFormat="false" ht="12.75" hidden="false" customHeight="false" outlineLevel="0" collapsed="false">
      <c r="A5698" s="0" t="n">
        <f aca="false">[1]Tabelle1!F5698</f>
        <v>51.7684722222222</v>
      </c>
      <c r="B5698" s="0" t="n">
        <f aca="false">[1]Tabelle1!J5698</f>
        <v>3.90258333333333</v>
      </c>
      <c r="C5698" s="0" t="n">
        <f aca="false">[1]Tabelle1!A5698</f>
        <v>0</v>
      </c>
      <c r="D5698" s="0" t="n">
        <f aca="false">[1]Tabelle1!B5698</f>
        <v>0</v>
      </c>
      <c r="E5698" s="0" t="n">
        <f aca="false">[1]Tabelle1!K5698</f>
        <v>0</v>
      </c>
    </row>
    <row r="5699" customFormat="false" ht="12.75" hidden="false" customHeight="false" outlineLevel="0" collapsed="false">
      <c r="A5699" s="0" t="n">
        <f aca="false">[1]Tabelle1!F5699</f>
        <v>51.7618888888889</v>
      </c>
      <c r="B5699" s="0" t="n">
        <f aca="false">[1]Tabelle1!J5699</f>
        <v>3.91838888888889</v>
      </c>
      <c r="C5699" s="0" t="n">
        <f aca="false">[1]Tabelle1!A5699</f>
        <v>0</v>
      </c>
      <c r="D5699" s="0" t="n">
        <f aca="false">[1]Tabelle1!B5699</f>
        <v>0</v>
      </c>
      <c r="E5699" s="0" t="n">
        <f aca="false">[1]Tabelle1!K5699</f>
        <v>0</v>
      </c>
    </row>
    <row r="5700" customFormat="false" ht="12.75" hidden="false" customHeight="false" outlineLevel="0" collapsed="false">
      <c r="A5700" s="0" t="n">
        <f aca="false">[1]Tabelle1!F5700</f>
        <v>51.7526388888889</v>
      </c>
      <c r="B5700" s="0" t="n">
        <f aca="false">[1]Tabelle1!J5700</f>
        <v>3.92147222222222</v>
      </c>
      <c r="C5700" s="0" t="n">
        <f aca="false">[1]Tabelle1!A5700</f>
        <v>0</v>
      </c>
      <c r="D5700" s="0" t="n">
        <f aca="false">[1]Tabelle1!B5700</f>
        <v>0</v>
      </c>
      <c r="E5700" s="0" t="n">
        <f aca="false">[1]Tabelle1!K5700</f>
        <v>0</v>
      </c>
    </row>
    <row r="5701" customFormat="false" ht="12.75" hidden="false" customHeight="false" outlineLevel="0" collapsed="false">
      <c r="A5701" s="0" t="n">
        <f aca="false">[1]Tabelle1!F5701</f>
        <v>51.7545</v>
      </c>
      <c r="B5701" s="0" t="n">
        <f aca="false">[1]Tabelle1!J5701</f>
        <v>3.92491666666667</v>
      </c>
      <c r="C5701" s="0" t="n">
        <f aca="false">[1]Tabelle1!A5701</f>
        <v>0</v>
      </c>
      <c r="D5701" s="0" t="n">
        <f aca="false">[1]Tabelle1!B5701</f>
        <v>0</v>
      </c>
      <c r="E5701" s="0" t="n">
        <f aca="false">[1]Tabelle1!K5701</f>
        <v>0</v>
      </c>
    </row>
    <row r="5702" customFormat="false" ht="12.75" hidden="false" customHeight="false" outlineLevel="0" collapsed="false">
      <c r="A5702" s="0" t="n">
        <f aca="false">[1]Tabelle1!F5702</f>
        <v>51.7360777777778</v>
      </c>
      <c r="B5702" s="0" t="n">
        <f aca="false">[1]Tabelle1!J5702</f>
        <v>3.91577222222222</v>
      </c>
      <c r="C5702" s="0" t="n">
        <f aca="false">[1]Tabelle1!A5702</f>
        <v>0</v>
      </c>
      <c r="D5702" s="0" t="n">
        <f aca="false">[1]Tabelle1!B5702</f>
        <v>0</v>
      </c>
      <c r="E5702" s="0" t="n">
        <f aca="false">[1]Tabelle1!K5702</f>
        <v>0</v>
      </c>
    </row>
    <row r="5703" customFormat="false" ht="12.75" hidden="false" customHeight="false" outlineLevel="0" collapsed="false">
      <c r="A5703" s="0" t="n">
        <f aca="false">[1]Tabelle1!F5703</f>
        <v>51.7461666666667</v>
      </c>
      <c r="B5703" s="0" t="n">
        <f aca="false">[1]Tabelle1!J5703</f>
        <v>3.93302777777778</v>
      </c>
      <c r="C5703" s="0" t="n">
        <f aca="false">[1]Tabelle1!A5703</f>
        <v>0</v>
      </c>
      <c r="D5703" s="0" t="n">
        <f aca="false">[1]Tabelle1!B5703</f>
        <v>0</v>
      </c>
      <c r="E5703" s="0" t="n">
        <f aca="false">[1]Tabelle1!K5703</f>
        <v>0</v>
      </c>
    </row>
    <row r="5704" customFormat="false" ht="12.75" hidden="false" customHeight="false" outlineLevel="0" collapsed="false">
      <c r="A5704" s="0" t="n">
        <f aca="false">[1]Tabelle1!F5704</f>
        <v>51.7432222222222</v>
      </c>
      <c r="B5704" s="0" t="n">
        <f aca="false">[1]Tabelle1!J5704</f>
        <v>3.95833333333333</v>
      </c>
      <c r="C5704" s="0" t="n">
        <f aca="false">[1]Tabelle1!A5704</f>
        <v>0</v>
      </c>
      <c r="D5704" s="0" t="n">
        <f aca="false">[1]Tabelle1!B5704</f>
        <v>0</v>
      </c>
      <c r="E5704" s="0" t="n">
        <f aca="false">[1]Tabelle1!K5704</f>
        <v>0</v>
      </c>
    </row>
    <row r="5705" customFormat="false" ht="12.75" hidden="false" customHeight="false" outlineLevel="0" collapsed="false">
      <c r="A5705" s="0" t="n">
        <f aca="false">[1]Tabelle1!F5705</f>
        <v>51.7408055555556</v>
      </c>
      <c r="B5705" s="0" t="n">
        <f aca="false">[1]Tabelle1!J5705</f>
        <v>3.95766666666667</v>
      </c>
      <c r="C5705" s="0" t="n">
        <f aca="false">[1]Tabelle1!A5705</f>
        <v>0</v>
      </c>
      <c r="D5705" s="0" t="n">
        <f aca="false">[1]Tabelle1!B5705</f>
        <v>0</v>
      </c>
      <c r="E5705" s="0" t="n">
        <f aca="false">[1]Tabelle1!K5705</f>
        <v>0</v>
      </c>
    </row>
    <row r="5706" customFormat="false" ht="12.75" hidden="false" customHeight="false" outlineLevel="0" collapsed="false">
      <c r="A5706" s="0" t="n">
        <f aca="false">[1]Tabelle1!F5706</f>
        <v>52.3329777777778</v>
      </c>
      <c r="B5706" s="0" t="n">
        <f aca="false">[1]Tabelle1!J5706</f>
        <v>5.22557222222222</v>
      </c>
      <c r="C5706" s="0" t="n">
        <f aca="false">[1]Tabelle1!A5706</f>
        <v>0</v>
      </c>
      <c r="D5706" s="0" t="n">
        <f aca="false">[1]Tabelle1!B5706</f>
        <v>0</v>
      </c>
      <c r="E5706" s="0" t="n">
        <f aca="false">[1]Tabelle1!K5706</f>
        <v>0</v>
      </c>
    </row>
    <row r="5707" customFormat="false" ht="12.75" hidden="false" customHeight="false" outlineLevel="0" collapsed="false">
      <c r="A5707" s="0" t="n">
        <f aca="false">[1]Tabelle1!F5707</f>
        <v>52.3321583333333</v>
      </c>
      <c r="B5707" s="0" t="n">
        <f aca="false">[1]Tabelle1!J5707</f>
        <v>5.21760555555556</v>
      </c>
      <c r="C5707" s="0" t="n">
        <f aca="false">[1]Tabelle1!A5707</f>
        <v>0</v>
      </c>
      <c r="D5707" s="0" t="n">
        <f aca="false">[1]Tabelle1!B5707</f>
        <v>0</v>
      </c>
      <c r="E5707" s="0" t="n">
        <f aca="false">[1]Tabelle1!K5707</f>
        <v>0</v>
      </c>
    </row>
    <row r="5708" customFormat="false" ht="12.75" hidden="false" customHeight="false" outlineLevel="0" collapsed="false">
      <c r="A5708" s="0" t="n">
        <f aca="false">[1]Tabelle1!F5708</f>
        <v>52.3313361111111</v>
      </c>
      <c r="B5708" s="0" t="n">
        <f aca="false">[1]Tabelle1!J5708</f>
        <v>5.20966111111111</v>
      </c>
      <c r="C5708" s="0" t="n">
        <f aca="false">[1]Tabelle1!A5708</f>
        <v>0</v>
      </c>
      <c r="D5708" s="0" t="n">
        <f aca="false">[1]Tabelle1!B5708</f>
        <v>0</v>
      </c>
      <c r="E5708" s="0" t="n">
        <f aca="false">[1]Tabelle1!K5708</f>
        <v>0</v>
      </c>
    </row>
    <row r="5709" customFormat="false" ht="12.75" hidden="false" customHeight="false" outlineLevel="0" collapsed="false">
      <c r="A5709" s="0" t="n">
        <f aca="false">[1]Tabelle1!F5709</f>
        <v>52.3305</v>
      </c>
      <c r="B5709" s="0" t="n">
        <f aca="false">[1]Tabelle1!J5709</f>
        <v>5.20171944444445</v>
      </c>
      <c r="C5709" s="0" t="n">
        <f aca="false">[1]Tabelle1!A5709</f>
        <v>0</v>
      </c>
      <c r="D5709" s="0" t="n">
        <f aca="false">[1]Tabelle1!B5709</f>
        <v>0</v>
      </c>
      <c r="E5709" s="0" t="n">
        <f aca="false">[1]Tabelle1!K5709</f>
        <v>0</v>
      </c>
    </row>
    <row r="5710" customFormat="false" ht="12.75" hidden="false" customHeight="false" outlineLevel="0" collapsed="false">
      <c r="A5710" s="0" t="n">
        <f aca="false">[1]Tabelle1!F5710</f>
        <v>52.3296805555556</v>
      </c>
      <c r="B5710" s="0" t="n">
        <f aca="false">[1]Tabelle1!J5710</f>
        <v>5.20486388888889</v>
      </c>
      <c r="C5710" s="0" t="n">
        <f aca="false">[1]Tabelle1!A5710</f>
        <v>0</v>
      </c>
      <c r="D5710" s="0" t="n">
        <f aca="false">[1]Tabelle1!B5710</f>
        <v>0</v>
      </c>
      <c r="E5710" s="0" t="n">
        <f aca="false">[1]Tabelle1!K5710</f>
        <v>0</v>
      </c>
    </row>
    <row r="5711" customFormat="false" ht="12.75" hidden="false" customHeight="false" outlineLevel="0" collapsed="false">
      <c r="A5711" s="0" t="n">
        <f aca="false">[1]Tabelle1!F5711</f>
        <v>52.3255666666667</v>
      </c>
      <c r="B5711" s="0" t="n">
        <f aca="false">[1]Tabelle1!J5711</f>
        <v>5.17621944444444</v>
      </c>
      <c r="C5711" s="0" t="n">
        <f aca="false">[1]Tabelle1!A5711</f>
        <v>0</v>
      </c>
      <c r="D5711" s="0" t="n">
        <f aca="false">[1]Tabelle1!B5711</f>
        <v>0</v>
      </c>
      <c r="E5711" s="0" t="n">
        <f aca="false">[1]Tabelle1!K5711</f>
        <v>0</v>
      </c>
    </row>
    <row r="5712" customFormat="false" ht="12.75" hidden="false" customHeight="false" outlineLevel="0" collapsed="false">
      <c r="A5712" s="0" t="n">
        <f aca="false">[1]Tabelle1!F5712</f>
        <v>52.3272138888889</v>
      </c>
      <c r="B5712" s="0" t="n">
        <f aca="false">[1]Tabelle1!J5712</f>
        <v>5.19212777777778</v>
      </c>
      <c r="C5712" s="0" t="n">
        <f aca="false">[1]Tabelle1!A5712</f>
        <v>0</v>
      </c>
      <c r="D5712" s="0" t="n">
        <f aca="false">[1]Tabelle1!B5712</f>
        <v>0</v>
      </c>
      <c r="E5712" s="0" t="n">
        <f aca="false">[1]Tabelle1!K5712</f>
        <v>0</v>
      </c>
    </row>
    <row r="5713" customFormat="false" ht="12.75" hidden="false" customHeight="false" outlineLevel="0" collapsed="false">
      <c r="A5713" s="0" t="n">
        <f aca="false">[1]Tabelle1!F5713</f>
        <v>52.3280361111111</v>
      </c>
      <c r="B5713" s="0" t="n">
        <f aca="false">[1]Tabelle1!J5713</f>
        <v>5.18895833333333</v>
      </c>
      <c r="C5713" s="0" t="n">
        <f aca="false">[1]Tabelle1!A5713</f>
        <v>0</v>
      </c>
      <c r="D5713" s="0" t="n">
        <f aca="false">[1]Tabelle1!B5713</f>
        <v>0</v>
      </c>
      <c r="E5713" s="0" t="n">
        <f aca="false">[1]Tabelle1!K5713</f>
        <v>0</v>
      </c>
    </row>
    <row r="5714" customFormat="false" ht="12.75" hidden="false" customHeight="false" outlineLevel="0" collapsed="false">
      <c r="A5714" s="0" t="n">
        <f aca="false">[1]Tabelle1!F5714</f>
        <v>53.3309388888889</v>
      </c>
      <c r="B5714" s="0" t="n">
        <f aca="false">[1]Tabelle1!J5714</f>
        <v>5.18901388888889</v>
      </c>
      <c r="C5714" s="0" t="n">
        <f aca="false">[1]Tabelle1!A5714</f>
        <v>0</v>
      </c>
      <c r="D5714" s="0" t="n">
        <f aca="false">[1]Tabelle1!B5714</f>
        <v>0</v>
      </c>
      <c r="E5714" s="0" t="n">
        <f aca="false">[1]Tabelle1!K5714</f>
        <v>0</v>
      </c>
    </row>
    <row r="5715" customFormat="false" ht="12.75" hidden="false" customHeight="false" outlineLevel="0" collapsed="false">
      <c r="A5715" s="0" t="n">
        <f aca="false">[1]Tabelle1!F5715</f>
        <v>53.3364805555556</v>
      </c>
      <c r="B5715" s="0" t="n">
        <f aca="false">[1]Tabelle1!J5715</f>
        <v>5.19366666666667</v>
      </c>
      <c r="C5715" s="0" t="n">
        <f aca="false">[1]Tabelle1!A5715</f>
        <v>0</v>
      </c>
      <c r="D5715" s="0" t="n">
        <f aca="false">[1]Tabelle1!B5715</f>
        <v>0</v>
      </c>
      <c r="E5715" s="0" t="n">
        <f aca="false">[1]Tabelle1!K5715</f>
        <v>0</v>
      </c>
    </row>
    <row r="5716" customFormat="false" ht="12.75" hidden="false" customHeight="false" outlineLevel="0" collapsed="false">
      <c r="A5716" s="0" t="n">
        <f aca="false">[1]Tabelle1!F5716</f>
        <v>53.5294805555556</v>
      </c>
      <c r="B5716" s="0" t="n">
        <f aca="false">[1]Tabelle1!J5716</f>
        <v>6.53492222222222</v>
      </c>
      <c r="C5716" s="0" t="n">
        <f aca="false">[1]Tabelle1!A5716</f>
        <v>0</v>
      </c>
      <c r="D5716" s="0" t="n">
        <f aca="false">[1]Tabelle1!B5716</f>
        <v>0</v>
      </c>
      <c r="E5716" s="0" t="n">
        <f aca="false">[1]Tabelle1!K5716</f>
        <v>0</v>
      </c>
    </row>
    <row r="5717" customFormat="false" ht="12.75" hidden="false" customHeight="false" outlineLevel="0" collapsed="false">
      <c r="A5717" s="0" t="n">
        <f aca="false">[1]Tabelle1!F5717</f>
        <v>51.8271388888889</v>
      </c>
      <c r="B5717" s="0" t="n">
        <f aca="false">[1]Tabelle1!J5717</f>
        <v>4.38730555555556</v>
      </c>
      <c r="C5717" s="0" t="n">
        <f aca="false">[1]Tabelle1!A5717</f>
        <v>0</v>
      </c>
      <c r="D5717" s="0" t="n">
        <f aca="false">[1]Tabelle1!B5717</f>
        <v>0</v>
      </c>
      <c r="E5717" s="0" t="n">
        <f aca="false">[1]Tabelle1!K5717</f>
        <v>0</v>
      </c>
    </row>
    <row r="5718" customFormat="false" ht="12.75" hidden="false" customHeight="false" outlineLevel="0" collapsed="false">
      <c r="A5718" s="0" t="n">
        <f aca="false">[1]Tabelle1!F5718</f>
        <v>51.8045277777778</v>
      </c>
      <c r="B5718" s="0" t="n">
        <f aca="false">[1]Tabelle1!J5718</f>
        <v>4.30519444444444</v>
      </c>
      <c r="C5718" s="0" t="n">
        <f aca="false">[1]Tabelle1!A5718</f>
        <v>0</v>
      </c>
      <c r="D5718" s="0" t="n">
        <f aca="false">[1]Tabelle1!B5718</f>
        <v>0</v>
      </c>
      <c r="E5718" s="0" t="n">
        <f aca="false">[1]Tabelle1!K5718</f>
        <v>0</v>
      </c>
    </row>
    <row r="5719" customFormat="false" ht="12.75" hidden="false" customHeight="false" outlineLevel="0" collapsed="false">
      <c r="A5719" s="0" t="n">
        <f aca="false">[1]Tabelle1!F5719</f>
        <v>51.8221944444444</v>
      </c>
      <c r="B5719" s="0" t="n">
        <f aca="false">[1]Tabelle1!J5719</f>
        <v>4.33927777777778</v>
      </c>
      <c r="C5719" s="0" t="n">
        <f aca="false">[1]Tabelle1!A5719</f>
        <v>0</v>
      </c>
      <c r="D5719" s="0" t="n">
        <f aca="false">[1]Tabelle1!B5719</f>
        <v>0</v>
      </c>
      <c r="E5719" s="0" t="n">
        <f aca="false">[1]Tabelle1!K5719</f>
        <v>0</v>
      </c>
    </row>
    <row r="5720" customFormat="false" ht="12.75" hidden="false" customHeight="false" outlineLevel="0" collapsed="false">
      <c r="A5720" s="0" t="n">
        <f aca="false">[1]Tabelle1!F5720</f>
        <v>51.6053277777778</v>
      </c>
      <c r="B5720" s="0" t="n">
        <f aca="false">[1]Tabelle1!J5720</f>
        <v>3.72379722222222</v>
      </c>
      <c r="C5720" s="0" t="n">
        <f aca="false">[1]Tabelle1!A5720</f>
        <v>0</v>
      </c>
      <c r="D5720" s="0" t="n">
        <f aca="false">[1]Tabelle1!B5720</f>
        <v>0</v>
      </c>
      <c r="E5720" s="0" t="n">
        <f aca="false">[1]Tabelle1!K5720</f>
        <v>0</v>
      </c>
    </row>
    <row r="5721" customFormat="false" ht="12.75" hidden="false" customHeight="false" outlineLevel="0" collapsed="false">
      <c r="A5721" s="0" t="n">
        <f aca="false">[1]Tabelle1!F5721</f>
        <v>51.6034083333333</v>
      </c>
      <c r="B5721" s="0" t="n">
        <f aca="false">[1]Tabelle1!J5721</f>
        <v>3.72298055555556</v>
      </c>
      <c r="C5721" s="0" t="n">
        <f aca="false">[1]Tabelle1!A5721</f>
        <v>0</v>
      </c>
      <c r="D5721" s="0" t="n">
        <f aca="false">[1]Tabelle1!B5721</f>
        <v>0</v>
      </c>
      <c r="E5721" s="0" t="n">
        <f aca="false">[1]Tabelle1!K5721</f>
        <v>0</v>
      </c>
    </row>
    <row r="5722" customFormat="false" ht="12.75" hidden="false" customHeight="false" outlineLevel="0" collapsed="false">
      <c r="A5722" s="0" t="n">
        <f aca="false">[1]Tabelle1!F5722</f>
        <v>53.193325</v>
      </c>
      <c r="B5722" s="0" t="n">
        <f aca="false">[1]Tabelle1!J5722</f>
        <v>4.859175</v>
      </c>
      <c r="C5722" s="0" t="n">
        <f aca="false">[1]Tabelle1!A5722</f>
        <v>0</v>
      </c>
      <c r="D5722" s="0" t="n">
        <f aca="false">[1]Tabelle1!B5722</f>
        <v>0</v>
      </c>
      <c r="E5722" s="0" t="n">
        <f aca="false">[1]Tabelle1!K5722</f>
        <v>0</v>
      </c>
    </row>
    <row r="5723" customFormat="false" ht="12.75" hidden="false" customHeight="false" outlineLevel="0" collapsed="false">
      <c r="A5723" s="0" t="n">
        <f aca="false">[1]Tabelle1!F5723</f>
        <v>51.4830333333333</v>
      </c>
      <c r="B5723" s="0" t="n">
        <f aca="false">[1]Tabelle1!J5723</f>
        <v>4.142675</v>
      </c>
      <c r="C5723" s="0" t="n">
        <f aca="false">[1]Tabelle1!A5723</f>
        <v>0</v>
      </c>
      <c r="D5723" s="0" t="n">
        <f aca="false">[1]Tabelle1!B5723</f>
        <v>0</v>
      </c>
      <c r="E5723" s="0" t="n">
        <f aca="false">[1]Tabelle1!K5723</f>
        <v>0</v>
      </c>
    </row>
    <row r="5724" customFormat="false" ht="12.75" hidden="false" customHeight="false" outlineLevel="0" collapsed="false">
      <c r="A5724" s="0" t="n">
        <f aca="false">[1]Tabelle1!F5724</f>
        <v>51.488125</v>
      </c>
      <c r="B5724" s="0" t="n">
        <f aca="false">[1]Tabelle1!J5724</f>
        <v>4.13553333333333</v>
      </c>
      <c r="C5724" s="0" t="n">
        <f aca="false">[1]Tabelle1!A5724</f>
        <v>0</v>
      </c>
      <c r="D5724" s="0" t="n">
        <f aca="false">[1]Tabelle1!B5724</f>
        <v>0</v>
      </c>
      <c r="E5724" s="0" t="n">
        <f aca="false">[1]Tabelle1!K5724</f>
        <v>0</v>
      </c>
    </row>
    <row r="5725" customFormat="false" ht="12.75" hidden="false" customHeight="false" outlineLevel="0" collapsed="false">
      <c r="A5725" s="0" t="n">
        <f aca="false">[1]Tabelle1!F5725</f>
        <v>51.4700694444445</v>
      </c>
      <c r="B5725" s="0" t="n">
        <f aca="false">[1]Tabelle1!J5725</f>
        <v>4.15393055555556</v>
      </c>
      <c r="C5725" s="0" t="n">
        <f aca="false">[1]Tabelle1!A5725</f>
        <v>0</v>
      </c>
      <c r="D5725" s="0" t="n">
        <f aca="false">[1]Tabelle1!B5725</f>
        <v>0</v>
      </c>
      <c r="E5725" s="0" t="n">
        <f aca="false">[1]Tabelle1!K5725</f>
        <v>0</v>
      </c>
    </row>
    <row r="5726" customFormat="false" ht="12.75" hidden="false" customHeight="false" outlineLevel="0" collapsed="false">
      <c r="A5726" s="0" t="n">
        <f aca="false">[1]Tabelle1!F5726</f>
        <v>51.6263</v>
      </c>
      <c r="B5726" s="0" t="n">
        <f aca="false">[1]Tabelle1!J5726</f>
        <v>3.89242222222222</v>
      </c>
      <c r="C5726" s="0" t="n">
        <f aca="false">[1]Tabelle1!A5726</f>
        <v>0</v>
      </c>
      <c r="D5726" s="0" t="n">
        <f aca="false">[1]Tabelle1!B5726</f>
        <v>0</v>
      </c>
      <c r="E5726" s="0" t="n">
        <f aca="false">[1]Tabelle1!K5726</f>
        <v>0</v>
      </c>
    </row>
    <row r="5727" customFormat="false" ht="12.75" hidden="false" customHeight="false" outlineLevel="0" collapsed="false">
      <c r="A5727" s="0" t="n">
        <f aca="false">[1]Tabelle1!F5727</f>
        <v>53.4876805555556</v>
      </c>
      <c r="B5727" s="0" t="n">
        <f aca="false">[1]Tabelle1!J5727</f>
        <v>6.426125</v>
      </c>
      <c r="C5727" s="0" t="n">
        <f aca="false">[1]Tabelle1!A5727</f>
        <v>0</v>
      </c>
      <c r="D5727" s="0" t="n">
        <f aca="false">[1]Tabelle1!B5727</f>
        <v>0</v>
      </c>
      <c r="E5727" s="0" t="n">
        <f aca="false">[1]Tabelle1!K5727</f>
        <v>0</v>
      </c>
    </row>
    <row r="5728" customFormat="false" ht="12.75" hidden="false" customHeight="false" outlineLevel="0" collapsed="false">
      <c r="A5728" s="0" t="n">
        <f aca="false">[1]Tabelle1!F5728</f>
        <v>53.5110194444444</v>
      </c>
      <c r="B5728" s="0" t="n">
        <f aca="false">[1]Tabelle1!J5728</f>
        <v>6.42882777777778</v>
      </c>
      <c r="C5728" s="0" t="n">
        <f aca="false">[1]Tabelle1!A5728</f>
        <v>0</v>
      </c>
      <c r="D5728" s="0" t="n">
        <f aca="false">[1]Tabelle1!B5728</f>
        <v>0</v>
      </c>
      <c r="E5728" s="0" t="n">
        <f aca="false">[1]Tabelle1!K5728</f>
        <v>0</v>
      </c>
    </row>
    <row r="5729" customFormat="false" ht="12.75" hidden="false" customHeight="false" outlineLevel="0" collapsed="false">
      <c r="A5729" s="0" t="n">
        <f aca="false">[1]Tabelle1!F5729</f>
        <v>51.5059638888889</v>
      </c>
      <c r="B5729" s="0" t="n">
        <f aca="false">[1]Tabelle1!J5729</f>
        <v>4.05698055555556</v>
      </c>
      <c r="C5729" s="0" t="n">
        <f aca="false">[1]Tabelle1!A5729</f>
        <v>0</v>
      </c>
      <c r="D5729" s="0" t="n">
        <f aca="false">[1]Tabelle1!B5729</f>
        <v>0</v>
      </c>
      <c r="E5729" s="0" t="n">
        <f aca="false">[1]Tabelle1!K5729</f>
        <v>0</v>
      </c>
    </row>
    <row r="5730" customFormat="false" ht="12.75" hidden="false" customHeight="false" outlineLevel="0" collapsed="false">
      <c r="A5730" s="0" t="n">
        <f aca="false">[1]Tabelle1!F5730</f>
        <v>51.5083416666667</v>
      </c>
      <c r="B5730" s="0" t="n">
        <f aca="false">[1]Tabelle1!J5730</f>
        <v>4.06393611111111</v>
      </c>
      <c r="C5730" s="0" t="n">
        <f aca="false">[1]Tabelle1!A5730</f>
        <v>0</v>
      </c>
      <c r="D5730" s="0" t="n">
        <f aca="false">[1]Tabelle1!B5730</f>
        <v>0</v>
      </c>
      <c r="E5730" s="0" t="n">
        <f aca="false">[1]Tabelle1!K5730</f>
        <v>0</v>
      </c>
    </row>
    <row r="5731" customFormat="false" ht="12.75" hidden="false" customHeight="false" outlineLevel="0" collapsed="false">
      <c r="A5731" s="0" t="n">
        <f aca="false">[1]Tabelle1!F5731</f>
        <v>51.5102222222222</v>
      </c>
      <c r="B5731" s="0" t="n">
        <f aca="false">[1]Tabelle1!J5731</f>
        <v>4.06425</v>
      </c>
      <c r="C5731" s="0" t="n">
        <f aca="false">[1]Tabelle1!A5731</f>
        <v>0</v>
      </c>
      <c r="D5731" s="0" t="n">
        <f aca="false">[1]Tabelle1!B5731</f>
        <v>0</v>
      </c>
      <c r="E5731" s="0" t="n">
        <f aca="false">[1]Tabelle1!K5731</f>
        <v>0</v>
      </c>
    </row>
    <row r="5732" customFormat="false" ht="12.75" hidden="false" customHeight="false" outlineLevel="0" collapsed="false">
      <c r="A5732" s="0" t="n">
        <f aca="false">[1]Tabelle1!F5732</f>
        <v>51.5229388888889</v>
      </c>
      <c r="B5732" s="0" t="n">
        <f aca="false">[1]Tabelle1!J5732</f>
        <v>4.150325</v>
      </c>
      <c r="C5732" s="0" t="n">
        <f aca="false">[1]Tabelle1!A5732</f>
        <v>0</v>
      </c>
      <c r="D5732" s="0" t="n">
        <f aca="false">[1]Tabelle1!B5732</f>
        <v>0</v>
      </c>
      <c r="E5732" s="0" t="n">
        <f aca="false">[1]Tabelle1!K5732</f>
        <v>0</v>
      </c>
    </row>
    <row r="5733" customFormat="false" ht="12.75" hidden="false" customHeight="false" outlineLevel="0" collapsed="false">
      <c r="A5733" s="0" t="n">
        <f aca="false">[1]Tabelle1!F5733</f>
        <v>51.5090638888889</v>
      </c>
      <c r="B5733" s="0" t="n">
        <f aca="false">[1]Tabelle1!J5733</f>
        <v>4.20848055555556</v>
      </c>
      <c r="C5733" s="0" t="n">
        <f aca="false">[1]Tabelle1!A5733</f>
        <v>0</v>
      </c>
      <c r="D5733" s="0" t="n">
        <f aca="false">[1]Tabelle1!B5733</f>
        <v>0</v>
      </c>
      <c r="E5733" s="0" t="n">
        <f aca="false">[1]Tabelle1!K5733</f>
        <v>0</v>
      </c>
    </row>
    <row r="5734" customFormat="false" ht="12.75" hidden="false" customHeight="false" outlineLevel="0" collapsed="false">
      <c r="A5734" s="0" t="n">
        <f aca="false">[1]Tabelle1!F5734</f>
        <v>51.5041527777778</v>
      </c>
      <c r="B5734" s="0" t="n">
        <f aca="false">[1]Tabelle1!J5734</f>
        <v>4.21025</v>
      </c>
      <c r="C5734" s="0" t="n">
        <f aca="false">[1]Tabelle1!A5734</f>
        <v>0</v>
      </c>
      <c r="D5734" s="0" t="n">
        <f aca="false">[1]Tabelle1!B5734</f>
        <v>0</v>
      </c>
      <c r="E5734" s="0" t="n">
        <f aca="false">[1]Tabelle1!K5734</f>
        <v>0</v>
      </c>
    </row>
    <row r="5735" customFormat="false" ht="12.75" hidden="false" customHeight="false" outlineLevel="0" collapsed="false">
      <c r="A5735" s="0" t="n">
        <f aca="false">[1]Tabelle1!F5735</f>
        <v>53.3070222222222</v>
      </c>
      <c r="B5735" s="0" t="n">
        <f aca="false">[1]Tabelle1!J5735</f>
        <v>5.46532777777778</v>
      </c>
      <c r="C5735" s="0" t="n">
        <f aca="false">[1]Tabelle1!A5735</f>
        <v>0</v>
      </c>
      <c r="D5735" s="0" t="n">
        <f aca="false">[1]Tabelle1!B5735</f>
        <v>0</v>
      </c>
      <c r="E5735" s="0" t="n">
        <f aca="false">[1]Tabelle1!K5735</f>
        <v>0</v>
      </c>
    </row>
    <row r="5736" customFormat="false" ht="12.75" hidden="false" customHeight="false" outlineLevel="0" collapsed="false">
      <c r="A5736" s="0" t="n">
        <f aca="false">[1]Tabelle1!F5736</f>
        <v>53.4073805555556</v>
      </c>
      <c r="B5736" s="0" t="n">
        <f aca="false">[1]Tabelle1!J5736</f>
        <v>5.82435555555556</v>
      </c>
      <c r="C5736" s="0" t="n">
        <f aca="false">[1]Tabelle1!A5736</f>
        <v>0</v>
      </c>
      <c r="D5736" s="0" t="n">
        <f aca="false">[1]Tabelle1!B5736</f>
        <v>0</v>
      </c>
      <c r="E5736" s="0" t="n">
        <f aca="false">[1]Tabelle1!K5736</f>
        <v>0</v>
      </c>
    </row>
    <row r="5737" customFormat="false" ht="12.75" hidden="false" customHeight="false" outlineLevel="0" collapsed="false">
      <c r="A5737" s="0" t="n">
        <f aca="false">[1]Tabelle1!F5737</f>
        <v>53.4131166666667</v>
      </c>
      <c r="B5737" s="0" t="n">
        <f aca="false">[1]Tabelle1!J5737</f>
        <v>5.84161666666667</v>
      </c>
      <c r="C5737" s="0" t="n">
        <f aca="false">[1]Tabelle1!A5737</f>
        <v>0</v>
      </c>
      <c r="D5737" s="0" t="n">
        <f aca="false">[1]Tabelle1!B5737</f>
        <v>0</v>
      </c>
      <c r="E5737" s="0" t="n">
        <f aca="false">[1]Tabelle1!K5737</f>
        <v>0</v>
      </c>
    </row>
    <row r="5738" customFormat="false" ht="12.75" hidden="false" customHeight="false" outlineLevel="0" collapsed="false">
      <c r="A5738" s="0" t="n">
        <f aca="false">[1]Tabelle1!F5738</f>
        <v>53.4150888888889</v>
      </c>
      <c r="B5738" s="0" t="n">
        <f aca="false">[1]Tabelle1!J5738</f>
        <v>5.83486944444444</v>
      </c>
      <c r="C5738" s="0" t="n">
        <f aca="false">[1]Tabelle1!A5738</f>
        <v>0</v>
      </c>
      <c r="D5738" s="0" t="n">
        <f aca="false">[1]Tabelle1!B5738</f>
        <v>0</v>
      </c>
      <c r="E5738" s="0" t="n">
        <f aca="false">[1]Tabelle1!K5738</f>
        <v>0</v>
      </c>
    </row>
    <row r="5739" customFormat="false" ht="12.75" hidden="false" customHeight="false" outlineLevel="0" collapsed="false">
      <c r="A5739" s="0" t="n">
        <f aca="false">[1]Tabelle1!F5739</f>
        <v>53.4140638888889</v>
      </c>
      <c r="B5739" s="0" t="n">
        <f aca="false">[1]Tabelle1!J5739</f>
        <v>5.83870277777778</v>
      </c>
      <c r="C5739" s="0" t="n">
        <f aca="false">[1]Tabelle1!A5739</f>
        <v>0</v>
      </c>
      <c r="D5739" s="0" t="n">
        <f aca="false">[1]Tabelle1!B5739</f>
        <v>0</v>
      </c>
      <c r="E5739" s="0" t="n">
        <f aca="false">[1]Tabelle1!K5739</f>
        <v>0</v>
      </c>
    </row>
    <row r="5740" customFormat="false" ht="12.75" hidden="false" customHeight="false" outlineLevel="0" collapsed="false">
      <c r="A5740" s="0" t="n">
        <f aca="false">[1]Tabelle1!F5740</f>
        <v>53.4054444444444</v>
      </c>
      <c r="B5740" s="0" t="n">
        <f aca="false">[1]Tabelle1!J5740</f>
        <v>5.85093611111111</v>
      </c>
      <c r="C5740" s="0" t="n">
        <f aca="false">[1]Tabelle1!A5740</f>
        <v>0</v>
      </c>
      <c r="D5740" s="0" t="n">
        <f aca="false">[1]Tabelle1!B5740</f>
        <v>0</v>
      </c>
      <c r="E5740" s="0" t="n">
        <f aca="false">[1]Tabelle1!K5740</f>
        <v>0</v>
      </c>
    </row>
    <row r="5741" customFormat="false" ht="12.75" hidden="false" customHeight="false" outlineLevel="0" collapsed="false">
      <c r="A5741" s="0" t="n">
        <f aca="false">[1]Tabelle1!F5741</f>
        <v>53.1682722222222</v>
      </c>
      <c r="B5741" s="0" t="n">
        <f aca="false">[1]Tabelle1!J5741</f>
        <v>4.94141111111111</v>
      </c>
      <c r="C5741" s="0" t="n">
        <f aca="false">[1]Tabelle1!A5741</f>
        <v>0</v>
      </c>
      <c r="D5741" s="0" t="n">
        <f aca="false">[1]Tabelle1!B5741</f>
        <v>0</v>
      </c>
      <c r="E5741" s="0" t="n">
        <f aca="false">[1]Tabelle1!K5741</f>
        <v>0</v>
      </c>
    </row>
    <row r="5742" customFormat="false" ht="12.75" hidden="false" customHeight="false" outlineLevel="0" collapsed="false">
      <c r="A5742" s="0" t="n">
        <f aca="false">[1]Tabelle1!F5742</f>
        <v>53.1694861111111</v>
      </c>
      <c r="B5742" s="0" t="n">
        <f aca="false">[1]Tabelle1!J5742</f>
        <v>4.91840833333333</v>
      </c>
      <c r="C5742" s="0" t="n">
        <f aca="false">[1]Tabelle1!A5742</f>
        <v>0</v>
      </c>
      <c r="D5742" s="0" t="n">
        <f aca="false">[1]Tabelle1!B5742</f>
        <v>0</v>
      </c>
      <c r="E5742" s="0" t="n">
        <f aca="false">[1]Tabelle1!K5742</f>
        <v>0</v>
      </c>
    </row>
    <row r="5743" customFormat="false" ht="12.75" hidden="false" customHeight="false" outlineLevel="0" collapsed="false">
      <c r="A5743" s="0" t="n">
        <f aca="false">[1]Tabelle1!F5743</f>
        <v>51.52055</v>
      </c>
      <c r="B5743" s="0" t="n">
        <f aca="false">[1]Tabelle1!J5743</f>
        <v>4.052175</v>
      </c>
      <c r="C5743" s="0" t="n">
        <f aca="false">[1]Tabelle1!A5743</f>
        <v>0</v>
      </c>
      <c r="D5743" s="0" t="n">
        <f aca="false">[1]Tabelle1!B5743</f>
        <v>0</v>
      </c>
      <c r="E5743" s="0" t="n">
        <f aca="false">[1]Tabelle1!K5743</f>
        <v>0</v>
      </c>
    </row>
    <row r="5744" customFormat="false" ht="12.75" hidden="false" customHeight="false" outlineLevel="0" collapsed="false">
      <c r="A5744" s="0" t="n">
        <f aca="false">[1]Tabelle1!F5744</f>
        <v>51.51645</v>
      </c>
      <c r="B5744" s="0" t="n">
        <f aca="false">[1]Tabelle1!J5744</f>
        <v>4.184425</v>
      </c>
      <c r="C5744" s="0" t="n">
        <f aca="false">[1]Tabelle1!A5744</f>
        <v>0</v>
      </c>
      <c r="D5744" s="0" t="n">
        <f aca="false">[1]Tabelle1!B5744</f>
        <v>0</v>
      </c>
      <c r="E5744" s="0" t="n">
        <f aca="false">[1]Tabelle1!K5744</f>
        <v>0</v>
      </c>
    </row>
    <row r="5745" customFormat="false" ht="12.75" hidden="false" customHeight="false" outlineLevel="0" collapsed="false">
      <c r="A5745" s="0" t="n">
        <f aca="false">[1]Tabelle1!F5745</f>
        <v>51.5142027777778</v>
      </c>
      <c r="B5745" s="0" t="n">
        <f aca="false">[1]Tabelle1!J5745</f>
        <v>4.187925</v>
      </c>
      <c r="C5745" s="0" t="n">
        <f aca="false">[1]Tabelle1!A5745</f>
        <v>0</v>
      </c>
      <c r="D5745" s="0" t="n">
        <f aca="false">[1]Tabelle1!B5745</f>
        <v>0</v>
      </c>
      <c r="E5745" s="0" t="n">
        <f aca="false">[1]Tabelle1!K5745</f>
        <v>0</v>
      </c>
    </row>
    <row r="5746" customFormat="false" ht="12.75" hidden="false" customHeight="false" outlineLevel="0" collapsed="false">
      <c r="A5746" s="0" t="n">
        <f aca="false">[1]Tabelle1!F5746</f>
        <v>51.5206611111111</v>
      </c>
      <c r="B5746" s="0" t="n">
        <f aca="false">[1]Tabelle1!J5746</f>
        <v>4.1458</v>
      </c>
      <c r="C5746" s="0" t="n">
        <f aca="false">[1]Tabelle1!A5746</f>
        <v>0</v>
      </c>
      <c r="D5746" s="0" t="n">
        <f aca="false">[1]Tabelle1!B5746</f>
        <v>0</v>
      </c>
      <c r="E5746" s="0" t="n">
        <f aca="false">[1]Tabelle1!K5746</f>
        <v>0</v>
      </c>
    </row>
    <row r="5747" customFormat="false" ht="12.75" hidden="false" customHeight="false" outlineLevel="0" collapsed="false">
      <c r="A5747" s="0" t="n">
        <f aca="false">[1]Tabelle1!F5747</f>
        <v>51.5203888888889</v>
      </c>
      <c r="B5747" s="0" t="n">
        <f aca="false">[1]Tabelle1!J5747</f>
        <v>4.16429722222222</v>
      </c>
      <c r="C5747" s="0" t="n">
        <f aca="false">[1]Tabelle1!A5747</f>
        <v>0</v>
      </c>
      <c r="D5747" s="0" t="n">
        <f aca="false">[1]Tabelle1!B5747</f>
        <v>0</v>
      </c>
      <c r="E5747" s="0" t="n">
        <f aca="false">[1]Tabelle1!K5747</f>
        <v>0</v>
      </c>
    </row>
    <row r="5748" customFormat="false" ht="12.75" hidden="false" customHeight="false" outlineLevel="0" collapsed="false">
      <c r="A5748" s="0" t="n">
        <f aca="false">[1]Tabelle1!F5748</f>
        <v>51.5184388888889</v>
      </c>
      <c r="B5748" s="0" t="n">
        <f aca="false">[1]Tabelle1!J5748</f>
        <v>4.14111666666667</v>
      </c>
      <c r="C5748" s="0" t="n">
        <f aca="false">[1]Tabelle1!A5748</f>
        <v>0</v>
      </c>
      <c r="D5748" s="0" t="n">
        <f aca="false">[1]Tabelle1!B5748</f>
        <v>0</v>
      </c>
      <c r="E5748" s="0" t="n">
        <f aca="false">[1]Tabelle1!K5748</f>
        <v>0</v>
      </c>
    </row>
    <row r="5749" customFormat="false" ht="12.75" hidden="false" customHeight="false" outlineLevel="0" collapsed="false">
      <c r="A5749" s="0" t="n">
        <f aca="false">[1]Tabelle1!F5749</f>
        <v>51.5132305555556</v>
      </c>
      <c r="B5749" s="0" t="n">
        <f aca="false">[1]Tabelle1!J5749</f>
        <v>4.19690833333333</v>
      </c>
      <c r="C5749" s="0" t="n">
        <f aca="false">[1]Tabelle1!A5749</f>
        <v>0</v>
      </c>
      <c r="D5749" s="0" t="n">
        <f aca="false">[1]Tabelle1!B5749</f>
        <v>0</v>
      </c>
      <c r="E5749" s="0" t="n">
        <f aca="false">[1]Tabelle1!K5749</f>
        <v>0</v>
      </c>
    </row>
    <row r="5750" customFormat="false" ht="12.75" hidden="false" customHeight="false" outlineLevel="0" collapsed="false">
      <c r="A5750" s="0" t="n">
        <f aca="false">[1]Tabelle1!F5750</f>
        <v>51.5005</v>
      </c>
      <c r="B5750" s="0" t="n">
        <f aca="false">[1]Tabelle1!J5750</f>
        <v>4.22051944444444</v>
      </c>
      <c r="C5750" s="0" t="n">
        <f aca="false">[1]Tabelle1!A5750</f>
        <v>0</v>
      </c>
      <c r="D5750" s="0" t="n">
        <f aca="false">[1]Tabelle1!B5750</f>
        <v>0</v>
      </c>
      <c r="E5750" s="0" t="n">
        <f aca="false">[1]Tabelle1!K5750</f>
        <v>0</v>
      </c>
    </row>
    <row r="5751" customFormat="false" ht="12.75" hidden="false" customHeight="false" outlineLevel="0" collapsed="false">
      <c r="A5751" s="0" t="n">
        <f aca="false">[1]Tabelle1!F5751</f>
        <v>53.4115416666667</v>
      </c>
      <c r="B5751" s="0" t="n">
        <f aca="false">[1]Tabelle1!J5751</f>
        <v>5.83291111111111</v>
      </c>
      <c r="C5751" s="0" t="n">
        <f aca="false">[1]Tabelle1!A5751</f>
        <v>0</v>
      </c>
      <c r="D5751" s="0" t="n">
        <f aca="false">[1]Tabelle1!B5751</f>
        <v>0</v>
      </c>
      <c r="E5751" s="0" t="n">
        <f aca="false">[1]Tabelle1!K5751</f>
        <v>0</v>
      </c>
    </row>
    <row r="5752" customFormat="false" ht="12.75" hidden="false" customHeight="false" outlineLevel="0" collapsed="false">
      <c r="A5752" s="0" t="n">
        <f aca="false">[1]Tabelle1!F5752</f>
        <v>53.40995</v>
      </c>
      <c r="B5752" s="0" t="n">
        <f aca="false">[1]Tabelle1!J5752</f>
        <v>5.84760277777778</v>
      </c>
      <c r="C5752" s="0" t="n">
        <f aca="false">[1]Tabelle1!A5752</f>
        <v>0</v>
      </c>
      <c r="D5752" s="0" t="n">
        <f aca="false">[1]Tabelle1!B5752</f>
        <v>0</v>
      </c>
      <c r="E5752" s="0" t="n">
        <f aca="false">[1]Tabelle1!K5752</f>
        <v>0</v>
      </c>
    </row>
    <row r="5753" customFormat="false" ht="12.75" hidden="false" customHeight="false" outlineLevel="0" collapsed="false">
      <c r="A5753" s="0" t="n">
        <f aca="false">[1]Tabelle1!F5753</f>
        <v>53.4142027777778</v>
      </c>
      <c r="B5753" s="0" t="n">
        <f aca="false">[1]Tabelle1!J5753</f>
        <v>5.8017</v>
      </c>
      <c r="C5753" s="0" t="n">
        <f aca="false">[1]Tabelle1!A5753</f>
        <v>0</v>
      </c>
      <c r="D5753" s="0" t="n">
        <f aca="false">[1]Tabelle1!B5753</f>
        <v>0</v>
      </c>
      <c r="E5753" s="0" t="n">
        <f aca="false">[1]Tabelle1!K5753</f>
        <v>0</v>
      </c>
    </row>
    <row r="5754" customFormat="false" ht="12.75" hidden="false" customHeight="false" outlineLevel="0" collapsed="false">
      <c r="A5754" s="0" t="n">
        <f aca="false">[1]Tabelle1!F5754</f>
        <v>51.5127222222222</v>
      </c>
      <c r="B5754" s="0" t="n">
        <f aca="false">[1]Tabelle1!J5754</f>
        <v>4.06083888888889</v>
      </c>
      <c r="C5754" s="0" t="n">
        <f aca="false">[1]Tabelle1!A5754</f>
        <v>0</v>
      </c>
      <c r="D5754" s="0" t="n">
        <f aca="false">[1]Tabelle1!B5754</f>
        <v>0</v>
      </c>
      <c r="E5754" s="0" t="n">
        <f aca="false">[1]Tabelle1!K5754</f>
        <v>0</v>
      </c>
    </row>
    <row r="5755" customFormat="false" ht="12.75" hidden="false" customHeight="false" outlineLevel="0" collapsed="false">
      <c r="A5755" s="0" t="n">
        <f aca="false">[1]Tabelle1!F5755</f>
        <v>51.5063888888889</v>
      </c>
      <c r="B5755" s="0" t="n">
        <f aca="false">[1]Tabelle1!J5755</f>
        <v>4.064</v>
      </c>
      <c r="C5755" s="0" t="n">
        <f aca="false">[1]Tabelle1!A5755</f>
        <v>0</v>
      </c>
      <c r="D5755" s="0" t="n">
        <f aca="false">[1]Tabelle1!B5755</f>
        <v>0</v>
      </c>
      <c r="E5755" s="0" t="n">
        <f aca="false">[1]Tabelle1!K5755</f>
        <v>0</v>
      </c>
    </row>
    <row r="5756" customFormat="false" ht="12.75" hidden="false" customHeight="false" outlineLevel="0" collapsed="false">
      <c r="A5756" s="0" t="n">
        <f aca="false">[1]Tabelle1!F5756</f>
        <v>53.4978972222222</v>
      </c>
      <c r="B5756" s="0" t="n">
        <f aca="false">[1]Tabelle1!J5756</f>
        <v>6.42198055555556</v>
      </c>
      <c r="C5756" s="0" t="n">
        <f aca="false">[1]Tabelle1!A5756</f>
        <v>0</v>
      </c>
      <c r="D5756" s="0" t="n">
        <f aca="false">[1]Tabelle1!B5756</f>
        <v>0</v>
      </c>
      <c r="E5756" s="0" t="n">
        <f aca="false">[1]Tabelle1!K5756</f>
        <v>0</v>
      </c>
    </row>
    <row r="5757" customFormat="false" ht="12.75" hidden="false" customHeight="false" outlineLevel="0" collapsed="false">
      <c r="A5757" s="0" t="n">
        <f aca="false">[1]Tabelle1!F5757</f>
        <v>51.6370277777778</v>
      </c>
      <c r="B5757" s="0" t="n">
        <f aca="false">[1]Tabelle1!J5757</f>
        <v>4.25503333333333</v>
      </c>
      <c r="C5757" s="0" t="n">
        <f aca="false">[1]Tabelle1!A5757</f>
        <v>0</v>
      </c>
      <c r="D5757" s="0" t="n">
        <f aca="false">[1]Tabelle1!B5757</f>
        <v>0</v>
      </c>
      <c r="E5757" s="0" t="n">
        <f aca="false">[1]Tabelle1!K5757</f>
        <v>0</v>
      </c>
    </row>
    <row r="5758" customFormat="false" ht="12.75" hidden="false" customHeight="false" outlineLevel="0" collapsed="false">
      <c r="A5758" s="0" t="n">
        <f aca="false">[1]Tabelle1!F5758</f>
        <v>53.512675</v>
      </c>
      <c r="B5758" s="0" t="n">
        <f aca="false">[1]Tabelle1!J5758</f>
        <v>6.44169444444445</v>
      </c>
      <c r="C5758" s="0" t="n">
        <f aca="false">[1]Tabelle1!A5758</f>
        <v>0</v>
      </c>
      <c r="D5758" s="0" t="n">
        <f aca="false">[1]Tabelle1!B5758</f>
        <v>0</v>
      </c>
      <c r="E5758" s="0" t="n">
        <f aca="false">[1]Tabelle1!K5758</f>
        <v>0</v>
      </c>
    </row>
    <row r="5759" customFormat="false" ht="12.75" hidden="false" customHeight="false" outlineLevel="0" collapsed="false">
      <c r="A5759" s="0" t="n">
        <f aca="false">[1]Tabelle1!F5759</f>
        <v>53.0269583333333</v>
      </c>
      <c r="B5759" s="0" t="n">
        <f aca="false">[1]Tabelle1!J5759</f>
        <v>5.16550555555556</v>
      </c>
      <c r="C5759" s="0" t="n">
        <f aca="false">[1]Tabelle1!A5759</f>
        <v>0</v>
      </c>
      <c r="D5759" s="0" t="n">
        <f aca="false">[1]Tabelle1!B5759</f>
        <v>0</v>
      </c>
      <c r="E5759" s="0" t="n">
        <f aca="false">[1]Tabelle1!K5759</f>
        <v>0</v>
      </c>
    </row>
    <row r="5760" customFormat="false" ht="12.75" hidden="false" customHeight="false" outlineLevel="0" collapsed="false">
      <c r="A5760" s="0" t="n">
        <f aca="false">[1]Tabelle1!F5760</f>
        <v>53.0358611111111</v>
      </c>
      <c r="B5760" s="0" t="n">
        <f aca="false">[1]Tabelle1!J5760</f>
        <v>5.13582777777778</v>
      </c>
      <c r="C5760" s="0" t="n">
        <f aca="false">[1]Tabelle1!A5760</f>
        <v>0</v>
      </c>
      <c r="D5760" s="0" t="n">
        <f aca="false">[1]Tabelle1!B5760</f>
        <v>0</v>
      </c>
      <c r="E5760" s="0" t="n">
        <f aca="false">[1]Tabelle1!K5760</f>
        <v>0</v>
      </c>
    </row>
    <row r="5761" customFormat="false" ht="12.75" hidden="false" customHeight="false" outlineLevel="0" collapsed="false">
      <c r="A5761" s="0" t="n">
        <f aca="false">[1]Tabelle1!F5761</f>
        <v>51.7769027777778</v>
      </c>
      <c r="B5761" s="0" t="n">
        <f aca="false">[1]Tabelle1!J5761</f>
        <v>4.22560277777778</v>
      </c>
      <c r="C5761" s="0" t="n">
        <f aca="false">[1]Tabelle1!A5761</f>
        <v>0</v>
      </c>
      <c r="D5761" s="0" t="n">
        <f aca="false">[1]Tabelle1!B5761</f>
        <v>0</v>
      </c>
      <c r="E5761" s="0" t="n">
        <f aca="false">[1]Tabelle1!K5761</f>
        <v>0</v>
      </c>
    </row>
    <row r="5762" customFormat="false" ht="12.75" hidden="false" customHeight="false" outlineLevel="0" collapsed="false">
      <c r="A5762" s="0" t="n">
        <f aca="false">[1]Tabelle1!F5762</f>
        <v>51.7816805555556</v>
      </c>
      <c r="B5762" s="0" t="n">
        <f aca="false">[1]Tabelle1!J5762</f>
        <v>4.22724166666667</v>
      </c>
      <c r="C5762" s="0" t="n">
        <f aca="false">[1]Tabelle1!A5762</f>
        <v>0</v>
      </c>
      <c r="D5762" s="0" t="n">
        <f aca="false">[1]Tabelle1!B5762</f>
        <v>0</v>
      </c>
      <c r="E5762" s="0" t="n">
        <f aca="false">[1]Tabelle1!K5762</f>
        <v>0</v>
      </c>
    </row>
    <row r="5763" customFormat="false" ht="12.75" hidden="false" customHeight="false" outlineLevel="0" collapsed="false">
      <c r="A5763" s="0" t="n">
        <f aca="false">[1]Tabelle1!F5763</f>
        <v>52.5849777777778</v>
      </c>
      <c r="B5763" s="0" t="n">
        <f aca="false">[1]Tabelle1!J5763</f>
        <v>5.76498333333333</v>
      </c>
      <c r="C5763" s="0" t="n">
        <f aca="false">[1]Tabelle1!A5763</f>
        <v>0</v>
      </c>
      <c r="D5763" s="0" t="n">
        <f aca="false">[1]Tabelle1!B5763</f>
        <v>0</v>
      </c>
      <c r="E5763" s="0" t="n">
        <f aca="false">[1]Tabelle1!K5763</f>
        <v>0</v>
      </c>
    </row>
    <row r="5764" customFormat="false" ht="12.75" hidden="false" customHeight="false" outlineLevel="0" collapsed="false">
      <c r="A5764" s="0" t="n">
        <f aca="false">[1]Tabelle1!F5764</f>
        <v>51.675</v>
      </c>
      <c r="B5764" s="0" t="n">
        <f aca="false">[1]Tabelle1!J5764</f>
        <v>4.15305555555556</v>
      </c>
      <c r="C5764" s="0" t="n">
        <f aca="false">[1]Tabelle1!A5764</f>
        <v>0</v>
      </c>
      <c r="D5764" s="0" t="n">
        <f aca="false">[1]Tabelle1!B5764</f>
        <v>0</v>
      </c>
      <c r="E5764" s="0" t="n">
        <f aca="false">[1]Tabelle1!K5764</f>
        <v>0</v>
      </c>
    </row>
    <row r="5765" customFormat="false" ht="12.75" hidden="false" customHeight="false" outlineLevel="0" collapsed="false">
      <c r="A5765" s="0" t="n">
        <f aca="false">[1]Tabelle1!F5765</f>
        <v>51.667175</v>
      </c>
      <c r="B5765" s="0" t="n">
        <f aca="false">[1]Tabelle1!J5765</f>
        <v>4.15524444444444</v>
      </c>
      <c r="C5765" s="0" t="n">
        <f aca="false">[1]Tabelle1!A5765</f>
        <v>0</v>
      </c>
      <c r="D5765" s="0" t="n">
        <f aca="false">[1]Tabelle1!B5765</f>
        <v>0</v>
      </c>
      <c r="E5765" s="0" t="n">
        <f aca="false">[1]Tabelle1!K5765</f>
        <v>0</v>
      </c>
    </row>
    <row r="5766" customFormat="false" ht="12.75" hidden="false" customHeight="false" outlineLevel="0" collapsed="false">
      <c r="A5766" s="0" t="n">
        <f aca="false">[1]Tabelle1!F5766</f>
        <v>52.5913555555556</v>
      </c>
      <c r="B5766" s="0" t="n">
        <f aca="false">[1]Tabelle1!J5766</f>
        <v>5.73722777777778</v>
      </c>
      <c r="C5766" s="0" t="n">
        <f aca="false">[1]Tabelle1!A5766</f>
        <v>0</v>
      </c>
      <c r="D5766" s="0" t="n">
        <f aca="false">[1]Tabelle1!B5766</f>
        <v>0</v>
      </c>
      <c r="E5766" s="0" t="n">
        <f aca="false">[1]Tabelle1!K5766</f>
        <v>0</v>
      </c>
    </row>
    <row r="5767" customFormat="false" ht="12.75" hidden="false" customHeight="false" outlineLevel="0" collapsed="false">
      <c r="A5767" s="0" t="n">
        <f aca="false">[1]Tabelle1!F5767</f>
        <v>52.5887361111111</v>
      </c>
      <c r="B5767" s="0" t="n">
        <f aca="false">[1]Tabelle1!J5767</f>
        <v>5.75656388888889</v>
      </c>
      <c r="C5767" s="0" t="n">
        <f aca="false">[1]Tabelle1!A5767</f>
        <v>0</v>
      </c>
      <c r="D5767" s="0" t="n">
        <f aca="false">[1]Tabelle1!B5767</f>
        <v>0</v>
      </c>
      <c r="E5767" s="0" t="n">
        <f aca="false">[1]Tabelle1!K5767</f>
        <v>0</v>
      </c>
    </row>
    <row r="5768" customFormat="false" ht="12.75" hidden="false" customHeight="false" outlineLevel="0" collapsed="false">
      <c r="A5768" s="0" t="n">
        <f aca="false">[1]Tabelle1!F5768</f>
        <v>52.5942277777778</v>
      </c>
      <c r="B5768" s="0" t="n">
        <f aca="false">[1]Tabelle1!J5768</f>
        <v>5.77183611111111</v>
      </c>
      <c r="C5768" s="0" t="n">
        <f aca="false">[1]Tabelle1!A5768</f>
        <v>0</v>
      </c>
      <c r="D5768" s="0" t="n">
        <f aca="false">[1]Tabelle1!B5768</f>
        <v>0</v>
      </c>
      <c r="E5768" s="0" t="n">
        <f aca="false">[1]Tabelle1!K5768</f>
        <v>0</v>
      </c>
    </row>
    <row r="5769" customFormat="false" ht="12.75" hidden="false" customHeight="false" outlineLevel="0" collapsed="false">
      <c r="A5769" s="0" t="n">
        <f aca="false">[1]Tabelle1!F5769</f>
        <v>52.5940833333333</v>
      </c>
      <c r="B5769" s="0" t="n">
        <f aca="false">[1]Tabelle1!J5769</f>
        <v>5.77780555555556</v>
      </c>
      <c r="C5769" s="0" t="n">
        <f aca="false">[1]Tabelle1!A5769</f>
        <v>0</v>
      </c>
      <c r="D5769" s="0" t="n">
        <f aca="false">[1]Tabelle1!B5769</f>
        <v>0</v>
      </c>
      <c r="E5769" s="0" t="n">
        <f aca="false">[1]Tabelle1!K5769</f>
        <v>0</v>
      </c>
    </row>
    <row r="5770" customFormat="false" ht="12.75" hidden="false" customHeight="false" outlineLevel="0" collapsed="false">
      <c r="A5770" s="0" t="n">
        <f aca="false">[1]Tabelle1!F5770</f>
        <v>52.5921611111111</v>
      </c>
      <c r="B5770" s="0" t="n">
        <f aca="false">[1]Tabelle1!J5770</f>
        <v>5.73877222222222</v>
      </c>
      <c r="C5770" s="0" t="n">
        <f aca="false">[1]Tabelle1!A5770</f>
        <v>0</v>
      </c>
      <c r="D5770" s="0" t="n">
        <f aca="false">[1]Tabelle1!B5770</f>
        <v>0</v>
      </c>
      <c r="E5770" s="0" t="n">
        <f aca="false">[1]Tabelle1!K5770</f>
        <v>0</v>
      </c>
    </row>
    <row r="5771" customFormat="false" ht="12.75" hidden="false" customHeight="false" outlineLevel="0" collapsed="false">
      <c r="A5771" s="0" t="n">
        <f aca="false">[1]Tabelle1!F5771</f>
        <v>52.5868583333333</v>
      </c>
      <c r="B5771" s="0" t="n">
        <f aca="false">[1]Tabelle1!J5771</f>
        <v>5.75521666666667</v>
      </c>
      <c r="C5771" s="0" t="n">
        <f aca="false">[1]Tabelle1!A5771</f>
        <v>0</v>
      </c>
      <c r="D5771" s="0" t="n">
        <f aca="false">[1]Tabelle1!B5771</f>
        <v>0</v>
      </c>
      <c r="E5771" s="0" t="n">
        <f aca="false">[1]Tabelle1!K5771</f>
        <v>0</v>
      </c>
    </row>
    <row r="5772" customFormat="false" ht="12.75" hidden="false" customHeight="false" outlineLevel="0" collapsed="false">
      <c r="A5772" s="0" t="n">
        <f aca="false">[1]Tabelle1!F5772</f>
        <v>51.7880138888889</v>
      </c>
      <c r="B5772" s="0" t="n">
        <f aca="false">[1]Tabelle1!J5772</f>
        <v>4.21772777777778</v>
      </c>
      <c r="C5772" s="0" t="n">
        <f aca="false">[1]Tabelle1!A5772</f>
        <v>0</v>
      </c>
      <c r="D5772" s="0" t="n">
        <f aca="false">[1]Tabelle1!B5772</f>
        <v>0</v>
      </c>
      <c r="E5772" s="0" t="n">
        <f aca="false">[1]Tabelle1!K5772</f>
        <v>0</v>
      </c>
    </row>
    <row r="5773" customFormat="false" ht="12.75" hidden="false" customHeight="false" outlineLevel="0" collapsed="false">
      <c r="A5773" s="0" t="n">
        <f aca="false">[1]Tabelle1!F5773</f>
        <v>51.7898666666667</v>
      </c>
      <c r="B5773" s="0" t="n">
        <f aca="false">[1]Tabelle1!J5773</f>
        <v>4.20985555555556</v>
      </c>
      <c r="C5773" s="0" t="n">
        <f aca="false">[1]Tabelle1!A5773</f>
        <v>0</v>
      </c>
      <c r="D5773" s="0" t="n">
        <f aca="false">[1]Tabelle1!B5773</f>
        <v>0</v>
      </c>
      <c r="E5773" s="0" t="n">
        <f aca="false">[1]Tabelle1!K5773</f>
        <v>0</v>
      </c>
    </row>
    <row r="5774" customFormat="false" ht="12.75" hidden="false" customHeight="false" outlineLevel="0" collapsed="false">
      <c r="A5774" s="0" t="n">
        <f aca="false">[1]Tabelle1!F5774</f>
        <v>51.7833833333333</v>
      </c>
      <c r="B5774" s="0" t="n">
        <f aca="false">[1]Tabelle1!J5774</f>
        <v>4.21911666666667</v>
      </c>
      <c r="C5774" s="0" t="n">
        <f aca="false">[1]Tabelle1!A5774</f>
        <v>0</v>
      </c>
      <c r="D5774" s="0" t="n">
        <f aca="false">[1]Tabelle1!B5774</f>
        <v>0</v>
      </c>
      <c r="E5774" s="0" t="n">
        <f aca="false">[1]Tabelle1!K5774</f>
        <v>0</v>
      </c>
    </row>
    <row r="5775" customFormat="false" ht="12.75" hidden="false" customHeight="false" outlineLevel="0" collapsed="false">
      <c r="A5775" s="0" t="n">
        <f aca="false">[1]Tabelle1!F5775</f>
        <v>53.2038527777778</v>
      </c>
      <c r="B5775" s="0" t="n">
        <f aca="false">[1]Tabelle1!J5775</f>
        <v>5.42186944444445</v>
      </c>
      <c r="C5775" s="0" t="n">
        <f aca="false">[1]Tabelle1!A5775</f>
        <v>0</v>
      </c>
      <c r="D5775" s="0" t="n">
        <f aca="false">[1]Tabelle1!B5775</f>
        <v>0</v>
      </c>
      <c r="E5775" s="0" t="n">
        <f aca="false">[1]Tabelle1!K5775</f>
        <v>0</v>
      </c>
    </row>
    <row r="5776" customFormat="false" ht="12.75" hidden="false" customHeight="false" outlineLevel="0" collapsed="false">
      <c r="A5776" s="0" t="n">
        <f aca="false">[1]Tabelle1!F5776</f>
        <v>53.32105</v>
      </c>
      <c r="B5776" s="0" t="n">
        <f aca="false">[1]Tabelle1!J5776</f>
        <v>5.307425</v>
      </c>
      <c r="C5776" s="0" t="n">
        <f aca="false">[1]Tabelle1!A5776</f>
        <v>0</v>
      </c>
      <c r="D5776" s="0" t="n">
        <f aca="false">[1]Tabelle1!B5776</f>
        <v>0</v>
      </c>
      <c r="E5776" s="0" t="n">
        <f aca="false">[1]Tabelle1!K5776</f>
        <v>0</v>
      </c>
    </row>
    <row r="5777" customFormat="false" ht="12.75" hidden="false" customHeight="false" outlineLevel="0" collapsed="false">
      <c r="A5777" s="0" t="n">
        <f aca="false">[1]Tabelle1!F5777</f>
        <v>51.6737583333333</v>
      </c>
      <c r="B5777" s="0" t="n">
        <f aca="false">[1]Tabelle1!J5777</f>
        <v>4.10458888888889</v>
      </c>
      <c r="C5777" s="0" t="n">
        <f aca="false">[1]Tabelle1!A5777</f>
        <v>0</v>
      </c>
      <c r="D5777" s="0" t="n">
        <f aca="false">[1]Tabelle1!B5777</f>
        <v>0</v>
      </c>
      <c r="E5777" s="0" t="n">
        <f aca="false">[1]Tabelle1!K5777</f>
        <v>0</v>
      </c>
    </row>
    <row r="5778" customFormat="false" ht="12.75" hidden="false" customHeight="false" outlineLevel="0" collapsed="false">
      <c r="A5778" s="0" t="n">
        <f aca="false">[1]Tabelle1!F5778</f>
        <v>51.6727555555556</v>
      </c>
      <c r="B5778" s="0" t="n">
        <f aca="false">[1]Tabelle1!J5778</f>
        <v>4.10700833333333</v>
      </c>
      <c r="C5778" s="0" t="n">
        <f aca="false">[1]Tabelle1!A5778</f>
        <v>0</v>
      </c>
      <c r="D5778" s="0" t="n">
        <f aca="false">[1]Tabelle1!B5778</f>
        <v>0</v>
      </c>
      <c r="E5778" s="0" t="n">
        <f aca="false">[1]Tabelle1!K5778</f>
        <v>0</v>
      </c>
    </row>
    <row r="5779" customFormat="false" ht="12.75" hidden="false" customHeight="false" outlineLevel="0" collapsed="false">
      <c r="A5779" s="0" t="n">
        <f aca="false">[1]Tabelle1!F5779</f>
        <v>51.6710416666667</v>
      </c>
      <c r="B5779" s="0" t="n">
        <f aca="false">[1]Tabelle1!J5779</f>
        <v>4.1107</v>
      </c>
      <c r="C5779" s="0" t="n">
        <f aca="false">[1]Tabelle1!A5779</f>
        <v>0</v>
      </c>
      <c r="D5779" s="0" t="n">
        <f aca="false">[1]Tabelle1!B5779</f>
        <v>0</v>
      </c>
      <c r="E5779" s="0" t="n">
        <f aca="false">[1]Tabelle1!K5779</f>
        <v>0</v>
      </c>
    </row>
    <row r="5780" customFormat="false" ht="12.75" hidden="false" customHeight="false" outlineLevel="0" collapsed="false">
      <c r="A5780" s="0" t="n">
        <f aca="false">[1]Tabelle1!F5780</f>
        <v>53.3188611111111</v>
      </c>
      <c r="B5780" s="0" t="n">
        <f aca="false">[1]Tabelle1!J5780</f>
        <v>5.38464722222222</v>
      </c>
      <c r="C5780" s="0" t="n">
        <f aca="false">[1]Tabelle1!A5780</f>
        <v>0</v>
      </c>
      <c r="D5780" s="0" t="n">
        <f aca="false">[1]Tabelle1!B5780</f>
        <v>0</v>
      </c>
      <c r="E5780" s="0" t="n">
        <f aca="false">[1]Tabelle1!K5780</f>
        <v>0</v>
      </c>
    </row>
    <row r="5781" customFormat="false" ht="12.75" hidden="false" customHeight="false" outlineLevel="0" collapsed="false">
      <c r="A5781" s="0" t="n">
        <f aca="false">[1]Tabelle1!F5781</f>
        <v>53.3166888888889</v>
      </c>
      <c r="B5781" s="0" t="n">
        <f aca="false">[1]Tabelle1!J5781</f>
        <v>5.31530555555556</v>
      </c>
      <c r="C5781" s="0" t="n">
        <f aca="false">[1]Tabelle1!A5781</f>
        <v>0</v>
      </c>
      <c r="D5781" s="0" t="n">
        <f aca="false">[1]Tabelle1!B5781</f>
        <v>0</v>
      </c>
      <c r="E5781" s="0" t="n">
        <f aca="false">[1]Tabelle1!K5781</f>
        <v>0</v>
      </c>
    </row>
    <row r="5782" customFormat="false" ht="12.75" hidden="false" customHeight="false" outlineLevel="0" collapsed="false">
      <c r="A5782" s="0" t="n">
        <f aca="false">[1]Tabelle1!F5782</f>
        <v>53.3125</v>
      </c>
      <c r="B5782" s="0" t="n">
        <f aca="false">[1]Tabelle1!J5782</f>
        <v>5.28818888888889</v>
      </c>
      <c r="C5782" s="0" t="n">
        <f aca="false">[1]Tabelle1!A5782</f>
        <v>0</v>
      </c>
      <c r="D5782" s="0" t="n">
        <f aca="false">[1]Tabelle1!B5782</f>
        <v>0</v>
      </c>
      <c r="E5782" s="0" t="n">
        <f aca="false">[1]Tabelle1!K5782</f>
        <v>0</v>
      </c>
    </row>
    <row r="5783" customFormat="false" ht="12.75" hidden="false" customHeight="false" outlineLevel="0" collapsed="false">
      <c r="A5783" s="0" t="n">
        <f aca="false">[1]Tabelle1!F5783</f>
        <v>51.6714083333333</v>
      </c>
      <c r="B5783" s="0" t="n">
        <f aca="false">[1]Tabelle1!J5783</f>
        <v>4.101325</v>
      </c>
      <c r="C5783" s="0" t="n">
        <f aca="false">[1]Tabelle1!A5783</f>
        <v>0</v>
      </c>
      <c r="D5783" s="0" t="n">
        <f aca="false">[1]Tabelle1!B5783</f>
        <v>0</v>
      </c>
      <c r="E5783" s="0" t="n">
        <f aca="false">[1]Tabelle1!K5783</f>
        <v>0</v>
      </c>
    </row>
    <row r="5784" customFormat="false" ht="12.75" hidden="false" customHeight="false" outlineLevel="0" collapsed="false">
      <c r="A5784" s="0" t="n">
        <f aca="false">[1]Tabelle1!F5784</f>
        <v>51.6718972222222</v>
      </c>
      <c r="B5784" s="0" t="n">
        <f aca="false">[1]Tabelle1!J5784</f>
        <v>4.10305</v>
      </c>
      <c r="C5784" s="0" t="n">
        <f aca="false">[1]Tabelle1!A5784</f>
        <v>0</v>
      </c>
      <c r="D5784" s="0" t="n">
        <f aca="false">[1]Tabelle1!B5784</f>
        <v>0</v>
      </c>
      <c r="E5784" s="0" t="n">
        <f aca="false">[1]Tabelle1!K5784</f>
        <v>0</v>
      </c>
    </row>
    <row r="5785" customFormat="false" ht="12.75" hidden="false" customHeight="false" outlineLevel="0" collapsed="false">
      <c r="A5785" s="0" t="n">
        <f aca="false">[1]Tabelle1!F5785</f>
        <v>51.6742277777778</v>
      </c>
      <c r="B5785" s="0" t="n">
        <f aca="false">[1]Tabelle1!J5785</f>
        <v>4.10049166666667</v>
      </c>
      <c r="C5785" s="0" t="n">
        <f aca="false">[1]Tabelle1!A5785</f>
        <v>0</v>
      </c>
      <c r="D5785" s="0" t="n">
        <f aca="false">[1]Tabelle1!B5785</f>
        <v>0</v>
      </c>
      <c r="E5785" s="0" t="n">
        <f aca="false">[1]Tabelle1!K5785</f>
        <v>0</v>
      </c>
    </row>
    <row r="5786" customFormat="false" ht="12.75" hidden="false" customHeight="false" outlineLevel="0" collapsed="false">
      <c r="A5786" s="0" t="n">
        <f aca="false">[1]Tabelle1!F5786</f>
        <v>51.5555833333333</v>
      </c>
      <c r="B5786" s="0" t="n">
        <f aca="false">[1]Tabelle1!J5786</f>
        <v>3.70727777777778</v>
      </c>
      <c r="C5786" s="0" t="n">
        <f aca="false">[1]Tabelle1!A5786</f>
        <v>0</v>
      </c>
      <c r="D5786" s="0" t="n">
        <f aca="false">[1]Tabelle1!B5786</f>
        <v>0</v>
      </c>
      <c r="E5786" s="0" t="n">
        <f aca="false">[1]Tabelle1!K5786</f>
        <v>0</v>
      </c>
    </row>
    <row r="5787" customFormat="false" ht="12.75" hidden="false" customHeight="false" outlineLevel="0" collapsed="false">
      <c r="A5787" s="0" t="n">
        <f aca="false">[1]Tabelle1!F5787</f>
        <v>51.5499444444444</v>
      </c>
      <c r="B5787" s="0" t="n">
        <f aca="false">[1]Tabelle1!J5787</f>
        <v>3.70969444444444</v>
      </c>
      <c r="C5787" s="0" t="n">
        <f aca="false">[1]Tabelle1!A5787</f>
        <v>0</v>
      </c>
      <c r="D5787" s="0" t="n">
        <f aca="false">[1]Tabelle1!B5787</f>
        <v>0</v>
      </c>
      <c r="E5787" s="0" t="n">
        <f aca="false">[1]Tabelle1!K5787</f>
        <v>0</v>
      </c>
    </row>
    <row r="5788" customFormat="false" ht="12.75" hidden="false" customHeight="false" outlineLevel="0" collapsed="false">
      <c r="A5788" s="0" t="n">
        <f aca="false">[1]Tabelle1!F5788</f>
        <v>51.5441666666667</v>
      </c>
      <c r="B5788" s="0" t="n">
        <f aca="false">[1]Tabelle1!J5788</f>
        <v>3.70983333333333</v>
      </c>
      <c r="C5788" s="0" t="n">
        <f aca="false">[1]Tabelle1!A5788</f>
        <v>0</v>
      </c>
      <c r="D5788" s="0" t="n">
        <f aca="false">[1]Tabelle1!B5788</f>
        <v>0</v>
      </c>
      <c r="E5788" s="0" t="n">
        <f aca="false">[1]Tabelle1!K5788</f>
        <v>0</v>
      </c>
    </row>
    <row r="5789" customFormat="false" ht="12.75" hidden="false" customHeight="false" outlineLevel="0" collapsed="false">
      <c r="A5789" s="0" t="n">
        <f aca="false">[1]Tabelle1!F5789</f>
        <v>51.5380833333333</v>
      </c>
      <c r="B5789" s="0" t="n">
        <f aca="false">[1]Tabelle1!J5789</f>
        <v>3.70797222222222</v>
      </c>
      <c r="C5789" s="0" t="n">
        <f aca="false">[1]Tabelle1!A5789</f>
        <v>0</v>
      </c>
      <c r="D5789" s="0" t="n">
        <f aca="false">[1]Tabelle1!B5789</f>
        <v>0</v>
      </c>
      <c r="E5789" s="0" t="n">
        <f aca="false">[1]Tabelle1!K5789</f>
        <v>0</v>
      </c>
    </row>
    <row r="5790" customFormat="false" ht="12.75" hidden="false" customHeight="false" outlineLevel="0" collapsed="false">
      <c r="A5790" s="0" t="n">
        <f aca="false">[1]Tabelle1!F5790</f>
        <v>51.5879166666667</v>
      </c>
      <c r="B5790" s="0" t="n">
        <f aca="false">[1]Tabelle1!J5790</f>
        <v>3.65230555555556</v>
      </c>
      <c r="C5790" s="0" t="n">
        <f aca="false">[1]Tabelle1!A5790</f>
        <v>0</v>
      </c>
      <c r="D5790" s="0" t="n">
        <f aca="false">[1]Tabelle1!B5790</f>
        <v>0</v>
      </c>
      <c r="E5790" s="0" t="n">
        <f aca="false">[1]Tabelle1!K5790</f>
        <v>0</v>
      </c>
    </row>
    <row r="5791" customFormat="false" ht="12.75" hidden="false" customHeight="false" outlineLevel="0" collapsed="false">
      <c r="A5791" s="0" t="n">
        <f aca="false">[1]Tabelle1!F5791</f>
        <v>51.5794444444445</v>
      </c>
      <c r="B5791" s="0" t="n">
        <f aca="false">[1]Tabelle1!J5791</f>
        <v>3.65405555555556</v>
      </c>
      <c r="C5791" s="0" t="n">
        <f aca="false">[1]Tabelle1!A5791</f>
        <v>0</v>
      </c>
      <c r="D5791" s="0" t="n">
        <f aca="false">[1]Tabelle1!B5791</f>
        <v>0</v>
      </c>
      <c r="E5791" s="0" t="n">
        <f aca="false">[1]Tabelle1!K5791</f>
        <v>0</v>
      </c>
    </row>
    <row r="5792" customFormat="false" ht="12.75" hidden="false" customHeight="false" outlineLevel="0" collapsed="false">
      <c r="A5792" s="0" t="n">
        <f aca="false">[1]Tabelle1!F5792</f>
        <v>51.57275</v>
      </c>
      <c r="B5792" s="0" t="n">
        <f aca="false">[1]Tabelle1!J5792</f>
        <v>3.65861111111111</v>
      </c>
      <c r="C5792" s="0" t="n">
        <f aca="false">[1]Tabelle1!A5792</f>
        <v>0</v>
      </c>
      <c r="D5792" s="0" t="n">
        <f aca="false">[1]Tabelle1!B5792</f>
        <v>0</v>
      </c>
      <c r="E5792" s="0" t="n">
        <f aca="false">[1]Tabelle1!K5792</f>
        <v>0</v>
      </c>
    </row>
    <row r="5793" customFormat="false" ht="12.75" hidden="false" customHeight="false" outlineLevel="0" collapsed="false">
      <c r="A5793" s="0" t="n">
        <f aca="false">[1]Tabelle1!F5793</f>
        <v>51.5693055555556</v>
      </c>
      <c r="B5793" s="0" t="n">
        <f aca="false">[1]Tabelle1!J5793</f>
        <v>3.65986111111111</v>
      </c>
      <c r="C5793" s="0" t="n">
        <f aca="false">[1]Tabelle1!A5793</f>
        <v>0</v>
      </c>
      <c r="D5793" s="0" t="n">
        <f aca="false">[1]Tabelle1!B5793</f>
        <v>0</v>
      </c>
      <c r="E5793" s="0" t="n">
        <f aca="false">[1]Tabelle1!K5793</f>
        <v>0</v>
      </c>
    </row>
    <row r="5794" customFormat="false" ht="12.75" hidden="false" customHeight="false" outlineLevel="0" collapsed="false">
      <c r="A5794" s="0" t="n">
        <f aca="false">[1]Tabelle1!F5794</f>
        <v>51.5773333333333</v>
      </c>
      <c r="B5794" s="0" t="n">
        <f aca="false">[1]Tabelle1!J5794</f>
        <v>3.67122222222222</v>
      </c>
      <c r="C5794" s="0" t="n">
        <f aca="false">[1]Tabelle1!A5794</f>
        <v>0</v>
      </c>
      <c r="D5794" s="0" t="n">
        <f aca="false">[1]Tabelle1!B5794</f>
        <v>0</v>
      </c>
      <c r="E5794" s="0" t="n">
        <f aca="false">[1]Tabelle1!K5794</f>
        <v>0</v>
      </c>
    </row>
    <row r="5795" customFormat="false" ht="12.75" hidden="false" customHeight="false" outlineLevel="0" collapsed="false">
      <c r="A5795" s="0" t="n">
        <f aca="false">[1]Tabelle1!F5795</f>
        <v>51.5429722222222</v>
      </c>
      <c r="B5795" s="0" t="n">
        <f aca="false">[1]Tabelle1!J5795</f>
        <v>3.70608333333333</v>
      </c>
      <c r="C5795" s="0" t="n">
        <f aca="false">[1]Tabelle1!A5795</f>
        <v>0</v>
      </c>
      <c r="D5795" s="0" t="n">
        <f aca="false">[1]Tabelle1!B5795</f>
        <v>0</v>
      </c>
      <c r="E5795" s="0" t="n">
        <f aca="false">[1]Tabelle1!K5795</f>
        <v>0</v>
      </c>
    </row>
    <row r="5796" customFormat="false" ht="12.75" hidden="false" customHeight="false" outlineLevel="0" collapsed="false">
      <c r="A5796" s="0" t="n">
        <f aca="false">[1]Tabelle1!F5796</f>
        <v>51.5305833333333</v>
      </c>
      <c r="B5796" s="0" t="n">
        <f aca="false">[1]Tabelle1!J5796</f>
        <v>3.70802777777778</v>
      </c>
      <c r="C5796" s="0" t="n">
        <f aca="false">[1]Tabelle1!A5796</f>
        <v>0</v>
      </c>
      <c r="D5796" s="0" t="n">
        <f aca="false">[1]Tabelle1!B5796</f>
        <v>0</v>
      </c>
      <c r="E5796" s="0" t="n">
        <f aca="false">[1]Tabelle1!K5796</f>
        <v>0</v>
      </c>
    </row>
    <row r="5797" customFormat="false" ht="12.75" hidden="false" customHeight="false" outlineLevel="0" collapsed="false">
      <c r="A5797" s="0" t="n">
        <f aca="false">[1]Tabelle1!F5797</f>
        <v>51.5220277777778</v>
      </c>
      <c r="B5797" s="0" t="n">
        <f aca="false">[1]Tabelle1!J5797</f>
        <v>3.71505555555556</v>
      </c>
      <c r="C5797" s="0" t="n">
        <f aca="false">[1]Tabelle1!A5797</f>
        <v>0</v>
      </c>
      <c r="D5797" s="0" t="n">
        <f aca="false">[1]Tabelle1!B5797</f>
        <v>0</v>
      </c>
      <c r="E5797" s="0" t="n">
        <f aca="false">[1]Tabelle1!K5797</f>
        <v>0</v>
      </c>
    </row>
    <row r="5798" customFormat="false" ht="12.75" hidden="false" customHeight="false" outlineLevel="0" collapsed="false">
      <c r="A5798" s="0" t="n">
        <f aca="false">[1]Tabelle1!F5798</f>
        <v>51.5221388888889</v>
      </c>
      <c r="B5798" s="0" t="n">
        <f aca="false">[1]Tabelle1!J5798</f>
        <v>3.70958333333333</v>
      </c>
      <c r="C5798" s="0" t="n">
        <f aca="false">[1]Tabelle1!A5798</f>
        <v>0</v>
      </c>
      <c r="D5798" s="0" t="n">
        <f aca="false">[1]Tabelle1!B5798</f>
        <v>0</v>
      </c>
      <c r="E5798" s="0" t="n">
        <f aca="false">[1]Tabelle1!K5798</f>
        <v>0</v>
      </c>
    </row>
    <row r="5799" customFormat="false" ht="12.75" hidden="false" customHeight="false" outlineLevel="0" collapsed="false">
      <c r="A5799" s="0" t="n">
        <f aca="false">[1]Tabelle1!F5799</f>
        <v>51.5292722222222</v>
      </c>
      <c r="B5799" s="0" t="n">
        <f aca="false">[1]Tabelle1!J5799</f>
        <v>3.71980555555556</v>
      </c>
      <c r="C5799" s="0" t="n">
        <f aca="false">[1]Tabelle1!A5799</f>
        <v>0</v>
      </c>
      <c r="D5799" s="0" t="n">
        <f aca="false">[1]Tabelle1!B5799</f>
        <v>0</v>
      </c>
      <c r="E5799" s="0" t="n">
        <f aca="false">[1]Tabelle1!K5799</f>
        <v>0</v>
      </c>
    </row>
    <row r="5800" customFormat="false" ht="12.75" hidden="false" customHeight="false" outlineLevel="0" collapsed="false">
      <c r="A5800" s="0" t="n">
        <f aca="false">[1]Tabelle1!F5800</f>
        <v>51.5373611111111</v>
      </c>
      <c r="B5800" s="0" t="n">
        <f aca="false">[1]Tabelle1!J5800</f>
        <v>3.72447222222222</v>
      </c>
      <c r="C5800" s="0" t="n">
        <f aca="false">[1]Tabelle1!A5800</f>
        <v>0</v>
      </c>
      <c r="D5800" s="0" t="n">
        <f aca="false">[1]Tabelle1!B5800</f>
        <v>0</v>
      </c>
      <c r="E5800" s="0" t="n">
        <f aca="false">[1]Tabelle1!K5800</f>
        <v>0</v>
      </c>
    </row>
    <row r="5801" customFormat="false" ht="12.75" hidden="false" customHeight="false" outlineLevel="0" collapsed="false">
      <c r="A5801" s="0" t="n">
        <f aca="false">[1]Tabelle1!F5801</f>
        <v>51.5343888888889</v>
      </c>
      <c r="B5801" s="0" t="n">
        <f aca="false">[1]Tabelle1!J5801</f>
        <v>3.73027777777778</v>
      </c>
      <c r="C5801" s="0" t="n">
        <f aca="false">[1]Tabelle1!A5801</f>
        <v>0</v>
      </c>
      <c r="D5801" s="0" t="n">
        <f aca="false">[1]Tabelle1!B5801</f>
        <v>0</v>
      </c>
      <c r="E5801" s="0" t="n">
        <f aca="false">[1]Tabelle1!K5801</f>
        <v>0</v>
      </c>
    </row>
    <row r="5802" customFormat="false" ht="12.75" hidden="false" customHeight="false" outlineLevel="0" collapsed="false">
      <c r="A5802" s="0" t="n">
        <f aca="false">[1]Tabelle1!F5802</f>
        <v>51.5724444444444</v>
      </c>
      <c r="B5802" s="0" t="n">
        <f aca="false">[1]Tabelle1!J5802</f>
        <v>3.67663888888889</v>
      </c>
      <c r="C5802" s="0" t="n">
        <f aca="false">[1]Tabelle1!A5802</f>
        <v>0</v>
      </c>
      <c r="D5802" s="0" t="n">
        <f aca="false">[1]Tabelle1!B5802</f>
        <v>0</v>
      </c>
      <c r="E5802" s="0" t="n">
        <f aca="false">[1]Tabelle1!K5802</f>
        <v>0</v>
      </c>
    </row>
    <row r="5803" customFormat="false" ht="12.75" hidden="false" customHeight="false" outlineLevel="0" collapsed="false">
      <c r="A5803" s="0" t="n">
        <f aca="false">[1]Tabelle1!F5803</f>
        <v>53.2043138888889</v>
      </c>
      <c r="B5803" s="0" t="n">
        <f aca="false">[1]Tabelle1!J5803</f>
        <v>4.90228611111111</v>
      </c>
      <c r="C5803" s="0" t="n">
        <f aca="false">[1]Tabelle1!A5803</f>
        <v>0</v>
      </c>
      <c r="D5803" s="0" t="n">
        <f aca="false">[1]Tabelle1!B5803</f>
        <v>0</v>
      </c>
      <c r="E5803" s="0" t="n">
        <f aca="false">[1]Tabelle1!K5803</f>
        <v>0</v>
      </c>
    </row>
    <row r="5804" customFormat="false" ht="12.75" hidden="false" customHeight="false" outlineLevel="0" collapsed="false">
      <c r="A5804" s="0" t="n">
        <f aca="false">[1]Tabelle1!F5804</f>
        <v>53.2019361111111</v>
      </c>
      <c r="B5804" s="0" t="n">
        <f aca="false">[1]Tabelle1!J5804</f>
        <v>4.88088055555556</v>
      </c>
      <c r="C5804" s="0" t="n">
        <f aca="false">[1]Tabelle1!A5804</f>
        <v>0</v>
      </c>
      <c r="D5804" s="0" t="n">
        <f aca="false">[1]Tabelle1!B5804</f>
        <v>0</v>
      </c>
      <c r="E5804" s="0" t="n">
        <f aca="false">[1]Tabelle1!K5804</f>
        <v>0</v>
      </c>
    </row>
    <row r="5805" customFormat="false" ht="12.75" hidden="false" customHeight="false" outlineLevel="0" collapsed="false">
      <c r="A5805" s="0" t="n">
        <f aca="false">[1]Tabelle1!F5805</f>
        <v>51.5258888888889</v>
      </c>
      <c r="B5805" s="0" t="n">
        <f aca="false">[1]Tabelle1!J5805</f>
        <v>3.72647222222222</v>
      </c>
      <c r="C5805" s="0" t="n">
        <f aca="false">[1]Tabelle1!A5805</f>
        <v>0</v>
      </c>
      <c r="D5805" s="0" t="n">
        <f aca="false">[1]Tabelle1!B5805</f>
        <v>0</v>
      </c>
      <c r="E5805" s="0" t="n">
        <f aca="false">[1]Tabelle1!K5805</f>
        <v>0</v>
      </c>
    </row>
    <row r="5806" customFormat="false" ht="12.75" hidden="false" customHeight="false" outlineLevel="0" collapsed="false">
      <c r="A5806" s="0" t="n">
        <f aca="false">[1]Tabelle1!F5806</f>
        <v>51.5658055555556</v>
      </c>
      <c r="B5806" s="0" t="n">
        <f aca="false">[1]Tabelle1!J5806</f>
        <v>3.68530555555556</v>
      </c>
      <c r="C5806" s="0" t="n">
        <f aca="false">[1]Tabelle1!A5806</f>
        <v>0</v>
      </c>
      <c r="D5806" s="0" t="n">
        <f aca="false">[1]Tabelle1!B5806</f>
        <v>0</v>
      </c>
      <c r="E5806" s="0" t="n">
        <f aca="false">[1]Tabelle1!K5806</f>
        <v>0</v>
      </c>
    </row>
    <row r="5807" customFormat="false" ht="12.75" hidden="false" customHeight="false" outlineLevel="0" collapsed="false">
      <c r="A5807" s="0" t="n">
        <f aca="false">[1]Tabelle1!F5807</f>
        <v>51.5633611111111</v>
      </c>
      <c r="B5807" s="0" t="n">
        <f aca="false">[1]Tabelle1!J5807</f>
        <v>3.69152777777778</v>
      </c>
      <c r="C5807" s="0" t="n">
        <f aca="false">[1]Tabelle1!A5807</f>
        <v>0</v>
      </c>
      <c r="D5807" s="0" t="n">
        <f aca="false">[1]Tabelle1!B5807</f>
        <v>0</v>
      </c>
      <c r="E5807" s="0" t="n">
        <f aca="false">[1]Tabelle1!K5807</f>
        <v>0</v>
      </c>
    </row>
    <row r="5808" customFormat="false" ht="12.75" hidden="false" customHeight="false" outlineLevel="0" collapsed="false">
      <c r="A5808" s="0" t="n">
        <f aca="false">[1]Tabelle1!F5808</f>
        <v>51.8222722222222</v>
      </c>
      <c r="B5808" s="0" t="n">
        <f aca="false">[1]Tabelle1!J5808</f>
        <v>4.071425</v>
      </c>
      <c r="C5808" s="0" t="n">
        <f aca="false">[1]Tabelle1!A5808</f>
        <v>0</v>
      </c>
      <c r="D5808" s="0" t="n">
        <f aca="false">[1]Tabelle1!B5808</f>
        <v>0</v>
      </c>
      <c r="E5808" s="0" t="n">
        <f aca="false">[1]Tabelle1!K5808</f>
        <v>0</v>
      </c>
    </row>
    <row r="5809" customFormat="false" ht="12.75" hidden="false" customHeight="false" outlineLevel="0" collapsed="false">
      <c r="A5809" s="0" t="n">
        <f aca="false">[1]Tabelle1!F5809</f>
        <v>53.4762722222222</v>
      </c>
      <c r="B5809" s="0" t="n">
        <f aca="false">[1]Tabelle1!J5809</f>
        <v>6.34296388888889</v>
      </c>
      <c r="C5809" s="0" t="n">
        <f aca="false">[1]Tabelle1!A5809</f>
        <v>0</v>
      </c>
      <c r="D5809" s="0" t="n">
        <f aca="false">[1]Tabelle1!B5809</f>
        <v>0</v>
      </c>
      <c r="E5809" s="0" t="n">
        <f aca="false">[1]Tabelle1!K5809</f>
        <v>0</v>
      </c>
    </row>
    <row r="5810" customFormat="false" ht="12.75" hidden="false" customHeight="false" outlineLevel="0" collapsed="false">
      <c r="A5810" s="0" t="n">
        <f aca="false">[1]Tabelle1!F5810</f>
        <v>53.4872361111111</v>
      </c>
      <c r="B5810" s="0" t="n">
        <f aca="false">[1]Tabelle1!J5810</f>
        <v>6.33918888888889</v>
      </c>
      <c r="C5810" s="0" t="n">
        <f aca="false">[1]Tabelle1!A5810</f>
        <v>0</v>
      </c>
      <c r="D5810" s="0" t="n">
        <f aca="false">[1]Tabelle1!B5810</f>
        <v>0</v>
      </c>
      <c r="E5810" s="0" t="n">
        <f aca="false">[1]Tabelle1!K5810</f>
        <v>0</v>
      </c>
    </row>
    <row r="5811" customFormat="false" ht="12.75" hidden="false" customHeight="false" outlineLevel="0" collapsed="false">
      <c r="A5811" s="0" t="n">
        <f aca="false">[1]Tabelle1!F5811</f>
        <v>53.5009916666667</v>
      </c>
      <c r="B5811" s="0" t="n">
        <f aca="false">[1]Tabelle1!J5811</f>
        <v>6.36102777777778</v>
      </c>
      <c r="C5811" s="0" t="n">
        <f aca="false">[1]Tabelle1!A5811</f>
        <v>0</v>
      </c>
      <c r="D5811" s="0" t="n">
        <f aca="false">[1]Tabelle1!B5811</f>
        <v>0</v>
      </c>
      <c r="E5811" s="0" t="n">
        <f aca="false">[1]Tabelle1!K5811</f>
        <v>0</v>
      </c>
    </row>
    <row r="5812" customFormat="false" ht="12.75" hidden="false" customHeight="false" outlineLevel="0" collapsed="false">
      <c r="A5812" s="0" t="n">
        <f aca="false">[1]Tabelle1!F5812</f>
        <v>51.5532222222222</v>
      </c>
      <c r="B5812" s="0" t="n">
        <f aca="false">[1]Tabelle1!J5812</f>
        <v>3.99605555555556</v>
      </c>
      <c r="C5812" s="0" t="n">
        <f aca="false">[1]Tabelle1!A5812</f>
        <v>0</v>
      </c>
      <c r="D5812" s="0" t="n">
        <f aca="false">[1]Tabelle1!B5812</f>
        <v>0</v>
      </c>
      <c r="E5812" s="0" t="n">
        <f aca="false">[1]Tabelle1!K5812</f>
        <v>0</v>
      </c>
    </row>
    <row r="5813" customFormat="false" ht="12.75" hidden="false" customHeight="false" outlineLevel="0" collapsed="false">
      <c r="A5813" s="0" t="n">
        <f aca="false">[1]Tabelle1!F5813</f>
        <v>51.5556055555556</v>
      </c>
      <c r="B5813" s="0" t="n">
        <f aca="false">[1]Tabelle1!J5813</f>
        <v>4.03493055555556</v>
      </c>
      <c r="C5813" s="0" t="n">
        <f aca="false">[1]Tabelle1!A5813</f>
        <v>0</v>
      </c>
      <c r="D5813" s="0" t="n">
        <f aca="false">[1]Tabelle1!B5813</f>
        <v>0</v>
      </c>
      <c r="E5813" s="0" t="n">
        <f aca="false">[1]Tabelle1!K5813</f>
        <v>0</v>
      </c>
    </row>
    <row r="5814" customFormat="false" ht="12.75" hidden="false" customHeight="false" outlineLevel="0" collapsed="false">
      <c r="A5814" s="0" t="n">
        <f aca="false">[1]Tabelle1!F5814</f>
        <v>51.55895</v>
      </c>
      <c r="B5814" s="0" t="n">
        <f aca="false">[1]Tabelle1!J5814</f>
        <v>4.0433</v>
      </c>
      <c r="C5814" s="0" t="n">
        <f aca="false">[1]Tabelle1!A5814</f>
        <v>0</v>
      </c>
      <c r="D5814" s="0" t="n">
        <f aca="false">[1]Tabelle1!B5814</f>
        <v>0</v>
      </c>
      <c r="E5814" s="0" t="n">
        <f aca="false">[1]Tabelle1!K5814</f>
        <v>0</v>
      </c>
    </row>
    <row r="5815" customFormat="false" ht="12.75" hidden="false" customHeight="false" outlineLevel="0" collapsed="false">
      <c r="A5815" s="0" t="n">
        <f aca="false">[1]Tabelle1!F5815</f>
        <v>51.5519305555556</v>
      </c>
      <c r="B5815" s="0" t="n">
        <f aca="false">[1]Tabelle1!J5815</f>
        <v>4.02553333333333</v>
      </c>
      <c r="C5815" s="0" t="n">
        <f aca="false">[1]Tabelle1!A5815</f>
        <v>0</v>
      </c>
      <c r="D5815" s="0" t="n">
        <f aca="false">[1]Tabelle1!B5815</f>
        <v>0</v>
      </c>
      <c r="E5815" s="0" t="n">
        <f aca="false">[1]Tabelle1!K5815</f>
        <v>0</v>
      </c>
    </row>
    <row r="5816" customFormat="false" ht="12.75" hidden="false" customHeight="false" outlineLevel="0" collapsed="false">
      <c r="A5816" s="0" t="n">
        <f aca="false">[1]Tabelle1!F5816</f>
        <v>51.5510361111111</v>
      </c>
      <c r="B5816" s="0" t="n">
        <f aca="false">[1]Tabelle1!J5816</f>
        <v>4.03760555555556</v>
      </c>
      <c r="C5816" s="0" t="n">
        <f aca="false">[1]Tabelle1!A5816</f>
        <v>0</v>
      </c>
      <c r="D5816" s="0" t="n">
        <f aca="false">[1]Tabelle1!B5816</f>
        <v>0</v>
      </c>
      <c r="E5816" s="0" t="n">
        <f aca="false">[1]Tabelle1!K5816</f>
        <v>0</v>
      </c>
    </row>
    <row r="5817" customFormat="false" ht="12.75" hidden="false" customHeight="false" outlineLevel="0" collapsed="false">
      <c r="A5817" s="0" t="n">
        <f aca="false">[1]Tabelle1!F5817</f>
        <v>51.55095</v>
      </c>
      <c r="B5817" s="0" t="n">
        <f aca="false">[1]Tabelle1!J5817</f>
        <v>4.01097777777778</v>
      </c>
      <c r="C5817" s="0" t="n">
        <f aca="false">[1]Tabelle1!A5817</f>
        <v>0</v>
      </c>
      <c r="D5817" s="0" t="n">
        <f aca="false">[1]Tabelle1!B5817</f>
        <v>0</v>
      </c>
      <c r="E5817" s="0" t="n">
        <f aca="false">[1]Tabelle1!K5817</f>
        <v>0</v>
      </c>
    </row>
    <row r="5818" customFormat="false" ht="12.75" hidden="false" customHeight="false" outlineLevel="0" collapsed="false">
      <c r="A5818" s="0" t="n">
        <f aca="false">[1]Tabelle1!F5818</f>
        <v>51.5427583333333</v>
      </c>
      <c r="B5818" s="0" t="n">
        <f aca="false">[1]Tabelle1!J5818</f>
        <v>4.04068888888889</v>
      </c>
      <c r="C5818" s="0" t="n">
        <f aca="false">[1]Tabelle1!A5818</f>
        <v>0</v>
      </c>
      <c r="D5818" s="0" t="n">
        <f aca="false">[1]Tabelle1!B5818</f>
        <v>0</v>
      </c>
      <c r="E5818" s="0" t="n">
        <f aca="false">[1]Tabelle1!K5818</f>
        <v>0</v>
      </c>
    </row>
    <row r="5819" customFormat="false" ht="12.75" hidden="false" customHeight="false" outlineLevel="0" collapsed="false">
      <c r="A5819" s="0" t="n">
        <f aca="false">[1]Tabelle1!F5819</f>
        <v>51.66625</v>
      </c>
      <c r="B5819" s="0" t="n">
        <f aca="false">[1]Tabelle1!J5819</f>
        <v>4.37653611111111</v>
      </c>
      <c r="C5819" s="0" t="n">
        <f aca="false">[1]Tabelle1!A5819</f>
        <v>0</v>
      </c>
      <c r="D5819" s="0" t="n">
        <f aca="false">[1]Tabelle1!B5819</f>
        <v>0</v>
      </c>
      <c r="E5819" s="0" t="n">
        <f aca="false">[1]Tabelle1!K5819</f>
        <v>0</v>
      </c>
    </row>
    <row r="5820" customFormat="false" ht="12.75" hidden="false" customHeight="false" outlineLevel="0" collapsed="false">
      <c r="A5820" s="0" t="n">
        <f aca="false">[1]Tabelle1!F5820</f>
        <v>53.4806527777778</v>
      </c>
      <c r="B5820" s="0" t="n">
        <f aca="false">[1]Tabelle1!J5820</f>
        <v>6.33829166666667</v>
      </c>
      <c r="C5820" s="0" t="n">
        <f aca="false">[1]Tabelle1!A5820</f>
        <v>0</v>
      </c>
      <c r="D5820" s="0" t="n">
        <f aca="false">[1]Tabelle1!B5820</f>
        <v>0</v>
      </c>
      <c r="E5820" s="0" t="n">
        <f aca="false">[1]Tabelle1!K5820</f>
        <v>0</v>
      </c>
    </row>
    <row r="5821" customFormat="false" ht="12.75" hidden="false" customHeight="false" outlineLevel="0" collapsed="false">
      <c r="A5821" s="0" t="n">
        <f aca="false">[1]Tabelle1!F5821</f>
        <v>53.503675</v>
      </c>
      <c r="B5821" s="0" t="n">
        <f aca="false">[1]Tabelle1!J5821</f>
        <v>6.35461666666667</v>
      </c>
      <c r="C5821" s="0" t="n">
        <f aca="false">[1]Tabelle1!A5821</f>
        <v>0</v>
      </c>
      <c r="D5821" s="0" t="n">
        <f aca="false">[1]Tabelle1!B5821</f>
        <v>0</v>
      </c>
      <c r="E5821" s="0" t="n">
        <f aca="false">[1]Tabelle1!K5821</f>
        <v>0</v>
      </c>
    </row>
    <row r="5822" customFormat="false" ht="12.75" hidden="false" customHeight="false" outlineLevel="0" collapsed="false">
      <c r="A5822" s="0" t="n">
        <f aca="false">[1]Tabelle1!F5822</f>
        <v>51.8260638888889</v>
      </c>
      <c r="B5822" s="0" t="n">
        <f aca="false">[1]Tabelle1!J5822</f>
        <v>4.06003333333333</v>
      </c>
      <c r="C5822" s="0" t="n">
        <f aca="false">[1]Tabelle1!A5822</f>
        <v>0</v>
      </c>
      <c r="D5822" s="0" t="n">
        <f aca="false">[1]Tabelle1!B5822</f>
        <v>0</v>
      </c>
      <c r="E5822" s="0" t="n">
        <f aca="false">[1]Tabelle1!K5822</f>
        <v>0</v>
      </c>
    </row>
    <row r="5823" customFormat="false" ht="12.75" hidden="false" customHeight="false" outlineLevel="0" collapsed="false">
      <c r="A5823" s="0" t="n">
        <f aca="false">[1]Tabelle1!F5823</f>
        <v>51.8139388888889</v>
      </c>
      <c r="B5823" s="0" t="n">
        <f aca="false">[1]Tabelle1!J5823</f>
        <v>4.09966666666667</v>
      </c>
      <c r="C5823" s="0" t="n">
        <f aca="false">[1]Tabelle1!A5823</f>
        <v>0</v>
      </c>
      <c r="D5823" s="0" t="n">
        <f aca="false">[1]Tabelle1!B5823</f>
        <v>0</v>
      </c>
      <c r="E5823" s="0" t="n">
        <f aca="false">[1]Tabelle1!K5823</f>
        <v>0</v>
      </c>
    </row>
    <row r="5824" customFormat="false" ht="12.75" hidden="false" customHeight="false" outlineLevel="0" collapsed="false">
      <c r="A5824" s="0" t="n">
        <f aca="false">[1]Tabelle1!F5824</f>
        <v>51.8111055555556</v>
      </c>
      <c r="B5824" s="0" t="n">
        <f aca="false">[1]Tabelle1!J5824</f>
        <v>5.04455555555556</v>
      </c>
      <c r="C5824" s="0" t="n">
        <f aca="false">[1]Tabelle1!A5824</f>
        <v>0</v>
      </c>
      <c r="D5824" s="0" t="n">
        <f aca="false">[1]Tabelle1!B5824</f>
        <v>0</v>
      </c>
      <c r="E5824" s="0" t="n">
        <f aca="false">[1]Tabelle1!K5824</f>
        <v>0</v>
      </c>
    </row>
    <row r="5825" customFormat="false" ht="12.75" hidden="false" customHeight="false" outlineLevel="0" collapsed="false">
      <c r="A5825" s="0" t="n">
        <f aca="false">[1]Tabelle1!F5825</f>
        <v>51.7874361111111</v>
      </c>
      <c r="B5825" s="0" t="n">
        <f aca="false">[1]Tabelle1!J5825</f>
        <v>5.10648055555556</v>
      </c>
      <c r="C5825" s="0" t="n">
        <f aca="false">[1]Tabelle1!A5825</f>
        <v>0</v>
      </c>
      <c r="D5825" s="0" t="n">
        <f aca="false">[1]Tabelle1!B5825</f>
        <v>0</v>
      </c>
      <c r="E5825" s="0" t="n">
        <f aca="false">[1]Tabelle1!K5825</f>
        <v>0</v>
      </c>
    </row>
    <row r="5826" customFormat="false" ht="12.75" hidden="false" customHeight="false" outlineLevel="0" collapsed="false">
      <c r="A5826" s="0" t="n">
        <f aca="false">[1]Tabelle1!F5826</f>
        <v>51.7712861111111</v>
      </c>
      <c r="B5826" s="0" t="n">
        <f aca="false">[1]Tabelle1!J5826</f>
        <v>5.14288888888889</v>
      </c>
      <c r="C5826" s="0" t="n">
        <f aca="false">[1]Tabelle1!A5826</f>
        <v>0</v>
      </c>
      <c r="D5826" s="0" t="n">
        <f aca="false">[1]Tabelle1!B5826</f>
        <v>0</v>
      </c>
      <c r="E5826" s="0" t="n">
        <f aca="false">[1]Tabelle1!K5826</f>
        <v>0</v>
      </c>
    </row>
    <row r="5827" customFormat="false" ht="12.75" hidden="false" customHeight="false" outlineLevel="0" collapsed="false">
      <c r="A5827" s="0" t="n">
        <f aca="false">[1]Tabelle1!F5827</f>
        <v>51.7715083333333</v>
      </c>
      <c r="B5827" s="0" t="n">
        <f aca="false">[1]Tabelle1!J5827</f>
        <v>5.13660277777778</v>
      </c>
      <c r="C5827" s="0" t="n">
        <f aca="false">[1]Tabelle1!A5827</f>
        <v>0</v>
      </c>
      <c r="D5827" s="0" t="n">
        <f aca="false">[1]Tabelle1!B5827</f>
        <v>0</v>
      </c>
      <c r="E5827" s="0" t="n">
        <f aca="false">[1]Tabelle1!K5827</f>
        <v>0</v>
      </c>
    </row>
    <row r="5828" customFormat="false" ht="12.75" hidden="false" customHeight="false" outlineLevel="0" collapsed="false">
      <c r="A5828" s="0" t="n">
        <f aca="false">[1]Tabelle1!F5828</f>
        <v>51.7612444444444</v>
      </c>
      <c r="B5828" s="0" t="n">
        <f aca="false">[1]Tabelle1!J5828</f>
        <v>5.14202222222222</v>
      </c>
      <c r="C5828" s="0" t="n">
        <f aca="false">[1]Tabelle1!A5828</f>
        <v>0</v>
      </c>
      <c r="D5828" s="0" t="n">
        <f aca="false">[1]Tabelle1!B5828</f>
        <v>0</v>
      </c>
      <c r="E5828" s="0" t="n">
        <f aca="false">[1]Tabelle1!K5828</f>
        <v>0</v>
      </c>
    </row>
    <row r="5829" customFormat="false" ht="12.75" hidden="false" customHeight="false" outlineLevel="0" collapsed="false">
      <c r="A5829" s="0" t="n">
        <f aca="false">[1]Tabelle1!F5829</f>
        <v>51.8058333333333</v>
      </c>
      <c r="B5829" s="0" t="n">
        <f aca="false">[1]Tabelle1!J5829</f>
        <v>5.03035555555556</v>
      </c>
      <c r="C5829" s="0" t="n">
        <f aca="false">[1]Tabelle1!A5829</f>
        <v>0</v>
      </c>
      <c r="D5829" s="0" t="n">
        <f aca="false">[1]Tabelle1!B5829</f>
        <v>0</v>
      </c>
      <c r="E5829" s="0" t="n">
        <f aca="false">[1]Tabelle1!K5829</f>
        <v>0</v>
      </c>
    </row>
    <row r="5830" customFormat="false" ht="12.75" hidden="false" customHeight="false" outlineLevel="0" collapsed="false">
      <c r="A5830" s="0" t="n">
        <f aca="false">[1]Tabelle1!F5830</f>
        <v>51.8274861111111</v>
      </c>
      <c r="B5830" s="0" t="n">
        <f aca="false">[1]Tabelle1!J5830</f>
        <v>5.01605</v>
      </c>
      <c r="C5830" s="0" t="n">
        <f aca="false">[1]Tabelle1!A5830</f>
        <v>0</v>
      </c>
      <c r="D5830" s="0" t="n">
        <f aca="false">[1]Tabelle1!B5830</f>
        <v>0</v>
      </c>
      <c r="E5830" s="0" t="n">
        <f aca="false">[1]Tabelle1!K5830</f>
        <v>0</v>
      </c>
    </row>
    <row r="5831" customFormat="false" ht="12.75" hidden="false" customHeight="false" outlineLevel="0" collapsed="false">
      <c r="A5831" s="0" t="n">
        <f aca="false">[1]Tabelle1!F5831</f>
        <v>51.8216166666667</v>
      </c>
      <c r="B5831" s="0" t="n">
        <f aca="false">[1]Tabelle1!J5831</f>
        <v>5.01668888888889</v>
      </c>
      <c r="C5831" s="0" t="n">
        <f aca="false">[1]Tabelle1!A5831</f>
        <v>0</v>
      </c>
      <c r="D5831" s="0" t="n">
        <f aca="false">[1]Tabelle1!B5831</f>
        <v>0</v>
      </c>
      <c r="E5831" s="0" t="n">
        <f aca="false">[1]Tabelle1!K5831</f>
        <v>0</v>
      </c>
    </row>
    <row r="5832" customFormat="false" ht="12.75" hidden="false" customHeight="false" outlineLevel="0" collapsed="false">
      <c r="A5832" s="0" t="n">
        <f aca="false">[1]Tabelle1!F5832</f>
        <v>51.7872027777778</v>
      </c>
      <c r="B5832" s="0" t="n">
        <f aca="false">[1]Tabelle1!J5832</f>
        <v>5.09306944444445</v>
      </c>
      <c r="C5832" s="0" t="n">
        <f aca="false">[1]Tabelle1!A5832</f>
        <v>0</v>
      </c>
      <c r="D5832" s="0" t="n">
        <f aca="false">[1]Tabelle1!B5832</f>
        <v>0</v>
      </c>
      <c r="E5832" s="0" t="n">
        <f aca="false">[1]Tabelle1!K5832</f>
        <v>0</v>
      </c>
    </row>
    <row r="5833" customFormat="false" ht="12.75" hidden="false" customHeight="false" outlineLevel="0" collapsed="false">
      <c r="A5833" s="0" t="n">
        <f aca="false">[1]Tabelle1!F5833</f>
        <v>51.8136583333333</v>
      </c>
      <c r="B5833" s="0" t="n">
        <f aca="false">[1]Tabelle1!J5833</f>
        <v>5.02453611111111</v>
      </c>
      <c r="C5833" s="0" t="n">
        <f aca="false">[1]Tabelle1!A5833</f>
        <v>0</v>
      </c>
      <c r="D5833" s="0" t="n">
        <f aca="false">[1]Tabelle1!B5833</f>
        <v>0</v>
      </c>
      <c r="E5833" s="0" t="n">
        <f aca="false">[1]Tabelle1!K5833</f>
        <v>0</v>
      </c>
    </row>
    <row r="5834" customFormat="false" ht="12.75" hidden="false" customHeight="false" outlineLevel="0" collapsed="false">
      <c r="A5834" s="0" t="n">
        <f aca="false">[1]Tabelle1!F5834</f>
        <v>51.7906861111111</v>
      </c>
      <c r="B5834" s="0" t="n">
        <f aca="false">[1]Tabelle1!J5834</f>
        <v>5.11979722222222</v>
      </c>
      <c r="C5834" s="0" t="n">
        <f aca="false">[1]Tabelle1!A5834</f>
        <v>0</v>
      </c>
      <c r="D5834" s="0" t="n">
        <f aca="false">[1]Tabelle1!B5834</f>
        <v>0</v>
      </c>
      <c r="E5834" s="0" t="n">
        <f aca="false">[1]Tabelle1!K5834</f>
        <v>0</v>
      </c>
    </row>
    <row r="5835" customFormat="false" ht="12.75" hidden="false" customHeight="false" outlineLevel="0" collapsed="false">
      <c r="A5835" s="0" t="n">
        <f aca="false">[1]Tabelle1!F5835</f>
        <v>51.7781805555556</v>
      </c>
      <c r="B5835" s="0" t="n">
        <f aca="false">[1]Tabelle1!J5835</f>
        <v>5.13656111111111</v>
      </c>
      <c r="C5835" s="0" t="n">
        <f aca="false">[1]Tabelle1!A5835</f>
        <v>0</v>
      </c>
      <c r="D5835" s="0" t="n">
        <f aca="false">[1]Tabelle1!B5835</f>
        <v>0</v>
      </c>
      <c r="E5835" s="0" t="n">
        <f aca="false">[1]Tabelle1!K5835</f>
        <v>0</v>
      </c>
    </row>
    <row r="5836" customFormat="false" ht="12.75" hidden="false" customHeight="false" outlineLevel="0" collapsed="false">
      <c r="A5836" s="0" t="n">
        <f aca="false">[1]Tabelle1!F5836</f>
        <v>51.77545</v>
      </c>
      <c r="B5836" s="0" t="n">
        <f aca="false">[1]Tabelle1!J5836</f>
        <v>5.14138333333333</v>
      </c>
      <c r="C5836" s="0" t="n">
        <f aca="false">[1]Tabelle1!A5836</f>
        <v>0</v>
      </c>
      <c r="D5836" s="0" t="n">
        <f aca="false">[1]Tabelle1!B5836</f>
        <v>0</v>
      </c>
      <c r="E5836" s="0" t="n">
        <f aca="false">[1]Tabelle1!K5836</f>
        <v>0</v>
      </c>
    </row>
    <row r="5837" customFormat="false" ht="12.75" hidden="false" customHeight="false" outlineLevel="0" collapsed="false">
      <c r="A5837" s="0" t="n">
        <f aca="false">[1]Tabelle1!F5837</f>
        <v>51.7816666666667</v>
      </c>
      <c r="B5837" s="0" t="n">
        <f aca="false">[1]Tabelle1!J5837</f>
        <v>5.13105</v>
      </c>
      <c r="C5837" s="0" t="n">
        <f aca="false">[1]Tabelle1!A5837</f>
        <v>0</v>
      </c>
      <c r="D5837" s="0" t="n">
        <f aca="false">[1]Tabelle1!B5837</f>
        <v>0</v>
      </c>
      <c r="E5837" s="0" t="n">
        <f aca="false">[1]Tabelle1!K5837</f>
        <v>0</v>
      </c>
    </row>
    <row r="5838" customFormat="false" ht="12.75" hidden="false" customHeight="false" outlineLevel="0" collapsed="false">
      <c r="A5838" s="0" t="n">
        <f aca="false">[1]Tabelle1!F5838</f>
        <v>53.4932833333333</v>
      </c>
      <c r="B5838" s="0" t="n">
        <f aca="false">[1]Tabelle1!J5838</f>
        <v>6.45147222222222</v>
      </c>
      <c r="C5838" s="0" t="n">
        <f aca="false">[1]Tabelle1!A5838</f>
        <v>0</v>
      </c>
      <c r="D5838" s="0" t="n">
        <f aca="false">[1]Tabelle1!B5838</f>
        <v>0</v>
      </c>
      <c r="E5838" s="0" t="n">
        <f aca="false">[1]Tabelle1!K5838</f>
        <v>0</v>
      </c>
    </row>
    <row r="5839" customFormat="false" ht="12.75" hidden="false" customHeight="false" outlineLevel="0" collapsed="false">
      <c r="A5839" s="0" t="n">
        <f aca="false">[1]Tabelle1!F5839</f>
        <v>51.7198611111111</v>
      </c>
      <c r="B5839" s="0" t="n">
        <f aca="false">[1]Tabelle1!J5839</f>
        <v>4.98739722222222</v>
      </c>
      <c r="C5839" s="0" t="n">
        <f aca="false">[1]Tabelle1!A5839</f>
        <v>0</v>
      </c>
      <c r="D5839" s="0" t="n">
        <f aca="false">[1]Tabelle1!B5839</f>
        <v>0</v>
      </c>
      <c r="E5839" s="0" t="n">
        <f aca="false">[1]Tabelle1!K5839</f>
        <v>0</v>
      </c>
    </row>
    <row r="5840" customFormat="false" ht="12.75" hidden="false" customHeight="false" outlineLevel="0" collapsed="false">
      <c r="A5840" s="0" t="n">
        <f aca="false">[1]Tabelle1!F5840</f>
        <v>51.7479722222222</v>
      </c>
      <c r="B5840" s="0" t="n">
        <f aca="false">[1]Tabelle1!J5840</f>
        <v>5.16977777777778</v>
      </c>
      <c r="C5840" s="0" t="n">
        <f aca="false">[1]Tabelle1!A5840</f>
        <v>0</v>
      </c>
      <c r="D5840" s="0" t="n">
        <f aca="false">[1]Tabelle1!B5840</f>
        <v>0</v>
      </c>
      <c r="E5840" s="0" t="n">
        <f aca="false">[1]Tabelle1!K5840</f>
        <v>0</v>
      </c>
    </row>
    <row r="5841" customFormat="false" ht="12.75" hidden="false" customHeight="false" outlineLevel="0" collapsed="false">
      <c r="A5841" s="0" t="n">
        <f aca="false">[1]Tabelle1!F5841</f>
        <v>51.7175972222222</v>
      </c>
      <c r="B5841" s="0" t="n">
        <f aca="false">[1]Tabelle1!J5841</f>
        <v>5.05599166666667</v>
      </c>
      <c r="C5841" s="0" t="n">
        <f aca="false">[1]Tabelle1!A5841</f>
        <v>0</v>
      </c>
      <c r="D5841" s="0" t="n">
        <f aca="false">[1]Tabelle1!B5841</f>
        <v>0</v>
      </c>
      <c r="E5841" s="0" t="n">
        <f aca="false">[1]Tabelle1!K5841</f>
        <v>0</v>
      </c>
    </row>
    <row r="5842" customFormat="false" ht="12.75" hidden="false" customHeight="false" outlineLevel="0" collapsed="false">
      <c r="A5842" s="0" t="n">
        <f aca="false">[1]Tabelle1!F5842</f>
        <v>51.7912555555556</v>
      </c>
      <c r="B5842" s="0" t="n">
        <f aca="false">[1]Tabelle1!J5842</f>
        <v>4.25754722222222</v>
      </c>
      <c r="C5842" s="0" t="n">
        <f aca="false">[1]Tabelle1!A5842</f>
        <v>0</v>
      </c>
      <c r="D5842" s="0" t="n">
        <f aca="false">[1]Tabelle1!B5842</f>
        <v>0</v>
      </c>
      <c r="E5842" s="0" t="n">
        <f aca="false">[1]Tabelle1!K5842</f>
        <v>0</v>
      </c>
    </row>
    <row r="5843" customFormat="false" ht="12.75" hidden="false" customHeight="false" outlineLevel="0" collapsed="false">
      <c r="A5843" s="0" t="n">
        <f aca="false">[1]Tabelle1!F5843</f>
        <v>51.7850055555556</v>
      </c>
      <c r="B5843" s="0" t="n">
        <f aca="false">[1]Tabelle1!J5843</f>
        <v>4.25199166666667</v>
      </c>
      <c r="C5843" s="0" t="n">
        <f aca="false">[1]Tabelle1!A5843</f>
        <v>0</v>
      </c>
      <c r="D5843" s="0" t="n">
        <f aca="false">[1]Tabelle1!B5843</f>
        <v>0</v>
      </c>
      <c r="E5843" s="0" t="n">
        <f aca="false">[1]Tabelle1!K5843</f>
        <v>0</v>
      </c>
    </row>
    <row r="5844" customFormat="false" ht="12.75" hidden="false" customHeight="false" outlineLevel="0" collapsed="false">
      <c r="A5844" s="0" t="n">
        <f aca="false">[1]Tabelle1!F5844</f>
        <v>51.7854777777778</v>
      </c>
      <c r="B5844" s="0" t="n">
        <f aca="false">[1]Tabelle1!J5844</f>
        <v>4.23893888888889</v>
      </c>
      <c r="C5844" s="0" t="n">
        <f aca="false">[1]Tabelle1!A5844</f>
        <v>0</v>
      </c>
      <c r="D5844" s="0" t="n">
        <f aca="false">[1]Tabelle1!B5844</f>
        <v>0</v>
      </c>
      <c r="E5844" s="0" t="n">
        <f aca="false">[1]Tabelle1!K5844</f>
        <v>0</v>
      </c>
    </row>
    <row r="5845" customFormat="false" ht="12.75" hidden="false" customHeight="false" outlineLevel="0" collapsed="false">
      <c r="A5845" s="0" t="n">
        <f aca="false">[1]Tabelle1!F5845</f>
        <v>51.7914944444444</v>
      </c>
      <c r="B5845" s="0" t="n">
        <f aca="false">[1]Tabelle1!J5845</f>
        <v>4.22620277777778</v>
      </c>
      <c r="C5845" s="0" t="n">
        <f aca="false">[1]Tabelle1!A5845</f>
        <v>0</v>
      </c>
      <c r="D5845" s="0" t="n">
        <f aca="false">[1]Tabelle1!B5845</f>
        <v>0</v>
      </c>
      <c r="E5845" s="0" t="n">
        <f aca="false">[1]Tabelle1!K5845</f>
        <v>0</v>
      </c>
    </row>
    <row r="5846" customFormat="false" ht="12.75" hidden="false" customHeight="false" outlineLevel="0" collapsed="false">
      <c r="A5846" s="0" t="n">
        <f aca="false">[1]Tabelle1!F5846</f>
        <v>51.7932416666667</v>
      </c>
      <c r="B5846" s="0" t="n">
        <f aca="false">[1]Tabelle1!J5846</f>
        <v>4.21699166666667</v>
      </c>
      <c r="C5846" s="0" t="n">
        <f aca="false">[1]Tabelle1!A5846</f>
        <v>0</v>
      </c>
      <c r="D5846" s="0" t="n">
        <f aca="false">[1]Tabelle1!B5846</f>
        <v>0</v>
      </c>
      <c r="E5846" s="0" t="n">
        <f aca="false">[1]Tabelle1!K5846</f>
        <v>0</v>
      </c>
    </row>
    <row r="5847" customFormat="false" ht="12.75" hidden="false" customHeight="false" outlineLevel="0" collapsed="false">
      <c r="A5847" s="0" t="n">
        <f aca="false">[1]Tabelle1!F5847</f>
        <v>51.7876527777778</v>
      </c>
      <c r="B5847" s="0" t="n">
        <f aca="false">[1]Tabelle1!J5847</f>
        <v>4.24298055555556</v>
      </c>
      <c r="C5847" s="0" t="n">
        <f aca="false">[1]Tabelle1!A5847</f>
        <v>0</v>
      </c>
      <c r="D5847" s="0" t="n">
        <f aca="false">[1]Tabelle1!B5847</f>
        <v>0</v>
      </c>
      <c r="E5847" s="0" t="n">
        <f aca="false">[1]Tabelle1!K5847</f>
        <v>0</v>
      </c>
    </row>
    <row r="5848" customFormat="false" ht="12.75" hidden="false" customHeight="false" outlineLevel="0" collapsed="false">
      <c r="A5848" s="0" t="n">
        <f aca="false">[1]Tabelle1!F5848</f>
        <v>51.7898333333333</v>
      </c>
      <c r="B5848" s="0" t="n">
        <f aca="false">[1]Tabelle1!J5848</f>
        <v>4.2358</v>
      </c>
      <c r="C5848" s="0" t="n">
        <f aca="false">[1]Tabelle1!A5848</f>
        <v>0</v>
      </c>
      <c r="D5848" s="0" t="n">
        <f aca="false">[1]Tabelle1!B5848</f>
        <v>0</v>
      </c>
      <c r="E5848" s="0" t="n">
        <f aca="false">[1]Tabelle1!K5848</f>
        <v>0</v>
      </c>
    </row>
    <row r="5849" customFormat="false" ht="12.75" hidden="false" customHeight="false" outlineLevel="0" collapsed="false">
      <c r="A5849" s="0" t="n">
        <f aca="false">[1]Tabelle1!F5849</f>
        <v>51.7882555555556</v>
      </c>
      <c r="B5849" s="0" t="n">
        <f aca="false">[1]Tabelle1!J5849</f>
        <v>4.25481111111111</v>
      </c>
      <c r="C5849" s="0" t="n">
        <f aca="false">[1]Tabelle1!A5849</f>
        <v>0</v>
      </c>
      <c r="D5849" s="0" t="n">
        <f aca="false">[1]Tabelle1!B5849</f>
        <v>0</v>
      </c>
      <c r="E5849" s="0" t="n">
        <f aca="false">[1]Tabelle1!K5849</f>
        <v>0</v>
      </c>
    </row>
    <row r="5850" customFormat="false" ht="12.75" hidden="false" customHeight="false" outlineLevel="0" collapsed="false">
      <c r="A5850" s="0" t="n">
        <f aca="false">[1]Tabelle1!F5850</f>
        <v>51.7993555555556</v>
      </c>
      <c r="B5850" s="0" t="n">
        <f aca="false">[1]Tabelle1!J5850</f>
        <v>4.21031944444444</v>
      </c>
      <c r="C5850" s="0" t="n">
        <f aca="false">[1]Tabelle1!A5850</f>
        <v>0</v>
      </c>
      <c r="D5850" s="0" t="n">
        <f aca="false">[1]Tabelle1!B5850</f>
        <v>0</v>
      </c>
      <c r="E5850" s="0" t="n">
        <f aca="false">[1]Tabelle1!K5850</f>
        <v>0</v>
      </c>
    </row>
    <row r="5851" customFormat="false" ht="12.75" hidden="false" customHeight="false" outlineLevel="0" collapsed="false">
      <c r="A5851" s="0" t="n">
        <f aca="false">[1]Tabelle1!F5851</f>
        <v>51.8037555555556</v>
      </c>
      <c r="B5851" s="0" t="n">
        <f aca="false">[1]Tabelle1!J5851</f>
        <v>4.20106111111111</v>
      </c>
      <c r="C5851" s="0" t="n">
        <f aca="false">[1]Tabelle1!A5851</f>
        <v>0</v>
      </c>
      <c r="D5851" s="0" t="n">
        <f aca="false">[1]Tabelle1!B5851</f>
        <v>0</v>
      </c>
      <c r="E5851" s="0" t="n">
        <f aca="false">[1]Tabelle1!K5851</f>
        <v>0</v>
      </c>
    </row>
    <row r="5852" customFormat="false" ht="12.75" hidden="false" customHeight="false" outlineLevel="0" collapsed="false">
      <c r="A5852" s="0" t="n">
        <f aca="false">[1]Tabelle1!F5852</f>
        <v>53.3707555555556</v>
      </c>
      <c r="B5852" s="0" t="n">
        <f aca="false">[1]Tabelle1!J5852</f>
        <v>6.90849444444445</v>
      </c>
      <c r="C5852" s="0" t="n">
        <f aca="false">[1]Tabelle1!A5852</f>
        <v>0</v>
      </c>
      <c r="D5852" s="0" t="n">
        <f aca="false">[1]Tabelle1!B5852</f>
        <v>0</v>
      </c>
      <c r="E5852" s="0" t="n">
        <f aca="false">[1]Tabelle1!K5852</f>
        <v>0</v>
      </c>
    </row>
    <row r="5853" customFormat="false" ht="12.75" hidden="false" customHeight="false" outlineLevel="0" collapsed="false">
      <c r="A5853" s="0" t="n">
        <f aca="false">[1]Tabelle1!F5853</f>
        <v>53.3419111111111</v>
      </c>
      <c r="B5853" s="0" t="n">
        <f aca="false">[1]Tabelle1!J5853</f>
        <v>6.96498055555556</v>
      </c>
      <c r="C5853" s="0" t="n">
        <f aca="false">[1]Tabelle1!A5853</f>
        <v>0</v>
      </c>
      <c r="D5853" s="0" t="n">
        <f aca="false">[1]Tabelle1!B5853</f>
        <v>0</v>
      </c>
      <c r="E5853" s="0" t="n">
        <f aca="false">[1]Tabelle1!K5853</f>
        <v>0</v>
      </c>
    </row>
    <row r="5854" customFormat="false" ht="12.75" hidden="false" customHeight="false" outlineLevel="0" collapsed="false">
      <c r="A5854" s="0" t="n">
        <f aca="false">[1]Tabelle1!F5854</f>
        <v>53.3228666666667</v>
      </c>
      <c r="B5854" s="0" t="n">
        <f aca="false">[1]Tabelle1!J5854</f>
        <v>7.00248611111111</v>
      </c>
      <c r="C5854" s="0" t="n">
        <f aca="false">[1]Tabelle1!A5854</f>
        <v>0</v>
      </c>
      <c r="D5854" s="0" t="n">
        <f aca="false">[1]Tabelle1!B5854</f>
        <v>0</v>
      </c>
      <c r="E5854" s="0" t="n">
        <f aca="false">[1]Tabelle1!K5854</f>
        <v>0</v>
      </c>
    </row>
    <row r="5855" customFormat="false" ht="12.75" hidden="false" customHeight="false" outlineLevel="0" collapsed="false">
      <c r="A5855" s="0" t="n">
        <f aca="false">[1]Tabelle1!F5855</f>
        <v>51.7829222222222</v>
      </c>
      <c r="B5855" s="0" t="n">
        <f aca="false">[1]Tabelle1!J5855</f>
        <v>4.19458333333333</v>
      </c>
      <c r="C5855" s="0" t="n">
        <f aca="false">[1]Tabelle1!A5855</f>
        <v>0</v>
      </c>
      <c r="D5855" s="0" t="n">
        <f aca="false">[1]Tabelle1!B5855</f>
        <v>0</v>
      </c>
      <c r="E5855" s="0" t="n">
        <f aca="false">[1]Tabelle1!K5855</f>
        <v>0</v>
      </c>
    </row>
    <row r="5856" customFormat="false" ht="12.75" hidden="false" customHeight="false" outlineLevel="0" collapsed="false">
      <c r="A5856" s="0" t="n">
        <f aca="false">[1]Tabelle1!F5856</f>
        <v>51.4657777777778</v>
      </c>
      <c r="B5856" s="0" t="n">
        <f aca="false">[1]Tabelle1!J5856</f>
        <v>4.19245833333333</v>
      </c>
      <c r="C5856" s="0" t="n">
        <f aca="false">[1]Tabelle1!A5856</f>
        <v>0</v>
      </c>
      <c r="D5856" s="0" t="n">
        <f aca="false">[1]Tabelle1!B5856</f>
        <v>0</v>
      </c>
      <c r="E5856" s="0" t="n">
        <f aca="false">[1]Tabelle1!K5856</f>
        <v>0</v>
      </c>
    </row>
    <row r="5857" customFormat="false" ht="12.75" hidden="false" customHeight="false" outlineLevel="0" collapsed="false">
      <c r="A5857" s="0" t="n">
        <f aca="false">[1]Tabelle1!F5857</f>
        <v>51.8178888888889</v>
      </c>
      <c r="B5857" s="0" t="n">
        <f aca="false">[1]Tabelle1!J5857</f>
        <v>4.36872222222222</v>
      </c>
      <c r="C5857" s="0" t="n">
        <f aca="false">[1]Tabelle1!A5857</f>
        <v>0</v>
      </c>
      <c r="D5857" s="0" t="n">
        <f aca="false">[1]Tabelle1!B5857</f>
        <v>0</v>
      </c>
      <c r="E5857" s="0" t="n">
        <f aca="false">[1]Tabelle1!K5857</f>
        <v>0</v>
      </c>
    </row>
    <row r="5858" customFormat="false" ht="12.75" hidden="false" customHeight="false" outlineLevel="0" collapsed="false">
      <c r="A5858" s="0" t="n">
        <f aca="false">[1]Tabelle1!F5858</f>
        <v>51.823</v>
      </c>
      <c r="B5858" s="0" t="n">
        <f aca="false">[1]Tabelle1!J5858</f>
        <v>4.38013888888889</v>
      </c>
      <c r="C5858" s="0" t="n">
        <f aca="false">[1]Tabelle1!A5858</f>
        <v>0</v>
      </c>
      <c r="D5858" s="0" t="n">
        <f aca="false">[1]Tabelle1!B5858</f>
        <v>0</v>
      </c>
      <c r="E5858" s="0" t="n">
        <f aca="false">[1]Tabelle1!K5858</f>
        <v>0</v>
      </c>
    </row>
    <row r="5859" customFormat="false" ht="12.75" hidden="false" customHeight="false" outlineLevel="0" collapsed="false">
      <c r="A5859" s="0" t="n">
        <f aca="false">[1]Tabelle1!F5859</f>
        <v>51.8384722222222</v>
      </c>
      <c r="B5859" s="0" t="n">
        <f aca="false">[1]Tabelle1!J5859</f>
        <v>4.42677777777778</v>
      </c>
      <c r="C5859" s="0" t="n">
        <f aca="false">[1]Tabelle1!A5859</f>
        <v>0</v>
      </c>
      <c r="D5859" s="0" t="n">
        <f aca="false">[1]Tabelle1!B5859</f>
        <v>0</v>
      </c>
      <c r="E5859" s="0" t="n">
        <f aca="false">[1]Tabelle1!K5859</f>
        <v>0</v>
      </c>
    </row>
    <row r="5860" customFormat="false" ht="12.75" hidden="false" customHeight="false" outlineLevel="0" collapsed="false">
      <c r="A5860" s="0" t="n">
        <f aca="false">[1]Tabelle1!F5860</f>
        <v>51.8381944444445</v>
      </c>
      <c r="B5860" s="0" t="n">
        <f aca="false">[1]Tabelle1!J5860</f>
        <v>4.42055555555556</v>
      </c>
      <c r="C5860" s="0" t="n">
        <f aca="false">[1]Tabelle1!A5860</f>
        <v>0</v>
      </c>
      <c r="D5860" s="0" t="n">
        <f aca="false">[1]Tabelle1!B5860</f>
        <v>0</v>
      </c>
      <c r="E5860" s="0" t="n">
        <f aca="false">[1]Tabelle1!K5860</f>
        <v>0</v>
      </c>
    </row>
    <row r="5861" customFormat="false" ht="12.75" hidden="false" customHeight="false" outlineLevel="0" collapsed="false">
      <c r="A5861" s="0" t="n">
        <f aca="false">[1]Tabelle1!F5861</f>
        <v>51.8388055555556</v>
      </c>
      <c r="B5861" s="0" t="n">
        <f aca="false">[1]Tabelle1!J5861</f>
        <v>4.42394444444444</v>
      </c>
      <c r="C5861" s="0" t="n">
        <f aca="false">[1]Tabelle1!A5861</f>
        <v>0</v>
      </c>
      <c r="D5861" s="0" t="n">
        <f aca="false">[1]Tabelle1!B5861</f>
        <v>0</v>
      </c>
      <c r="E5861" s="0" t="n">
        <f aca="false">[1]Tabelle1!K5861</f>
        <v>0</v>
      </c>
    </row>
    <row r="5862" customFormat="false" ht="12.75" hidden="false" customHeight="false" outlineLevel="0" collapsed="false">
      <c r="A5862" s="0" t="n">
        <f aca="false">[1]Tabelle1!F5862</f>
        <v>51.83225</v>
      </c>
      <c r="B5862" s="0" t="n">
        <f aca="false">[1]Tabelle1!J5862</f>
        <v>4.38713888888889</v>
      </c>
      <c r="C5862" s="0" t="n">
        <f aca="false">[1]Tabelle1!A5862</f>
        <v>0</v>
      </c>
      <c r="D5862" s="0" t="n">
        <f aca="false">[1]Tabelle1!B5862</f>
        <v>0</v>
      </c>
      <c r="E5862" s="0" t="n">
        <f aca="false">[1]Tabelle1!K5862</f>
        <v>0</v>
      </c>
    </row>
    <row r="5863" customFormat="false" ht="12.75" hidden="false" customHeight="false" outlineLevel="0" collapsed="false">
      <c r="A5863" s="0" t="n">
        <f aca="false">[1]Tabelle1!F5863</f>
        <v>51.8417222222222</v>
      </c>
      <c r="B5863" s="0" t="n">
        <f aca="false">[1]Tabelle1!J5863</f>
        <v>4.42919444444445</v>
      </c>
      <c r="C5863" s="0" t="n">
        <f aca="false">[1]Tabelle1!A5863</f>
        <v>0</v>
      </c>
      <c r="D5863" s="0" t="n">
        <f aca="false">[1]Tabelle1!B5863</f>
        <v>0</v>
      </c>
      <c r="E5863" s="0" t="n">
        <f aca="false">[1]Tabelle1!K5863</f>
        <v>0</v>
      </c>
    </row>
    <row r="5864" customFormat="false" ht="12.75" hidden="false" customHeight="false" outlineLevel="0" collapsed="false">
      <c r="A5864" s="0" t="n">
        <f aca="false">[1]Tabelle1!F5864</f>
        <v>53.53695</v>
      </c>
      <c r="B5864" s="0" t="n">
        <f aca="false">[1]Tabelle1!J5864</f>
        <v>6.53571388888889</v>
      </c>
      <c r="C5864" s="0" t="n">
        <f aca="false">[1]Tabelle1!A5864</f>
        <v>0</v>
      </c>
      <c r="D5864" s="0" t="n">
        <f aca="false">[1]Tabelle1!B5864</f>
        <v>0</v>
      </c>
      <c r="E5864" s="0" t="n">
        <f aca="false">[1]Tabelle1!K5864</f>
        <v>0</v>
      </c>
    </row>
    <row r="5865" customFormat="false" ht="12.75" hidden="false" customHeight="false" outlineLevel="0" collapsed="false">
      <c r="A5865" s="0" t="n">
        <f aca="false">[1]Tabelle1!F5865</f>
        <v>53.5419527777778</v>
      </c>
      <c r="B5865" s="0" t="n">
        <f aca="false">[1]Tabelle1!J5865</f>
        <v>6.54145</v>
      </c>
      <c r="C5865" s="0" t="n">
        <f aca="false">[1]Tabelle1!A5865</f>
        <v>0</v>
      </c>
      <c r="D5865" s="0" t="n">
        <f aca="false">[1]Tabelle1!B5865</f>
        <v>0</v>
      </c>
      <c r="E5865" s="0" t="n">
        <f aca="false">[1]Tabelle1!K5865</f>
        <v>0</v>
      </c>
    </row>
    <row r="5866" customFormat="false" ht="12.75" hidden="false" customHeight="false" outlineLevel="0" collapsed="false">
      <c r="A5866" s="0" t="n">
        <f aca="false">[1]Tabelle1!F5866</f>
        <v>53.5349944444444</v>
      </c>
      <c r="B5866" s="0" t="n">
        <f aca="false">[1]Tabelle1!J5866</f>
        <v>6.54791111111111</v>
      </c>
      <c r="C5866" s="0" t="n">
        <f aca="false">[1]Tabelle1!A5866</f>
        <v>0</v>
      </c>
      <c r="D5866" s="0" t="n">
        <f aca="false">[1]Tabelle1!B5866</f>
        <v>0</v>
      </c>
      <c r="E5866" s="0" t="n">
        <f aca="false">[1]Tabelle1!K5866</f>
        <v>0</v>
      </c>
    </row>
    <row r="5867" customFormat="false" ht="12.75" hidden="false" customHeight="false" outlineLevel="0" collapsed="false">
      <c r="A5867" s="0" t="n">
        <f aca="false">[1]Tabelle1!F5867</f>
        <v>53.5246055555556</v>
      </c>
      <c r="B5867" s="0" t="n">
        <f aca="false">[1]Tabelle1!J5867</f>
        <v>6.54551944444444</v>
      </c>
      <c r="C5867" s="0" t="n">
        <f aca="false">[1]Tabelle1!A5867</f>
        <v>0</v>
      </c>
      <c r="D5867" s="0" t="n">
        <f aca="false">[1]Tabelle1!B5867</f>
        <v>0</v>
      </c>
      <c r="E5867" s="0" t="n">
        <f aca="false">[1]Tabelle1!K5867</f>
        <v>0</v>
      </c>
    </row>
    <row r="5868" customFormat="false" ht="12.75" hidden="false" customHeight="false" outlineLevel="0" collapsed="false">
      <c r="A5868" s="0" t="n">
        <f aca="false">[1]Tabelle1!F5868</f>
        <v>53.5172972222222</v>
      </c>
      <c r="B5868" s="0" t="n">
        <f aca="false">[1]Tabelle1!J5868</f>
        <v>6.542575</v>
      </c>
      <c r="C5868" s="0" t="n">
        <f aca="false">[1]Tabelle1!A5868</f>
        <v>0</v>
      </c>
      <c r="D5868" s="0" t="n">
        <f aca="false">[1]Tabelle1!B5868</f>
        <v>0</v>
      </c>
      <c r="E5868" s="0" t="n">
        <f aca="false">[1]Tabelle1!K5868</f>
        <v>0</v>
      </c>
    </row>
    <row r="5869" customFormat="false" ht="12.75" hidden="false" customHeight="false" outlineLevel="0" collapsed="false">
      <c r="A5869" s="0" t="n">
        <f aca="false">[1]Tabelle1!F5869</f>
        <v>53.3341861111111</v>
      </c>
      <c r="B5869" s="0" t="n">
        <f aca="false">[1]Tabelle1!J5869</f>
        <v>5.19606111111111</v>
      </c>
      <c r="C5869" s="0" t="n">
        <f aca="false">[1]Tabelle1!A5869</f>
        <v>0</v>
      </c>
      <c r="D5869" s="0" t="n">
        <f aca="false">[1]Tabelle1!B5869</f>
        <v>0</v>
      </c>
      <c r="E5869" s="0" t="n">
        <f aca="false">[1]Tabelle1!K5869</f>
        <v>0</v>
      </c>
    </row>
    <row r="5870" customFormat="false" ht="12.75" hidden="false" customHeight="false" outlineLevel="0" collapsed="false">
      <c r="A5870" s="0" t="n">
        <f aca="false">[1]Tabelle1!F5870</f>
        <v>53.3409361111111</v>
      </c>
      <c r="B5870" s="0" t="n">
        <f aca="false">[1]Tabelle1!J5870</f>
        <v>5.18910555555556</v>
      </c>
      <c r="C5870" s="0" t="n">
        <f aca="false">[1]Tabelle1!A5870</f>
        <v>0</v>
      </c>
      <c r="D5870" s="0" t="n">
        <f aca="false">[1]Tabelle1!B5870</f>
        <v>0</v>
      </c>
      <c r="E5870" s="0" t="n">
        <f aca="false">[1]Tabelle1!K5870</f>
        <v>0</v>
      </c>
    </row>
    <row r="5871" customFormat="false" ht="12.75" hidden="false" customHeight="false" outlineLevel="0" collapsed="false">
      <c r="A5871" s="0" t="n">
        <f aca="false">[1]Tabelle1!F5871</f>
        <v>53.32495</v>
      </c>
      <c r="B5871" s="0" t="n">
        <f aca="false">[1]Tabelle1!J5871</f>
        <v>5.18356388888889</v>
      </c>
      <c r="C5871" s="0" t="n">
        <f aca="false">[1]Tabelle1!A5871</f>
        <v>0</v>
      </c>
      <c r="D5871" s="0" t="n">
        <f aca="false">[1]Tabelle1!B5871</f>
        <v>0</v>
      </c>
      <c r="E5871" s="0" t="n">
        <f aca="false">[1]Tabelle1!K5871</f>
        <v>0</v>
      </c>
    </row>
    <row r="5872" customFormat="false" ht="12.75" hidden="false" customHeight="false" outlineLevel="0" collapsed="false">
      <c r="A5872" s="0" t="n">
        <f aca="false">[1]Tabelle1!F5872</f>
        <v>51.7545972222222</v>
      </c>
      <c r="B5872" s="0" t="n">
        <f aca="false">[1]Tabelle1!J5872</f>
        <v>5.13409166666667</v>
      </c>
      <c r="C5872" s="0" t="n">
        <f aca="false">[1]Tabelle1!A5872</f>
        <v>0</v>
      </c>
      <c r="D5872" s="0" t="n">
        <f aca="false">[1]Tabelle1!B5872</f>
        <v>0</v>
      </c>
      <c r="E5872" s="0" t="n">
        <f aca="false">[1]Tabelle1!K5872</f>
        <v>0</v>
      </c>
    </row>
    <row r="5873" customFormat="false" ht="12.75" hidden="false" customHeight="false" outlineLevel="0" collapsed="false">
      <c r="A5873" s="0" t="n">
        <f aca="false">[1]Tabelle1!F5873</f>
        <v>51.7565333333333</v>
      </c>
      <c r="B5873" s="0" t="n">
        <f aca="false">[1]Tabelle1!J5873</f>
        <v>5.14646666666667</v>
      </c>
      <c r="C5873" s="0" t="n">
        <f aca="false">[1]Tabelle1!A5873</f>
        <v>0</v>
      </c>
      <c r="D5873" s="0" t="n">
        <f aca="false">[1]Tabelle1!B5873</f>
        <v>0</v>
      </c>
      <c r="E5873" s="0" t="n">
        <f aca="false">[1]Tabelle1!K5873</f>
        <v>0</v>
      </c>
    </row>
    <row r="5874" customFormat="false" ht="12.75" hidden="false" customHeight="false" outlineLevel="0" collapsed="false">
      <c r="A5874" s="0" t="n">
        <f aca="false">[1]Tabelle1!F5874</f>
        <v>51.6925638888889</v>
      </c>
      <c r="B5874" s="0" t="n">
        <f aca="false">[1]Tabelle1!J5874</f>
        <v>4.37297222222222</v>
      </c>
      <c r="C5874" s="0" t="n">
        <f aca="false">[1]Tabelle1!A5874</f>
        <v>0</v>
      </c>
      <c r="D5874" s="0" t="n">
        <f aca="false">[1]Tabelle1!B5874</f>
        <v>0</v>
      </c>
      <c r="E5874" s="0" t="n">
        <f aca="false">[1]Tabelle1!K5874</f>
        <v>0</v>
      </c>
    </row>
    <row r="5875" customFormat="false" ht="12.75" hidden="false" customHeight="false" outlineLevel="0" collapsed="false">
      <c r="A5875" s="0" t="n">
        <f aca="false">[1]Tabelle1!F5875</f>
        <v>51.6718111111111</v>
      </c>
      <c r="B5875" s="0" t="n">
        <f aca="false">[1]Tabelle1!J5875</f>
        <v>4.377</v>
      </c>
      <c r="C5875" s="0" t="n">
        <f aca="false">[1]Tabelle1!A5875</f>
        <v>0</v>
      </c>
      <c r="D5875" s="0" t="n">
        <f aca="false">[1]Tabelle1!B5875</f>
        <v>0</v>
      </c>
      <c r="E5875" s="0" t="n">
        <f aca="false">[1]Tabelle1!K5875</f>
        <v>0</v>
      </c>
    </row>
    <row r="5876" customFormat="false" ht="12.75" hidden="false" customHeight="false" outlineLevel="0" collapsed="false">
      <c r="A5876" s="0" t="n">
        <f aca="false">[1]Tabelle1!F5876</f>
        <v>51.7622833333333</v>
      </c>
      <c r="B5876" s="0" t="n">
        <f aca="false">[1]Tabelle1!J5876</f>
        <v>4.22247222222222</v>
      </c>
      <c r="C5876" s="0" t="n">
        <f aca="false">[1]Tabelle1!A5876</f>
        <v>0</v>
      </c>
      <c r="D5876" s="0" t="n">
        <f aca="false">[1]Tabelle1!B5876</f>
        <v>0</v>
      </c>
      <c r="E5876" s="0" t="n">
        <f aca="false">[1]Tabelle1!K5876</f>
        <v>0</v>
      </c>
    </row>
    <row r="5877" customFormat="false" ht="12.75" hidden="false" customHeight="false" outlineLevel="0" collapsed="false">
      <c r="A5877" s="0" t="n">
        <f aca="false">[1]Tabelle1!F5877</f>
        <v>51.7708833333333</v>
      </c>
      <c r="B5877" s="0" t="n">
        <f aca="false">[1]Tabelle1!J5877</f>
        <v>4.20559722222222</v>
      </c>
      <c r="C5877" s="0" t="n">
        <f aca="false">[1]Tabelle1!A5877</f>
        <v>0</v>
      </c>
      <c r="D5877" s="0" t="n">
        <f aca="false">[1]Tabelle1!B5877</f>
        <v>0</v>
      </c>
      <c r="E5877" s="0" t="n">
        <f aca="false">[1]Tabelle1!K5877</f>
        <v>0</v>
      </c>
    </row>
    <row r="5878" customFormat="false" ht="12.75" hidden="false" customHeight="false" outlineLevel="0" collapsed="false">
      <c r="A5878" s="0" t="n">
        <f aca="false">[1]Tabelle1!F5878</f>
        <v>51.6910888888889</v>
      </c>
      <c r="B5878" s="0" t="n">
        <f aca="false">[1]Tabelle1!J5878</f>
        <v>4.384425</v>
      </c>
      <c r="C5878" s="0" t="n">
        <f aca="false">[1]Tabelle1!A5878</f>
        <v>0</v>
      </c>
      <c r="D5878" s="0" t="n">
        <f aca="false">[1]Tabelle1!B5878</f>
        <v>0</v>
      </c>
      <c r="E5878" s="0" t="n">
        <f aca="false">[1]Tabelle1!K5878</f>
        <v>0</v>
      </c>
    </row>
    <row r="5879" customFormat="false" ht="12.75" hidden="false" customHeight="false" outlineLevel="0" collapsed="false">
      <c r="A5879" s="0" t="n">
        <f aca="false">[1]Tabelle1!F5879</f>
        <v>51.68595</v>
      </c>
      <c r="B5879" s="0" t="n">
        <f aca="false">[1]Tabelle1!J5879</f>
        <v>4.39104166666667</v>
      </c>
      <c r="C5879" s="0" t="n">
        <f aca="false">[1]Tabelle1!A5879</f>
        <v>0</v>
      </c>
      <c r="D5879" s="0" t="n">
        <f aca="false">[1]Tabelle1!B5879</f>
        <v>0</v>
      </c>
      <c r="E5879" s="0" t="n">
        <f aca="false">[1]Tabelle1!K5879</f>
        <v>0</v>
      </c>
    </row>
    <row r="5880" customFormat="false" ht="12.75" hidden="false" customHeight="false" outlineLevel="0" collapsed="false">
      <c r="A5880" s="0" t="n">
        <f aca="false">[1]Tabelle1!F5880</f>
        <v>51.6787694444444</v>
      </c>
      <c r="B5880" s="0" t="n">
        <f aca="false">[1]Tabelle1!J5880</f>
        <v>4.37193055555556</v>
      </c>
      <c r="C5880" s="0" t="n">
        <f aca="false">[1]Tabelle1!A5880</f>
        <v>0</v>
      </c>
      <c r="D5880" s="0" t="n">
        <f aca="false">[1]Tabelle1!B5880</f>
        <v>0</v>
      </c>
      <c r="E5880" s="0" t="n">
        <f aca="false">[1]Tabelle1!K5880</f>
        <v>0</v>
      </c>
    </row>
    <row r="5881" customFormat="false" ht="12.75" hidden="false" customHeight="false" outlineLevel="0" collapsed="false">
      <c r="A5881" s="0" t="n">
        <f aca="false">[1]Tabelle1!F5881</f>
        <v>51.6915333333333</v>
      </c>
      <c r="B5881" s="0" t="n">
        <f aca="false">[1]Tabelle1!J5881</f>
        <v>4.36840833333333</v>
      </c>
      <c r="C5881" s="0" t="n">
        <f aca="false">[1]Tabelle1!A5881</f>
        <v>0</v>
      </c>
      <c r="D5881" s="0" t="n">
        <f aca="false">[1]Tabelle1!B5881</f>
        <v>0</v>
      </c>
      <c r="E5881" s="0" t="n">
        <f aca="false">[1]Tabelle1!K5881</f>
        <v>0</v>
      </c>
    </row>
    <row r="5882" customFormat="false" ht="12.75" hidden="false" customHeight="false" outlineLevel="0" collapsed="false">
      <c r="A5882" s="0" t="n">
        <f aca="false">[1]Tabelle1!F5882</f>
        <v>51.7425</v>
      </c>
      <c r="B5882" s="0" t="n">
        <f aca="false">[1]Tabelle1!J5882</f>
        <v>5.149925</v>
      </c>
      <c r="C5882" s="0" t="n">
        <f aca="false">[1]Tabelle1!A5882</f>
        <v>0</v>
      </c>
      <c r="D5882" s="0" t="n">
        <f aca="false">[1]Tabelle1!B5882</f>
        <v>0</v>
      </c>
      <c r="E5882" s="0" t="n">
        <f aca="false">[1]Tabelle1!K5882</f>
        <v>0</v>
      </c>
    </row>
    <row r="5883" customFormat="false" ht="12.75" hidden="false" customHeight="false" outlineLevel="0" collapsed="false">
      <c r="A5883" s="0" t="n">
        <f aca="false">[1]Tabelle1!F5883</f>
        <v>51.8218111111111</v>
      </c>
      <c r="B5883" s="0" t="n">
        <f aca="false">[1]Tabelle1!J5883</f>
        <v>4.09225833333333</v>
      </c>
      <c r="C5883" s="0" t="n">
        <f aca="false">[1]Tabelle1!A5883</f>
        <v>0</v>
      </c>
      <c r="D5883" s="0" t="n">
        <f aca="false">[1]Tabelle1!B5883</f>
        <v>0</v>
      </c>
      <c r="E5883" s="0" t="n">
        <f aca="false">[1]Tabelle1!K5883</f>
        <v>0</v>
      </c>
    </row>
    <row r="5884" customFormat="false" ht="12.75" hidden="false" customHeight="false" outlineLevel="0" collapsed="false">
      <c r="A5884" s="0" t="n">
        <f aca="false">[1]Tabelle1!F5884</f>
        <v>51.8264388888889</v>
      </c>
      <c r="B5884" s="0" t="n">
        <f aca="false">[1]Tabelle1!J5884</f>
        <v>4.06031388888889</v>
      </c>
      <c r="C5884" s="0" t="n">
        <f aca="false">[1]Tabelle1!A5884</f>
        <v>0</v>
      </c>
      <c r="D5884" s="0" t="n">
        <f aca="false">[1]Tabelle1!B5884</f>
        <v>0</v>
      </c>
      <c r="E5884" s="0" t="n">
        <f aca="false">[1]Tabelle1!K5884</f>
        <v>0</v>
      </c>
    </row>
    <row r="5885" customFormat="false" ht="12.75" hidden="false" customHeight="false" outlineLevel="0" collapsed="false">
      <c r="A5885" s="0" t="n">
        <f aca="false">[1]Tabelle1!F5885</f>
        <v>51.8167166666667</v>
      </c>
      <c r="B5885" s="0" t="n">
        <f aca="false">[1]Tabelle1!J5885</f>
        <v>4.07559166666667</v>
      </c>
      <c r="C5885" s="0" t="n">
        <f aca="false">[1]Tabelle1!A5885</f>
        <v>0</v>
      </c>
      <c r="D5885" s="0" t="n">
        <f aca="false">[1]Tabelle1!B5885</f>
        <v>0</v>
      </c>
      <c r="E5885" s="0" t="n">
        <f aca="false">[1]Tabelle1!K5885</f>
        <v>0</v>
      </c>
    </row>
    <row r="5886" customFormat="false" ht="12.75" hidden="false" customHeight="false" outlineLevel="0" collapsed="false">
      <c r="A5886" s="0" t="n">
        <f aca="false">[1]Tabelle1!F5886</f>
        <v>51.5585555555556</v>
      </c>
      <c r="B5886" s="0" t="n">
        <f aca="false">[1]Tabelle1!J5886</f>
        <v>3.68963888888889</v>
      </c>
      <c r="C5886" s="0" t="n">
        <f aca="false">[1]Tabelle1!A5886</f>
        <v>0</v>
      </c>
      <c r="D5886" s="0" t="n">
        <f aca="false">[1]Tabelle1!B5886</f>
        <v>0</v>
      </c>
      <c r="E5886" s="0" t="n">
        <f aca="false">[1]Tabelle1!K5886</f>
        <v>0</v>
      </c>
    </row>
    <row r="5887" customFormat="false" ht="12.75" hidden="false" customHeight="false" outlineLevel="0" collapsed="false">
      <c r="A5887" s="0" t="n">
        <f aca="false">[1]Tabelle1!F5887</f>
        <v>51.5537777777778</v>
      </c>
      <c r="B5887" s="0" t="n">
        <f aca="false">[1]Tabelle1!J5887</f>
        <v>3.69669444444444</v>
      </c>
      <c r="C5887" s="0" t="n">
        <f aca="false">[1]Tabelle1!A5887</f>
        <v>0</v>
      </c>
      <c r="D5887" s="0" t="n">
        <f aca="false">[1]Tabelle1!B5887</f>
        <v>0</v>
      </c>
      <c r="E5887" s="0" t="n">
        <f aca="false">[1]Tabelle1!K5887</f>
        <v>0</v>
      </c>
    </row>
    <row r="5888" customFormat="false" ht="12.75" hidden="false" customHeight="false" outlineLevel="0" collapsed="false">
      <c r="A5888" s="0" t="n">
        <f aca="false">[1]Tabelle1!F5888</f>
        <v>51.5603888888889</v>
      </c>
      <c r="B5888" s="0" t="n">
        <f aca="false">[1]Tabelle1!J5888</f>
        <v>3.70277777777778</v>
      </c>
      <c r="C5888" s="0" t="n">
        <f aca="false">[1]Tabelle1!A5888</f>
        <v>0</v>
      </c>
      <c r="D5888" s="0" t="n">
        <f aca="false">[1]Tabelle1!B5888</f>
        <v>0</v>
      </c>
      <c r="E5888" s="0" t="n">
        <f aca="false">[1]Tabelle1!K5888</f>
        <v>0</v>
      </c>
    </row>
    <row r="5889" customFormat="false" ht="12.75" hidden="false" customHeight="false" outlineLevel="0" collapsed="false">
      <c r="A5889" s="0" t="n">
        <f aca="false">[1]Tabelle1!F5889</f>
        <v>51.5894444444444</v>
      </c>
      <c r="B5889" s="0" t="n">
        <f aca="false">[1]Tabelle1!J5889</f>
        <v>3.64686111111111</v>
      </c>
      <c r="C5889" s="0" t="n">
        <f aca="false">[1]Tabelle1!A5889</f>
        <v>0</v>
      </c>
      <c r="D5889" s="0" t="n">
        <f aca="false">[1]Tabelle1!B5889</f>
        <v>0</v>
      </c>
      <c r="E5889" s="0" t="n">
        <f aca="false">[1]Tabelle1!K5889</f>
        <v>0</v>
      </c>
    </row>
    <row r="5890" customFormat="false" ht="12.75" hidden="false" customHeight="false" outlineLevel="0" collapsed="false">
      <c r="A5890" s="0" t="n">
        <f aca="false">[1]Tabelle1!F5890</f>
        <v>51.5851944444445</v>
      </c>
      <c r="B5890" s="0" t="n">
        <f aca="false">[1]Tabelle1!J5890</f>
        <v>3.64586111111111</v>
      </c>
      <c r="C5890" s="0" t="n">
        <f aca="false">[1]Tabelle1!A5890</f>
        <v>0</v>
      </c>
      <c r="D5890" s="0" t="n">
        <f aca="false">[1]Tabelle1!B5890</f>
        <v>0</v>
      </c>
      <c r="E5890" s="0" t="n">
        <f aca="false">[1]Tabelle1!K5890</f>
        <v>0</v>
      </c>
    </row>
    <row r="5891" customFormat="false" ht="12.75" hidden="false" customHeight="false" outlineLevel="0" collapsed="false">
      <c r="A5891" s="0" t="n">
        <f aca="false">[1]Tabelle1!F5891</f>
        <v>51.5588888888889</v>
      </c>
      <c r="B5891" s="0" t="n">
        <f aca="false">[1]Tabelle1!J5891</f>
        <v>3.68575</v>
      </c>
      <c r="C5891" s="0" t="n">
        <f aca="false">[1]Tabelle1!A5891</f>
        <v>0</v>
      </c>
      <c r="D5891" s="0" t="n">
        <f aca="false">[1]Tabelle1!B5891</f>
        <v>0</v>
      </c>
      <c r="E5891" s="0" t="n">
        <f aca="false">[1]Tabelle1!K5891</f>
        <v>0</v>
      </c>
    </row>
    <row r="5892" customFormat="false" ht="12.75" hidden="false" customHeight="false" outlineLevel="0" collapsed="false">
      <c r="A5892" s="0" t="n">
        <f aca="false">[1]Tabelle1!F5892</f>
        <v>51.5534166666667</v>
      </c>
      <c r="B5892" s="0" t="n">
        <f aca="false">[1]Tabelle1!J5892</f>
        <v>3.68755555555556</v>
      </c>
      <c r="C5892" s="0" t="n">
        <f aca="false">[1]Tabelle1!A5892</f>
        <v>0</v>
      </c>
      <c r="D5892" s="0" t="n">
        <f aca="false">[1]Tabelle1!B5892</f>
        <v>0</v>
      </c>
      <c r="E5892" s="0" t="n">
        <f aca="false">[1]Tabelle1!K5892</f>
        <v>0</v>
      </c>
    </row>
    <row r="5893" customFormat="false" ht="12.75" hidden="false" customHeight="false" outlineLevel="0" collapsed="false">
      <c r="A5893" s="0" t="n">
        <f aca="false">[1]Tabelle1!F5893</f>
        <v>51.5598611111111</v>
      </c>
      <c r="B5893" s="0" t="n">
        <f aca="false">[1]Tabelle1!J5893</f>
        <v>3.68886111111111</v>
      </c>
      <c r="C5893" s="0" t="n">
        <f aca="false">[1]Tabelle1!A5893</f>
        <v>0</v>
      </c>
      <c r="D5893" s="0" t="n">
        <f aca="false">[1]Tabelle1!B5893</f>
        <v>0</v>
      </c>
      <c r="E5893" s="0" t="n">
        <f aca="false">[1]Tabelle1!K5893</f>
        <v>0</v>
      </c>
    </row>
    <row r="5894" customFormat="false" ht="12.75" hidden="false" customHeight="false" outlineLevel="0" collapsed="false">
      <c r="A5894" s="0" t="n">
        <f aca="false">[1]Tabelle1!F5894</f>
        <v>52.9673138888889</v>
      </c>
      <c r="B5894" s="0" t="n">
        <f aca="false">[1]Tabelle1!J5894</f>
        <v>4.98488055555556</v>
      </c>
      <c r="C5894" s="0" t="n">
        <f aca="false">[1]Tabelle1!A5894</f>
        <v>0</v>
      </c>
      <c r="D5894" s="0" t="n">
        <f aca="false">[1]Tabelle1!B5894</f>
        <v>0</v>
      </c>
      <c r="E5894" s="0" t="n">
        <f aca="false">[1]Tabelle1!K5894</f>
        <v>0</v>
      </c>
    </row>
    <row r="5895" customFormat="false" ht="12.75" hidden="false" customHeight="false" outlineLevel="0" collapsed="false">
      <c r="A5895" s="0" t="n">
        <f aca="false">[1]Tabelle1!F5895</f>
        <v>52.9775222222222</v>
      </c>
      <c r="B5895" s="0" t="n">
        <f aca="false">[1]Tabelle1!J5895</f>
        <v>4.97306388888889</v>
      </c>
      <c r="C5895" s="0" t="n">
        <f aca="false">[1]Tabelle1!A5895</f>
        <v>0</v>
      </c>
      <c r="D5895" s="0" t="n">
        <f aca="false">[1]Tabelle1!B5895</f>
        <v>0</v>
      </c>
      <c r="E5895" s="0" t="n">
        <f aca="false">[1]Tabelle1!K5895</f>
        <v>0</v>
      </c>
    </row>
    <row r="5896" customFormat="false" ht="12.75" hidden="false" customHeight="false" outlineLevel="0" collapsed="false">
      <c r="A5896" s="0" t="n">
        <f aca="false">[1]Tabelle1!F5896</f>
        <v>52.9746333333333</v>
      </c>
      <c r="B5896" s="0" t="n">
        <f aca="false">[1]Tabelle1!J5896</f>
        <v>4.98789444444445</v>
      </c>
      <c r="C5896" s="0" t="n">
        <f aca="false">[1]Tabelle1!A5896</f>
        <v>0</v>
      </c>
      <c r="D5896" s="0" t="n">
        <f aca="false">[1]Tabelle1!B5896</f>
        <v>0</v>
      </c>
      <c r="E5896" s="0" t="n">
        <f aca="false">[1]Tabelle1!K5896</f>
        <v>0</v>
      </c>
    </row>
    <row r="5897" customFormat="false" ht="12.75" hidden="false" customHeight="false" outlineLevel="0" collapsed="false">
      <c r="A5897" s="0" t="n">
        <f aca="false">[1]Tabelle1!F5897</f>
        <v>52.9895416666667</v>
      </c>
      <c r="B5897" s="0" t="n">
        <f aca="false">[1]Tabelle1!J5897</f>
        <v>4.95458888888889</v>
      </c>
      <c r="C5897" s="0" t="n">
        <f aca="false">[1]Tabelle1!A5897</f>
        <v>0</v>
      </c>
      <c r="D5897" s="0" t="n">
        <f aca="false">[1]Tabelle1!B5897</f>
        <v>0</v>
      </c>
      <c r="E5897" s="0" t="n">
        <f aca="false">[1]Tabelle1!K5897</f>
        <v>0</v>
      </c>
    </row>
    <row r="5898" customFormat="false" ht="12.75" hidden="false" customHeight="false" outlineLevel="0" collapsed="false">
      <c r="A5898" s="0" t="n">
        <f aca="false">[1]Tabelle1!F5898</f>
        <v>53.0082444444444</v>
      </c>
      <c r="B5898" s="0" t="n">
        <f aca="false">[1]Tabelle1!J5898</f>
        <v>5.08790277777778</v>
      </c>
      <c r="C5898" s="0" t="n">
        <f aca="false">[1]Tabelle1!A5898</f>
        <v>0</v>
      </c>
      <c r="D5898" s="0" t="n">
        <f aca="false">[1]Tabelle1!B5898</f>
        <v>0</v>
      </c>
      <c r="E5898" s="0" t="n">
        <f aca="false">[1]Tabelle1!K5898</f>
        <v>0</v>
      </c>
    </row>
    <row r="5899" customFormat="false" ht="12.75" hidden="false" customHeight="false" outlineLevel="0" collapsed="false">
      <c r="A5899" s="0" t="n">
        <f aca="false">[1]Tabelle1!F5899</f>
        <v>52.9860416666667</v>
      </c>
      <c r="B5899" s="0" t="n">
        <f aca="false">[1]Tabelle1!J5899</f>
        <v>5.10331944444445</v>
      </c>
      <c r="C5899" s="0" t="n">
        <f aca="false">[1]Tabelle1!A5899</f>
        <v>0</v>
      </c>
      <c r="D5899" s="0" t="n">
        <f aca="false">[1]Tabelle1!B5899</f>
        <v>0</v>
      </c>
      <c r="E5899" s="0" t="n">
        <f aca="false">[1]Tabelle1!K5899</f>
        <v>0</v>
      </c>
    </row>
    <row r="5900" customFormat="false" ht="12.75" hidden="false" customHeight="false" outlineLevel="0" collapsed="false">
      <c r="A5900" s="0" t="n">
        <f aca="false">[1]Tabelle1!F5900</f>
        <v>53.0251805555556</v>
      </c>
      <c r="B5900" s="0" t="n">
        <f aca="false">[1]Tabelle1!J5900</f>
        <v>5.08429166666667</v>
      </c>
      <c r="C5900" s="0" t="n">
        <f aca="false">[1]Tabelle1!A5900</f>
        <v>0</v>
      </c>
      <c r="D5900" s="0" t="n">
        <f aca="false">[1]Tabelle1!B5900</f>
        <v>0</v>
      </c>
      <c r="E5900" s="0" t="n">
        <f aca="false">[1]Tabelle1!K5900</f>
        <v>0</v>
      </c>
    </row>
    <row r="5901" customFormat="false" ht="12.75" hidden="false" customHeight="false" outlineLevel="0" collapsed="false">
      <c r="A5901" s="0" t="n">
        <f aca="false">[1]Tabelle1!F5901</f>
        <v>53.0308416666667</v>
      </c>
      <c r="B5901" s="0" t="n">
        <f aca="false">[1]Tabelle1!J5901</f>
        <v>5.08417222222222</v>
      </c>
      <c r="C5901" s="0" t="n">
        <f aca="false">[1]Tabelle1!A5901</f>
        <v>0</v>
      </c>
      <c r="D5901" s="0" t="n">
        <f aca="false">[1]Tabelle1!B5901</f>
        <v>0</v>
      </c>
      <c r="E5901" s="0" t="n">
        <f aca="false">[1]Tabelle1!K5901</f>
        <v>0</v>
      </c>
    </row>
    <row r="5902" customFormat="false" ht="12.75" hidden="false" customHeight="false" outlineLevel="0" collapsed="false">
      <c r="A5902" s="0" t="n">
        <f aca="false">[1]Tabelle1!F5902</f>
        <v>51.5966388888889</v>
      </c>
      <c r="B5902" s="0" t="n">
        <f aca="false">[1]Tabelle1!J5902</f>
        <v>3.97002777777778</v>
      </c>
      <c r="C5902" s="0" t="n">
        <f aca="false">[1]Tabelle1!A5902</f>
        <v>0</v>
      </c>
      <c r="D5902" s="0" t="n">
        <f aca="false">[1]Tabelle1!B5902</f>
        <v>0</v>
      </c>
      <c r="E5902" s="0" t="n">
        <f aca="false">[1]Tabelle1!K5902</f>
        <v>0</v>
      </c>
    </row>
    <row r="5903" customFormat="false" ht="12.75" hidden="false" customHeight="false" outlineLevel="0" collapsed="false">
      <c r="A5903" s="0" t="n">
        <f aca="false">[1]Tabelle1!F5903</f>
        <v>52.9688805555556</v>
      </c>
      <c r="B5903" s="0" t="n">
        <f aca="false">[1]Tabelle1!J5903</f>
        <v>5.00124166666667</v>
      </c>
      <c r="C5903" s="0" t="n">
        <f aca="false">[1]Tabelle1!A5903</f>
        <v>0</v>
      </c>
      <c r="D5903" s="0" t="n">
        <f aca="false">[1]Tabelle1!B5903</f>
        <v>0</v>
      </c>
      <c r="E5903" s="0" t="n">
        <f aca="false">[1]Tabelle1!K5903</f>
        <v>0</v>
      </c>
    </row>
    <row r="5904" customFormat="false" ht="12.75" hidden="false" customHeight="false" outlineLevel="0" collapsed="false">
      <c r="A5904" s="0" t="n">
        <f aca="false">[1]Tabelle1!F5904</f>
        <v>51.6275555555556</v>
      </c>
      <c r="B5904" s="0" t="n">
        <f aca="false">[1]Tabelle1!J5904</f>
        <v>4.09130555555556</v>
      </c>
      <c r="C5904" s="0" t="n">
        <f aca="false">[1]Tabelle1!A5904</f>
        <v>0</v>
      </c>
      <c r="D5904" s="0" t="n">
        <f aca="false">[1]Tabelle1!B5904</f>
        <v>0</v>
      </c>
      <c r="E5904" s="0" t="n">
        <f aca="false">[1]Tabelle1!K5904</f>
        <v>0</v>
      </c>
    </row>
    <row r="5905" customFormat="false" ht="12.75" hidden="false" customHeight="false" outlineLevel="0" collapsed="false">
      <c r="A5905" s="0" t="n">
        <f aca="false">[1]Tabelle1!F5905</f>
        <v>51.478125</v>
      </c>
      <c r="B5905" s="0" t="n">
        <f aca="false">[1]Tabelle1!J5905</f>
        <v>4.20168055555556</v>
      </c>
      <c r="C5905" s="0" t="n">
        <f aca="false">[1]Tabelle1!A5905</f>
        <v>0</v>
      </c>
      <c r="D5905" s="0" t="n">
        <f aca="false">[1]Tabelle1!B5905</f>
        <v>0</v>
      </c>
      <c r="E5905" s="0" t="n">
        <f aca="false">[1]Tabelle1!K5905</f>
        <v>0</v>
      </c>
    </row>
    <row r="5906" customFormat="false" ht="12.75" hidden="false" customHeight="false" outlineLevel="0" collapsed="false">
      <c r="A5906" s="0" t="n">
        <f aca="false">[1]Tabelle1!F5906</f>
        <v>51.5049444444445</v>
      </c>
      <c r="B5906" s="0" t="n">
        <f aca="false">[1]Tabelle1!J5906</f>
        <v>4.13672222222222</v>
      </c>
      <c r="C5906" s="0" t="n">
        <f aca="false">[1]Tabelle1!A5906</f>
        <v>0</v>
      </c>
      <c r="D5906" s="0" t="n">
        <f aca="false">[1]Tabelle1!B5906</f>
        <v>0</v>
      </c>
      <c r="E5906" s="0" t="n">
        <f aca="false">[1]Tabelle1!K5906</f>
        <v>0</v>
      </c>
    </row>
    <row r="5907" customFormat="false" ht="12.75" hidden="false" customHeight="false" outlineLevel="0" collapsed="false">
      <c r="A5907" s="0" t="n">
        <f aca="false">[1]Tabelle1!F5907</f>
        <v>52.3558277777778</v>
      </c>
      <c r="B5907" s="0" t="n">
        <f aca="false">[1]Tabelle1!J5907</f>
        <v>5.06982777777778</v>
      </c>
      <c r="C5907" s="0" t="n">
        <f aca="false">[1]Tabelle1!A5907</f>
        <v>0</v>
      </c>
      <c r="D5907" s="0" t="n">
        <f aca="false">[1]Tabelle1!B5907</f>
        <v>0</v>
      </c>
      <c r="E5907" s="0" t="n">
        <f aca="false">[1]Tabelle1!K5907</f>
        <v>0</v>
      </c>
    </row>
    <row r="5908" customFormat="false" ht="12.75" hidden="false" customHeight="false" outlineLevel="0" collapsed="false">
      <c r="A5908" s="0" t="n">
        <f aca="false">[1]Tabelle1!F5908</f>
        <v>52.3512444444445</v>
      </c>
      <c r="B5908" s="0" t="n">
        <f aca="false">[1]Tabelle1!J5908</f>
        <v>5.06993611111111</v>
      </c>
      <c r="C5908" s="0" t="n">
        <f aca="false">[1]Tabelle1!A5908</f>
        <v>0</v>
      </c>
      <c r="D5908" s="0" t="n">
        <f aca="false">[1]Tabelle1!B5908</f>
        <v>0</v>
      </c>
      <c r="E5908" s="0" t="n">
        <f aca="false">[1]Tabelle1!K5908</f>
        <v>0</v>
      </c>
    </row>
    <row r="5909" customFormat="false" ht="12.75" hidden="false" customHeight="false" outlineLevel="0" collapsed="false">
      <c r="A5909" s="0" t="n">
        <f aca="false">[1]Tabelle1!F5909</f>
        <v>51.6174083333333</v>
      </c>
      <c r="B5909" s="0" t="n">
        <f aca="false">[1]Tabelle1!J5909</f>
        <v>4.10498611111111</v>
      </c>
      <c r="C5909" s="0" t="n">
        <f aca="false">[1]Tabelle1!A5909</f>
        <v>0</v>
      </c>
      <c r="D5909" s="0" t="n">
        <f aca="false">[1]Tabelle1!B5909</f>
        <v>0</v>
      </c>
      <c r="E5909" s="0" t="n">
        <f aca="false">[1]Tabelle1!K5909</f>
        <v>0</v>
      </c>
    </row>
    <row r="5910" customFormat="false" ht="12.75" hidden="false" customHeight="false" outlineLevel="0" collapsed="false">
      <c r="A5910" s="0" t="n">
        <f aca="false">[1]Tabelle1!F5910</f>
        <v>51.763</v>
      </c>
      <c r="B5910" s="0" t="n">
        <f aca="false">[1]Tabelle1!J5910</f>
        <v>3.89725</v>
      </c>
      <c r="C5910" s="0" t="n">
        <f aca="false">[1]Tabelle1!A5910</f>
        <v>0</v>
      </c>
      <c r="D5910" s="0" t="n">
        <f aca="false">[1]Tabelle1!B5910</f>
        <v>0</v>
      </c>
      <c r="E5910" s="0" t="n">
        <f aca="false">[1]Tabelle1!K5910</f>
        <v>0</v>
      </c>
    </row>
    <row r="5911" customFormat="false" ht="12.75" hidden="false" customHeight="false" outlineLevel="0" collapsed="false">
      <c r="A5911" s="0" t="n">
        <f aca="false">[1]Tabelle1!F5911</f>
        <v>51.7601944444444</v>
      </c>
      <c r="B5911" s="0" t="n">
        <f aca="false">[1]Tabelle1!J5911</f>
        <v>3.88758333333333</v>
      </c>
      <c r="C5911" s="0" t="n">
        <f aca="false">[1]Tabelle1!A5911</f>
        <v>0</v>
      </c>
      <c r="D5911" s="0" t="n">
        <f aca="false">[1]Tabelle1!B5911</f>
        <v>0</v>
      </c>
      <c r="E5911" s="0" t="n">
        <f aca="false">[1]Tabelle1!K5911</f>
        <v>0</v>
      </c>
    </row>
    <row r="5912" customFormat="false" ht="12.75" hidden="false" customHeight="false" outlineLevel="0" collapsed="false">
      <c r="A5912" s="0" t="n">
        <f aca="false">[1]Tabelle1!F5912</f>
        <v>51.7588333333333</v>
      </c>
      <c r="B5912" s="0" t="n">
        <f aca="false">[1]Tabelle1!J5912</f>
        <v>3.87433333333333</v>
      </c>
      <c r="C5912" s="0" t="n">
        <f aca="false">[1]Tabelle1!A5912</f>
        <v>0</v>
      </c>
      <c r="D5912" s="0" t="n">
        <f aca="false">[1]Tabelle1!B5912</f>
        <v>0</v>
      </c>
      <c r="E5912" s="0" t="n">
        <f aca="false">[1]Tabelle1!K5912</f>
        <v>0</v>
      </c>
    </row>
    <row r="5913" customFormat="false" ht="12.75" hidden="false" customHeight="false" outlineLevel="0" collapsed="false">
      <c r="A5913" s="0" t="n">
        <f aca="false">[1]Tabelle1!F5913</f>
        <v>51.7564444444445</v>
      </c>
      <c r="B5913" s="0" t="n">
        <f aca="false">[1]Tabelle1!J5913</f>
        <v>3.87419444444444</v>
      </c>
      <c r="C5913" s="0" t="n">
        <f aca="false">[1]Tabelle1!A5913</f>
        <v>0</v>
      </c>
      <c r="D5913" s="0" t="n">
        <f aca="false">[1]Tabelle1!B5913</f>
        <v>0</v>
      </c>
      <c r="E5913" s="0" t="n">
        <f aca="false">[1]Tabelle1!K5913</f>
        <v>0</v>
      </c>
    </row>
    <row r="5914" customFormat="false" ht="12.75" hidden="false" customHeight="false" outlineLevel="0" collapsed="false">
      <c r="A5914" s="0" t="n">
        <f aca="false">[1]Tabelle1!F5914</f>
        <v>51.7565555555556</v>
      </c>
      <c r="B5914" s="0" t="n">
        <f aca="false">[1]Tabelle1!J5914</f>
        <v>3.85897222222222</v>
      </c>
      <c r="C5914" s="0" t="n">
        <f aca="false">[1]Tabelle1!A5914</f>
        <v>0</v>
      </c>
      <c r="D5914" s="0" t="n">
        <f aca="false">[1]Tabelle1!B5914</f>
        <v>0</v>
      </c>
      <c r="E5914" s="0" t="n">
        <f aca="false">[1]Tabelle1!K5914</f>
        <v>0</v>
      </c>
    </row>
    <row r="5915" customFormat="false" ht="12.75" hidden="false" customHeight="false" outlineLevel="0" collapsed="false">
      <c r="A5915" s="0" t="n">
        <f aca="false">[1]Tabelle1!F5915</f>
        <v>51.7583333333333</v>
      </c>
      <c r="B5915" s="0" t="n">
        <f aca="false">[1]Tabelle1!J5915</f>
        <v>3.835</v>
      </c>
      <c r="C5915" s="0" t="n">
        <f aca="false">[1]Tabelle1!A5915</f>
        <v>0</v>
      </c>
      <c r="D5915" s="0" t="n">
        <f aca="false">[1]Tabelle1!B5915</f>
        <v>0</v>
      </c>
      <c r="E5915" s="0" t="n">
        <f aca="false">[1]Tabelle1!K5915</f>
        <v>0</v>
      </c>
    </row>
    <row r="5916" customFormat="false" ht="12.75" hidden="false" customHeight="false" outlineLevel="0" collapsed="false">
      <c r="A5916" s="0" t="n">
        <f aca="false">[1]Tabelle1!F5916</f>
        <v>51.7021388888889</v>
      </c>
      <c r="B5916" s="0" t="n">
        <f aca="false">[1]Tabelle1!J5916</f>
        <v>4.06108333333333</v>
      </c>
      <c r="C5916" s="0" t="n">
        <f aca="false">[1]Tabelle1!A5916</f>
        <v>0</v>
      </c>
      <c r="D5916" s="0" t="n">
        <f aca="false">[1]Tabelle1!B5916</f>
        <v>0</v>
      </c>
      <c r="E5916" s="0" t="n">
        <f aca="false">[1]Tabelle1!K5916</f>
        <v>0</v>
      </c>
    </row>
    <row r="5917" customFormat="false" ht="12.75" hidden="false" customHeight="false" outlineLevel="0" collapsed="false">
      <c r="A5917" s="0" t="n">
        <f aca="false">[1]Tabelle1!F5917</f>
        <v>51.70275</v>
      </c>
      <c r="B5917" s="0" t="n">
        <f aca="false">[1]Tabelle1!J5917</f>
        <v>4.07577777777778</v>
      </c>
      <c r="C5917" s="0" t="n">
        <f aca="false">[1]Tabelle1!A5917</f>
        <v>0</v>
      </c>
      <c r="D5917" s="0" t="n">
        <f aca="false">[1]Tabelle1!B5917</f>
        <v>0</v>
      </c>
      <c r="E5917" s="0" t="n">
        <f aca="false">[1]Tabelle1!K5917</f>
        <v>0</v>
      </c>
    </row>
    <row r="5918" customFormat="false" ht="12.75" hidden="false" customHeight="false" outlineLevel="0" collapsed="false">
      <c r="A5918" s="0" t="n">
        <f aca="false">[1]Tabelle1!F5918</f>
        <v>51.7034166666667</v>
      </c>
      <c r="B5918" s="0" t="n">
        <f aca="false">[1]Tabelle1!J5918</f>
        <v>4.07886111111111</v>
      </c>
      <c r="C5918" s="0" t="n">
        <f aca="false">[1]Tabelle1!A5918</f>
        <v>0</v>
      </c>
      <c r="D5918" s="0" t="n">
        <f aca="false">[1]Tabelle1!B5918</f>
        <v>0</v>
      </c>
      <c r="E5918" s="0" t="n">
        <f aca="false">[1]Tabelle1!K5918</f>
        <v>0</v>
      </c>
    </row>
    <row r="5919" customFormat="false" ht="12.75" hidden="false" customHeight="false" outlineLevel="0" collapsed="false">
      <c r="A5919" s="0" t="n">
        <f aca="false">[1]Tabelle1!F5919</f>
        <v>51.7433333333333</v>
      </c>
      <c r="B5919" s="0" t="n">
        <f aca="false">[1]Tabelle1!J5919</f>
        <v>4.03138888888889</v>
      </c>
      <c r="C5919" s="0" t="n">
        <f aca="false">[1]Tabelle1!A5919</f>
        <v>0</v>
      </c>
      <c r="D5919" s="0" t="n">
        <f aca="false">[1]Tabelle1!B5919</f>
        <v>0</v>
      </c>
      <c r="E5919" s="0" t="n">
        <f aca="false">[1]Tabelle1!K5919</f>
        <v>0</v>
      </c>
    </row>
    <row r="5920" customFormat="false" ht="12.75" hidden="false" customHeight="false" outlineLevel="0" collapsed="false">
      <c r="A5920" s="0" t="n">
        <f aca="false">[1]Tabelle1!F5920</f>
        <v>51.7379722222222</v>
      </c>
      <c r="B5920" s="0" t="n">
        <f aca="false">[1]Tabelle1!J5920</f>
        <v>4.03963888888889</v>
      </c>
      <c r="C5920" s="0" t="n">
        <f aca="false">[1]Tabelle1!A5920</f>
        <v>0</v>
      </c>
      <c r="D5920" s="0" t="n">
        <f aca="false">[1]Tabelle1!B5920</f>
        <v>0</v>
      </c>
      <c r="E5920" s="0" t="n">
        <f aca="false">[1]Tabelle1!K5920</f>
        <v>0</v>
      </c>
    </row>
    <row r="5921" customFormat="false" ht="12.75" hidden="false" customHeight="false" outlineLevel="0" collapsed="false">
      <c r="A5921" s="0" t="n">
        <f aca="false">[1]Tabelle1!F5921</f>
        <v>51.7412777777778</v>
      </c>
      <c r="B5921" s="0" t="n">
        <f aca="false">[1]Tabelle1!J5921</f>
        <v>4.03363888888889</v>
      </c>
      <c r="C5921" s="0" t="n">
        <f aca="false">[1]Tabelle1!A5921</f>
        <v>0</v>
      </c>
      <c r="D5921" s="0" t="n">
        <f aca="false">[1]Tabelle1!B5921</f>
        <v>0</v>
      </c>
      <c r="E5921" s="0" t="n">
        <f aca="false">[1]Tabelle1!K5921</f>
        <v>0</v>
      </c>
    </row>
    <row r="5922" customFormat="false" ht="12.75" hidden="false" customHeight="false" outlineLevel="0" collapsed="false">
      <c r="A5922" s="0" t="n">
        <f aca="false">[1]Tabelle1!F5922</f>
        <v>51.7317777777778</v>
      </c>
      <c r="B5922" s="0" t="n">
        <f aca="false">[1]Tabelle1!J5922</f>
        <v>4.03616666666667</v>
      </c>
      <c r="C5922" s="0" t="n">
        <f aca="false">[1]Tabelle1!A5922</f>
        <v>0</v>
      </c>
      <c r="D5922" s="0" t="n">
        <f aca="false">[1]Tabelle1!B5922</f>
        <v>0</v>
      </c>
      <c r="E5922" s="0" t="n">
        <f aca="false">[1]Tabelle1!K5922</f>
        <v>0</v>
      </c>
    </row>
    <row r="5923" customFormat="false" ht="12.75" hidden="false" customHeight="false" outlineLevel="0" collapsed="false">
      <c r="A5923" s="0" t="n">
        <f aca="false">[1]Tabelle1!F5923</f>
        <v>51.7213055555556</v>
      </c>
      <c r="B5923" s="0" t="n">
        <f aca="false">[1]Tabelle1!J5923</f>
        <v>4.03769444444444</v>
      </c>
      <c r="C5923" s="0" t="n">
        <f aca="false">[1]Tabelle1!A5923</f>
        <v>0</v>
      </c>
      <c r="D5923" s="0" t="n">
        <f aca="false">[1]Tabelle1!B5923</f>
        <v>0</v>
      </c>
      <c r="E5923" s="0" t="n">
        <f aca="false">[1]Tabelle1!K5923</f>
        <v>0</v>
      </c>
    </row>
    <row r="5924" customFormat="false" ht="12.75" hidden="false" customHeight="false" outlineLevel="0" collapsed="false">
      <c r="A5924" s="0" t="n">
        <f aca="false">[1]Tabelle1!F5924</f>
        <v>51.7216388888889</v>
      </c>
      <c r="B5924" s="0" t="n">
        <f aca="false">[1]Tabelle1!J5924</f>
        <v>4.0385</v>
      </c>
      <c r="C5924" s="0" t="n">
        <f aca="false">[1]Tabelle1!A5924</f>
        <v>0</v>
      </c>
      <c r="D5924" s="0" t="n">
        <f aca="false">[1]Tabelle1!B5924</f>
        <v>0</v>
      </c>
      <c r="E5924" s="0" t="n">
        <f aca="false">[1]Tabelle1!K5924</f>
        <v>0</v>
      </c>
    </row>
    <row r="5925" customFormat="false" ht="12.75" hidden="false" customHeight="false" outlineLevel="0" collapsed="false">
      <c r="A5925" s="0" t="n">
        <f aca="false">[1]Tabelle1!F5925</f>
        <v>51.7116388888889</v>
      </c>
      <c r="B5925" s="0" t="n">
        <f aca="false">[1]Tabelle1!J5925</f>
        <v>4.04169444444444</v>
      </c>
      <c r="C5925" s="0" t="n">
        <f aca="false">[1]Tabelle1!A5925</f>
        <v>0</v>
      </c>
      <c r="D5925" s="0" t="n">
        <f aca="false">[1]Tabelle1!B5925</f>
        <v>0</v>
      </c>
      <c r="E5925" s="0" t="n">
        <f aca="false">[1]Tabelle1!K5925</f>
        <v>0</v>
      </c>
    </row>
    <row r="5926" customFormat="false" ht="12.75" hidden="false" customHeight="false" outlineLevel="0" collapsed="false">
      <c r="A5926" s="0" t="n">
        <f aca="false">[1]Tabelle1!F5926</f>
        <v>51.7046388888889</v>
      </c>
      <c r="B5926" s="0" t="n">
        <f aca="false">[1]Tabelle1!J5926</f>
        <v>4.04622222222222</v>
      </c>
      <c r="C5926" s="0" t="n">
        <f aca="false">[1]Tabelle1!A5926</f>
        <v>0</v>
      </c>
      <c r="D5926" s="0" t="n">
        <f aca="false">[1]Tabelle1!B5926</f>
        <v>0</v>
      </c>
      <c r="E5926" s="0" t="n">
        <f aca="false">[1]Tabelle1!K5926</f>
        <v>0</v>
      </c>
    </row>
    <row r="5927" customFormat="false" ht="12.75" hidden="false" customHeight="false" outlineLevel="0" collapsed="false">
      <c r="A5927" s="0" t="n">
        <f aca="false">[1]Tabelle1!F5927</f>
        <v>51.7081944444444</v>
      </c>
      <c r="B5927" s="0" t="n">
        <f aca="false">[1]Tabelle1!J5927</f>
        <v>4.05152777777778</v>
      </c>
      <c r="C5927" s="0" t="n">
        <f aca="false">[1]Tabelle1!A5927</f>
        <v>0</v>
      </c>
      <c r="D5927" s="0" t="n">
        <f aca="false">[1]Tabelle1!B5927</f>
        <v>0</v>
      </c>
      <c r="E5927" s="0" t="n">
        <f aca="false">[1]Tabelle1!K5927</f>
        <v>0</v>
      </c>
    </row>
    <row r="5928" customFormat="false" ht="12.75" hidden="false" customHeight="false" outlineLevel="0" collapsed="false">
      <c r="A5928" s="0" t="n">
        <f aca="false">[1]Tabelle1!F5928</f>
        <v>51.7041111111111</v>
      </c>
      <c r="B5928" s="0" t="n">
        <f aca="false">[1]Tabelle1!J5928</f>
        <v>4.09355555555556</v>
      </c>
      <c r="C5928" s="0" t="n">
        <f aca="false">[1]Tabelle1!A5928</f>
        <v>0</v>
      </c>
      <c r="D5928" s="0" t="n">
        <f aca="false">[1]Tabelle1!B5928</f>
        <v>0</v>
      </c>
      <c r="E5928" s="0" t="n">
        <f aca="false">[1]Tabelle1!K5928</f>
        <v>0</v>
      </c>
    </row>
    <row r="5929" customFormat="false" ht="12.75" hidden="false" customHeight="false" outlineLevel="0" collapsed="false">
      <c r="A5929" s="0" t="n">
        <f aca="false">[1]Tabelle1!F5929</f>
        <v>51.7044444444445</v>
      </c>
      <c r="B5929" s="0" t="n">
        <f aca="false">[1]Tabelle1!J5929</f>
        <v>4.10244444444444</v>
      </c>
      <c r="C5929" s="0" t="n">
        <f aca="false">[1]Tabelle1!A5929</f>
        <v>0</v>
      </c>
      <c r="D5929" s="0" t="n">
        <f aca="false">[1]Tabelle1!B5929</f>
        <v>0</v>
      </c>
      <c r="E5929" s="0" t="n">
        <f aca="false">[1]Tabelle1!K5929</f>
        <v>0</v>
      </c>
    </row>
    <row r="5930" customFormat="false" ht="12.75" hidden="false" customHeight="false" outlineLevel="0" collapsed="false">
      <c r="A5930" s="0" t="n">
        <f aca="false">[1]Tabelle1!F5930</f>
        <v>51.7578888888889</v>
      </c>
      <c r="B5930" s="0" t="n">
        <f aca="false">[1]Tabelle1!J5930</f>
        <v>4.02677777777778</v>
      </c>
      <c r="C5930" s="0" t="n">
        <f aca="false">[1]Tabelle1!A5930</f>
        <v>0</v>
      </c>
      <c r="D5930" s="0" t="n">
        <f aca="false">[1]Tabelle1!B5930</f>
        <v>0</v>
      </c>
      <c r="E5930" s="0" t="n">
        <f aca="false">[1]Tabelle1!K5930</f>
        <v>0</v>
      </c>
    </row>
    <row r="5931" customFormat="false" ht="12.75" hidden="false" customHeight="false" outlineLevel="0" collapsed="false">
      <c r="A5931" s="0" t="n">
        <f aca="false">[1]Tabelle1!F5931</f>
        <v>51.7588611111111</v>
      </c>
      <c r="B5931" s="0" t="n">
        <f aca="false">[1]Tabelle1!J5931</f>
        <v>4.01933333333333</v>
      </c>
      <c r="C5931" s="0" t="n">
        <f aca="false">[1]Tabelle1!A5931</f>
        <v>0</v>
      </c>
      <c r="D5931" s="0" t="n">
        <f aca="false">[1]Tabelle1!B5931</f>
        <v>0</v>
      </c>
      <c r="E5931" s="0" t="n">
        <f aca="false">[1]Tabelle1!K5931</f>
        <v>0</v>
      </c>
    </row>
    <row r="5932" customFormat="false" ht="12.75" hidden="false" customHeight="false" outlineLevel="0" collapsed="false">
      <c r="A5932" s="0" t="n">
        <f aca="false">[1]Tabelle1!F5932</f>
        <v>51.7485555555556</v>
      </c>
      <c r="B5932" s="0" t="n">
        <f aca="false">[1]Tabelle1!J5932</f>
        <v>4.02302777777778</v>
      </c>
      <c r="C5932" s="0" t="n">
        <f aca="false">[1]Tabelle1!A5932</f>
        <v>0</v>
      </c>
      <c r="D5932" s="0" t="n">
        <f aca="false">[1]Tabelle1!B5932</f>
        <v>0</v>
      </c>
      <c r="E5932" s="0" t="n">
        <f aca="false">[1]Tabelle1!K5932</f>
        <v>0</v>
      </c>
    </row>
    <row r="5933" customFormat="false" ht="12.75" hidden="false" customHeight="false" outlineLevel="0" collapsed="false">
      <c r="A5933" s="0" t="n">
        <f aca="false">[1]Tabelle1!F5933</f>
        <v>51.7575555555556</v>
      </c>
      <c r="B5933" s="0" t="n">
        <f aca="false">[1]Tabelle1!J5933</f>
        <v>3.84397222222222</v>
      </c>
      <c r="C5933" s="0" t="n">
        <f aca="false">[1]Tabelle1!A5933</f>
        <v>0</v>
      </c>
      <c r="D5933" s="0" t="n">
        <f aca="false">[1]Tabelle1!B5933</f>
        <v>0</v>
      </c>
      <c r="E5933" s="0" t="n">
        <f aca="false">[1]Tabelle1!K5933</f>
        <v>0</v>
      </c>
    </row>
    <row r="5934" customFormat="false" ht="12.75" hidden="false" customHeight="false" outlineLevel="0" collapsed="false">
      <c r="A5934" s="0" t="n">
        <f aca="false">[1]Tabelle1!F5934</f>
        <v>51.7546388888889</v>
      </c>
      <c r="B5934" s="0" t="n">
        <f aca="false">[1]Tabelle1!J5934</f>
        <v>3.86338888888889</v>
      </c>
      <c r="C5934" s="0" t="n">
        <f aca="false">[1]Tabelle1!A5934</f>
        <v>0</v>
      </c>
      <c r="D5934" s="0" t="n">
        <f aca="false">[1]Tabelle1!B5934</f>
        <v>0</v>
      </c>
      <c r="E5934" s="0" t="n">
        <f aca="false">[1]Tabelle1!K5934</f>
        <v>0</v>
      </c>
    </row>
    <row r="5935" customFormat="false" ht="12.75" hidden="false" customHeight="false" outlineLevel="0" collapsed="false">
      <c r="A5935" s="0" t="n">
        <f aca="false">[1]Tabelle1!F5935</f>
        <v>51.6186027777778</v>
      </c>
      <c r="B5935" s="0" t="n">
        <f aca="false">[1]Tabelle1!J5935</f>
        <v>3.70596388888889</v>
      </c>
      <c r="C5935" s="0" t="n">
        <f aca="false">[1]Tabelle1!A5935</f>
        <v>0</v>
      </c>
      <c r="D5935" s="0" t="n">
        <f aca="false">[1]Tabelle1!B5935</f>
        <v>0</v>
      </c>
      <c r="E5935" s="0" t="n">
        <f aca="false">[1]Tabelle1!K5935</f>
        <v>0</v>
      </c>
    </row>
    <row r="5936" customFormat="false" ht="12.75" hidden="false" customHeight="false" outlineLevel="0" collapsed="false">
      <c r="A5936" s="0" t="n">
        <f aca="false">[1]Tabelle1!F5936</f>
        <v>51.6219583333333</v>
      </c>
      <c r="B5936" s="0" t="n">
        <f aca="false">[1]Tabelle1!J5936</f>
        <v>3.71005</v>
      </c>
      <c r="C5936" s="0" t="n">
        <f aca="false">[1]Tabelle1!A5936</f>
        <v>0</v>
      </c>
      <c r="D5936" s="0" t="n">
        <f aca="false">[1]Tabelle1!B5936</f>
        <v>0</v>
      </c>
      <c r="E5936" s="0" t="n">
        <f aca="false">[1]Tabelle1!K5936</f>
        <v>0</v>
      </c>
    </row>
    <row r="5937" customFormat="false" ht="12.75" hidden="false" customHeight="false" outlineLevel="0" collapsed="false">
      <c r="A5937" s="0" t="n">
        <f aca="false">[1]Tabelle1!F5937</f>
        <v>51.6335777777778</v>
      </c>
      <c r="B5937" s="0" t="n">
        <f aca="false">[1]Tabelle1!J5937</f>
        <v>3.72105555555556</v>
      </c>
      <c r="C5937" s="0" t="n">
        <f aca="false">[1]Tabelle1!A5937</f>
        <v>0</v>
      </c>
      <c r="D5937" s="0" t="n">
        <f aca="false">[1]Tabelle1!B5937</f>
        <v>0</v>
      </c>
      <c r="E5937" s="0" t="n">
        <f aca="false">[1]Tabelle1!K5937</f>
        <v>0</v>
      </c>
    </row>
    <row r="5938" customFormat="false" ht="12.75" hidden="false" customHeight="false" outlineLevel="0" collapsed="false">
      <c r="A5938" s="0" t="n">
        <f aca="false">[1]Tabelle1!F5938</f>
        <v>51.6230888888889</v>
      </c>
      <c r="B5938" s="0" t="n">
        <f aca="false">[1]Tabelle1!J5938</f>
        <v>3.71554722222222</v>
      </c>
      <c r="C5938" s="0" t="n">
        <f aca="false">[1]Tabelle1!A5938</f>
        <v>0</v>
      </c>
      <c r="D5938" s="0" t="n">
        <f aca="false">[1]Tabelle1!B5938</f>
        <v>0</v>
      </c>
      <c r="E5938" s="0" t="n">
        <f aca="false">[1]Tabelle1!K5938</f>
        <v>0</v>
      </c>
    </row>
    <row r="5939" customFormat="false" ht="12.75" hidden="false" customHeight="false" outlineLevel="0" collapsed="false">
      <c r="A5939" s="0" t="n">
        <f aca="false">[1]Tabelle1!F5939</f>
        <v>51.630125</v>
      </c>
      <c r="B5939" s="0" t="n">
        <f aca="false">[1]Tabelle1!J5939</f>
        <v>3.72045833333333</v>
      </c>
      <c r="C5939" s="0" t="n">
        <f aca="false">[1]Tabelle1!A5939</f>
        <v>0</v>
      </c>
      <c r="D5939" s="0" t="n">
        <f aca="false">[1]Tabelle1!B5939</f>
        <v>0</v>
      </c>
      <c r="E5939" s="0" t="n">
        <f aca="false">[1]Tabelle1!K5939</f>
        <v>0</v>
      </c>
    </row>
    <row r="5940" customFormat="false" ht="12.75" hidden="false" customHeight="false" outlineLevel="0" collapsed="false">
      <c r="A5940" s="0" t="n">
        <f aca="false">[1]Tabelle1!F5940</f>
        <v>51.6275555555556</v>
      </c>
      <c r="B5940" s="0" t="n">
        <f aca="false">[1]Tabelle1!J5940</f>
        <v>3.72428611111111</v>
      </c>
      <c r="C5940" s="0" t="n">
        <f aca="false">[1]Tabelle1!A5940</f>
        <v>0</v>
      </c>
      <c r="D5940" s="0" t="n">
        <f aca="false">[1]Tabelle1!B5940</f>
        <v>0</v>
      </c>
      <c r="E5940" s="0" t="n">
        <f aca="false">[1]Tabelle1!K5940</f>
        <v>0</v>
      </c>
    </row>
    <row r="5941" customFormat="false" ht="12.75" hidden="false" customHeight="false" outlineLevel="0" collapsed="false">
      <c r="A5941" s="0" t="n">
        <f aca="false">[1]Tabelle1!F5941</f>
        <v>51.6239388888889</v>
      </c>
      <c r="B5941" s="0" t="n">
        <f aca="false">[1]Tabelle1!J5941</f>
        <v>3.72020277777778</v>
      </c>
      <c r="C5941" s="0" t="n">
        <f aca="false">[1]Tabelle1!A5941</f>
        <v>0</v>
      </c>
      <c r="D5941" s="0" t="n">
        <f aca="false">[1]Tabelle1!B5941</f>
        <v>0</v>
      </c>
      <c r="E5941" s="0" t="n">
        <f aca="false">[1]Tabelle1!K5941</f>
        <v>0</v>
      </c>
    </row>
    <row r="5942" customFormat="false" ht="12.75" hidden="false" customHeight="false" outlineLevel="0" collapsed="false">
      <c r="A5942" s="0" t="n">
        <f aca="false">[1]Tabelle1!F5942</f>
        <v>51.6252416666667</v>
      </c>
      <c r="B5942" s="0" t="n">
        <f aca="false">[1]Tabelle1!J5942</f>
        <v>3.72461111111111</v>
      </c>
      <c r="C5942" s="0" t="n">
        <f aca="false">[1]Tabelle1!A5942</f>
        <v>0</v>
      </c>
      <c r="D5942" s="0" t="n">
        <f aca="false">[1]Tabelle1!B5942</f>
        <v>0</v>
      </c>
      <c r="E5942" s="0" t="n">
        <f aca="false">[1]Tabelle1!K5942</f>
        <v>0</v>
      </c>
    </row>
    <row r="5943" customFormat="false" ht="12.75" hidden="false" customHeight="false" outlineLevel="0" collapsed="false">
      <c r="A5943" s="0" t="n">
        <f aca="false">[1]Tabelle1!F5943</f>
        <v>52.3247444444444</v>
      </c>
      <c r="B5943" s="0" t="n">
        <f aca="false">[1]Tabelle1!J5943</f>
        <v>5.16825555555556</v>
      </c>
      <c r="C5943" s="0" t="n">
        <f aca="false">[1]Tabelle1!A5943</f>
        <v>0</v>
      </c>
      <c r="D5943" s="0" t="n">
        <f aca="false">[1]Tabelle1!B5943</f>
        <v>0</v>
      </c>
      <c r="E5943" s="0" t="n">
        <f aca="false">[1]Tabelle1!K5943</f>
        <v>0</v>
      </c>
    </row>
    <row r="5944" customFormat="false" ht="12.75" hidden="false" customHeight="false" outlineLevel="0" collapsed="false">
      <c r="A5944" s="0" t="n">
        <f aca="false">[1]Tabelle1!F5944</f>
        <v>52.3300083333333</v>
      </c>
      <c r="B5944" s="0" t="n">
        <f aca="false">[1]Tabelle1!J5944</f>
        <v>5.14828333333333</v>
      </c>
      <c r="C5944" s="0" t="n">
        <f aca="false">[1]Tabelle1!A5944</f>
        <v>0</v>
      </c>
      <c r="D5944" s="0" t="n">
        <f aca="false">[1]Tabelle1!B5944</f>
        <v>0</v>
      </c>
      <c r="E5944" s="0" t="n">
        <f aca="false">[1]Tabelle1!K5944</f>
        <v>0</v>
      </c>
    </row>
    <row r="5945" customFormat="false" ht="12.75" hidden="false" customHeight="false" outlineLevel="0" collapsed="false">
      <c r="A5945" s="0" t="n">
        <f aca="false">[1]Tabelle1!F5945</f>
        <v>52.3265166666667</v>
      </c>
      <c r="B5945" s="0" t="n">
        <f aca="false">[1]Tabelle1!J5945</f>
        <v>5.15421388888889</v>
      </c>
      <c r="C5945" s="0" t="n">
        <f aca="false">[1]Tabelle1!A5945</f>
        <v>0</v>
      </c>
      <c r="D5945" s="0" t="n">
        <f aca="false">[1]Tabelle1!B5945</f>
        <v>0</v>
      </c>
      <c r="E5945" s="0" t="n">
        <f aca="false">[1]Tabelle1!K5945</f>
        <v>0</v>
      </c>
    </row>
    <row r="5946" customFormat="false" ht="12.75" hidden="false" customHeight="false" outlineLevel="0" collapsed="false">
      <c r="A5946" s="0" t="n">
        <f aca="false">[1]Tabelle1!F5946</f>
        <v>52.3241888888889</v>
      </c>
      <c r="B5946" s="0" t="n">
        <f aca="false">[1]Tabelle1!J5946</f>
        <v>5.15967777777778</v>
      </c>
      <c r="C5946" s="0" t="n">
        <f aca="false">[1]Tabelle1!A5946</f>
        <v>0</v>
      </c>
      <c r="D5946" s="0" t="n">
        <f aca="false">[1]Tabelle1!B5946</f>
        <v>0</v>
      </c>
      <c r="E5946" s="0" t="n">
        <f aca="false">[1]Tabelle1!K5946</f>
        <v>0</v>
      </c>
    </row>
    <row r="5947" customFormat="false" ht="12.75" hidden="false" customHeight="false" outlineLevel="0" collapsed="false">
      <c r="A5947" s="0" t="n">
        <f aca="false">[1]Tabelle1!F5947</f>
        <v>52.3228861111111</v>
      </c>
      <c r="B5947" s="0" t="n">
        <f aca="false">[1]Tabelle1!J5947</f>
        <v>5.15534722222222</v>
      </c>
      <c r="C5947" s="0" t="n">
        <f aca="false">[1]Tabelle1!A5947</f>
        <v>0</v>
      </c>
      <c r="D5947" s="0" t="n">
        <f aca="false">[1]Tabelle1!B5947</f>
        <v>0</v>
      </c>
      <c r="E5947" s="0" t="n">
        <f aca="false">[1]Tabelle1!K5947</f>
        <v>0</v>
      </c>
    </row>
    <row r="5948" customFormat="false" ht="12.75" hidden="false" customHeight="false" outlineLevel="0" collapsed="false">
      <c r="A5948" s="0" t="n">
        <f aca="false">[1]Tabelle1!F5948</f>
        <v>52.3230944444444</v>
      </c>
      <c r="B5948" s="0" t="n">
        <f aca="false">[1]Tabelle1!J5948</f>
        <v>5.16348611111111</v>
      </c>
      <c r="C5948" s="0" t="n">
        <f aca="false">[1]Tabelle1!A5948</f>
        <v>0</v>
      </c>
      <c r="D5948" s="0" t="n">
        <f aca="false">[1]Tabelle1!B5948</f>
        <v>0</v>
      </c>
      <c r="E5948" s="0" t="n">
        <f aca="false">[1]Tabelle1!K5948</f>
        <v>0</v>
      </c>
    </row>
    <row r="5949" customFormat="false" ht="12.75" hidden="false" customHeight="false" outlineLevel="0" collapsed="false">
      <c r="A5949" s="0" t="n">
        <f aca="false">[1]Tabelle1!F5949</f>
        <v>52.3239055555556</v>
      </c>
      <c r="B5949" s="0" t="n">
        <f aca="false">[1]Tabelle1!J5949</f>
        <v>5.171425</v>
      </c>
      <c r="C5949" s="0" t="n">
        <f aca="false">[1]Tabelle1!A5949</f>
        <v>0</v>
      </c>
      <c r="D5949" s="0" t="n">
        <f aca="false">[1]Tabelle1!B5949</f>
        <v>0</v>
      </c>
      <c r="E5949" s="0" t="n">
        <f aca="false">[1]Tabelle1!K5949</f>
        <v>0</v>
      </c>
    </row>
    <row r="5950" customFormat="false" ht="12.75" hidden="false" customHeight="false" outlineLevel="0" collapsed="false">
      <c r="A5950" s="0" t="n">
        <f aca="false">[1]Tabelle1!F5950</f>
        <v>52.3288583333333</v>
      </c>
      <c r="B5950" s="0" t="n">
        <f aca="false">[1]Tabelle1!J5950</f>
        <v>5.19692222222222</v>
      </c>
      <c r="C5950" s="0" t="n">
        <f aca="false">[1]Tabelle1!A5950</f>
        <v>0</v>
      </c>
      <c r="D5950" s="0" t="n">
        <f aca="false">[1]Tabelle1!B5950</f>
        <v>0</v>
      </c>
      <c r="E5950" s="0" t="n">
        <f aca="false">[1]Tabelle1!K5950</f>
        <v>0</v>
      </c>
    </row>
    <row r="5951" customFormat="false" ht="12.75" hidden="false" customHeight="false" outlineLevel="0" collapsed="false">
      <c r="A5951" s="0" t="n">
        <f aca="false">[1]Tabelle1!F5951</f>
        <v>51.7433611111111</v>
      </c>
      <c r="B5951" s="0" t="n">
        <f aca="false">[1]Tabelle1!J5951</f>
        <v>3.94422222222222</v>
      </c>
      <c r="C5951" s="0" t="n">
        <f aca="false">[1]Tabelle1!A5951</f>
        <v>0</v>
      </c>
      <c r="D5951" s="0" t="n">
        <f aca="false">[1]Tabelle1!B5951</f>
        <v>0</v>
      </c>
      <c r="E5951" s="0" t="n">
        <f aca="false">[1]Tabelle1!K5951</f>
        <v>0</v>
      </c>
    </row>
    <row r="5952" customFormat="false" ht="12.75" hidden="false" customHeight="false" outlineLevel="0" collapsed="false">
      <c r="A5952" s="0" t="n">
        <f aca="false">[1]Tabelle1!F5952</f>
        <v>51.7433055555556</v>
      </c>
      <c r="B5952" s="0" t="n">
        <f aca="false">[1]Tabelle1!J5952</f>
        <v>3.94580555555556</v>
      </c>
      <c r="C5952" s="0" t="n">
        <f aca="false">[1]Tabelle1!A5952</f>
        <v>0</v>
      </c>
      <c r="D5952" s="0" t="n">
        <f aca="false">[1]Tabelle1!B5952</f>
        <v>0</v>
      </c>
      <c r="E5952" s="0" t="n">
        <f aca="false">[1]Tabelle1!K5952</f>
        <v>0</v>
      </c>
    </row>
    <row r="5953" customFormat="false" ht="12.75" hidden="false" customHeight="false" outlineLevel="0" collapsed="false">
      <c r="A5953" s="0" t="n">
        <f aca="false">[1]Tabelle1!F5953</f>
        <v>51.7917777777778</v>
      </c>
      <c r="B5953" s="0" t="n">
        <f aca="false">[1]Tabelle1!J5953</f>
        <v>3.92769444444444</v>
      </c>
      <c r="C5953" s="0" t="n">
        <f aca="false">[1]Tabelle1!A5953</f>
        <v>0</v>
      </c>
      <c r="D5953" s="0" t="n">
        <f aca="false">[1]Tabelle1!B5953</f>
        <v>0</v>
      </c>
      <c r="E5953" s="0" t="n">
        <f aca="false">[1]Tabelle1!K5953</f>
        <v>0</v>
      </c>
    </row>
    <row r="5954" customFormat="false" ht="12.75" hidden="false" customHeight="false" outlineLevel="0" collapsed="false">
      <c r="A5954" s="0" t="n">
        <f aca="false">[1]Tabelle1!F5954</f>
        <v>51.7693472222222</v>
      </c>
      <c r="B5954" s="0" t="n">
        <f aca="false">[1]Tabelle1!J5954</f>
        <v>3.98631388888889</v>
      </c>
      <c r="C5954" s="0" t="n">
        <f aca="false">[1]Tabelle1!A5954</f>
        <v>0</v>
      </c>
      <c r="D5954" s="0" t="n">
        <f aca="false">[1]Tabelle1!B5954</f>
        <v>0</v>
      </c>
      <c r="E5954" s="0" t="n">
        <f aca="false">[1]Tabelle1!K5954</f>
        <v>0</v>
      </c>
    </row>
    <row r="5955" customFormat="false" ht="12.75" hidden="false" customHeight="false" outlineLevel="0" collapsed="false">
      <c r="A5955" s="0" t="n">
        <f aca="false">[1]Tabelle1!F5955</f>
        <v>51.7713</v>
      </c>
      <c r="B5955" s="0" t="n">
        <f aca="false">[1]Tabelle1!J5955</f>
        <v>3.86918611111111</v>
      </c>
      <c r="C5955" s="0" t="n">
        <f aca="false">[1]Tabelle1!A5955</f>
        <v>0</v>
      </c>
      <c r="D5955" s="0" t="n">
        <f aca="false">[1]Tabelle1!B5955</f>
        <v>0</v>
      </c>
      <c r="E5955" s="0" t="n">
        <f aca="false">[1]Tabelle1!K5955</f>
        <v>0</v>
      </c>
    </row>
    <row r="5956" customFormat="false" ht="12.75" hidden="false" customHeight="false" outlineLevel="0" collapsed="false">
      <c r="A5956" s="0" t="n">
        <f aca="false">[1]Tabelle1!F5956</f>
        <v>51.7972277777778</v>
      </c>
      <c r="B5956" s="0" t="n">
        <f aca="false">[1]Tabelle1!J5956</f>
        <v>3.95374444444444</v>
      </c>
      <c r="C5956" s="0" t="n">
        <f aca="false">[1]Tabelle1!A5956</f>
        <v>0</v>
      </c>
      <c r="D5956" s="0" t="n">
        <f aca="false">[1]Tabelle1!B5956</f>
        <v>0</v>
      </c>
      <c r="E5956" s="0" t="n">
        <f aca="false">[1]Tabelle1!K5956</f>
        <v>0</v>
      </c>
    </row>
    <row r="5957" customFormat="false" ht="12.75" hidden="false" customHeight="false" outlineLevel="0" collapsed="false">
      <c r="A5957" s="0" t="n">
        <f aca="false">[1]Tabelle1!F5957</f>
        <v>51.7735</v>
      </c>
      <c r="B5957" s="0" t="n">
        <f aca="false">[1]Tabelle1!J5957</f>
        <v>3.99116666666667</v>
      </c>
      <c r="C5957" s="0" t="n">
        <f aca="false">[1]Tabelle1!A5957</f>
        <v>0</v>
      </c>
      <c r="D5957" s="0" t="n">
        <f aca="false">[1]Tabelle1!B5957</f>
        <v>0</v>
      </c>
      <c r="E5957" s="0" t="n">
        <f aca="false">[1]Tabelle1!K5957</f>
        <v>0</v>
      </c>
    </row>
    <row r="5958" customFormat="false" ht="12.75" hidden="false" customHeight="false" outlineLevel="0" collapsed="false">
      <c r="A5958" s="0" t="n">
        <f aca="false">[1]Tabelle1!F5958</f>
        <v>51.7425833333333</v>
      </c>
      <c r="B5958" s="0" t="n">
        <f aca="false">[1]Tabelle1!J5958</f>
        <v>3.968</v>
      </c>
      <c r="C5958" s="0" t="n">
        <f aca="false">[1]Tabelle1!A5958</f>
        <v>0</v>
      </c>
      <c r="D5958" s="0" t="n">
        <f aca="false">[1]Tabelle1!B5958</f>
        <v>0</v>
      </c>
      <c r="E5958" s="0" t="n">
        <f aca="false">[1]Tabelle1!K5958</f>
        <v>0</v>
      </c>
    </row>
    <row r="5959" customFormat="false" ht="12.75" hidden="false" customHeight="false" outlineLevel="0" collapsed="false">
      <c r="A5959" s="0" t="n">
        <f aca="false">[1]Tabelle1!F5959</f>
        <v>51.7439166666667</v>
      </c>
      <c r="B5959" s="0" t="n">
        <f aca="false">[1]Tabelle1!J5959</f>
        <v>3.96866666666667</v>
      </c>
      <c r="C5959" s="0" t="n">
        <f aca="false">[1]Tabelle1!A5959</f>
        <v>0</v>
      </c>
      <c r="D5959" s="0" t="n">
        <f aca="false">[1]Tabelle1!B5959</f>
        <v>0</v>
      </c>
      <c r="E5959" s="0" t="n">
        <f aca="false">[1]Tabelle1!K5959</f>
        <v>0</v>
      </c>
    </row>
    <row r="5960" customFormat="false" ht="12.75" hidden="false" customHeight="false" outlineLevel="0" collapsed="false">
      <c r="A5960" s="0" t="n">
        <f aca="false">[1]Tabelle1!F5960</f>
        <v>51.7631611111111</v>
      </c>
      <c r="B5960" s="0" t="n">
        <f aca="false">[1]Tabelle1!J5960</f>
        <v>3.88370277777778</v>
      </c>
      <c r="C5960" s="0" t="n">
        <f aca="false">[1]Tabelle1!A5960</f>
        <v>0</v>
      </c>
      <c r="D5960" s="0" t="n">
        <f aca="false">[1]Tabelle1!B5960</f>
        <v>0</v>
      </c>
      <c r="E5960" s="0" t="n">
        <f aca="false">[1]Tabelle1!K5960</f>
        <v>0</v>
      </c>
    </row>
    <row r="5961" customFormat="false" ht="12.75" hidden="false" customHeight="false" outlineLevel="0" collapsed="false">
      <c r="A5961" s="0" t="n">
        <f aca="false">[1]Tabelle1!F5961</f>
        <v>51.7435</v>
      </c>
      <c r="B5961" s="0" t="n">
        <f aca="false">[1]Tabelle1!J5961</f>
        <v>3.90644444444444</v>
      </c>
      <c r="C5961" s="0" t="n">
        <f aca="false">[1]Tabelle1!A5961</f>
        <v>0</v>
      </c>
      <c r="D5961" s="0" t="n">
        <f aca="false">[1]Tabelle1!B5961</f>
        <v>0</v>
      </c>
      <c r="E5961" s="0" t="n">
        <f aca="false">[1]Tabelle1!K5961</f>
        <v>0</v>
      </c>
    </row>
    <row r="5962" customFormat="false" ht="12.75" hidden="false" customHeight="false" outlineLevel="0" collapsed="false">
      <c r="A5962" s="0" t="n">
        <f aca="false">[1]Tabelle1!F5962</f>
        <v>51.7384444444445</v>
      </c>
      <c r="B5962" s="0" t="n">
        <f aca="false">[1]Tabelle1!J5962</f>
        <v>3.91097222222222</v>
      </c>
      <c r="C5962" s="0" t="n">
        <f aca="false">[1]Tabelle1!A5962</f>
        <v>0</v>
      </c>
      <c r="D5962" s="0" t="n">
        <f aca="false">[1]Tabelle1!B5962</f>
        <v>0</v>
      </c>
      <c r="E5962" s="0" t="n">
        <f aca="false">[1]Tabelle1!K5962</f>
        <v>0</v>
      </c>
    </row>
    <row r="5963" customFormat="false" ht="12.75" hidden="false" customHeight="false" outlineLevel="0" collapsed="false">
      <c r="A5963" s="0" t="n">
        <f aca="false">[1]Tabelle1!F5963</f>
        <v>51.7346388888889</v>
      </c>
      <c r="B5963" s="0" t="n">
        <f aca="false">[1]Tabelle1!J5963</f>
        <v>3.91783333333333</v>
      </c>
      <c r="C5963" s="0" t="n">
        <f aca="false">[1]Tabelle1!A5963</f>
        <v>0</v>
      </c>
      <c r="D5963" s="0" t="n">
        <f aca="false">[1]Tabelle1!B5963</f>
        <v>0</v>
      </c>
      <c r="E5963" s="0" t="n">
        <f aca="false">[1]Tabelle1!K5963</f>
        <v>0</v>
      </c>
    </row>
    <row r="5964" customFormat="false" ht="12.75" hidden="false" customHeight="false" outlineLevel="0" collapsed="false">
      <c r="A5964" s="0" t="n">
        <f aca="false">[1]Tabelle1!F5964</f>
        <v>51.7606444444444</v>
      </c>
      <c r="B5964" s="0" t="n">
        <f aca="false">[1]Tabelle1!J5964</f>
        <v>3.887925</v>
      </c>
      <c r="C5964" s="0" t="n">
        <f aca="false">[1]Tabelle1!A5964</f>
        <v>0</v>
      </c>
      <c r="D5964" s="0" t="n">
        <f aca="false">[1]Tabelle1!B5964</f>
        <v>0</v>
      </c>
      <c r="E5964" s="0" t="n">
        <f aca="false">[1]Tabelle1!K5964</f>
        <v>0</v>
      </c>
    </row>
    <row r="5965" customFormat="false" ht="12.75" hidden="false" customHeight="false" outlineLevel="0" collapsed="false">
      <c r="A5965" s="0" t="n">
        <f aca="false">[1]Tabelle1!F5965</f>
        <v>51.7615</v>
      </c>
      <c r="B5965" s="0" t="n">
        <f aca="false">[1]Tabelle1!J5965</f>
        <v>3.88713888888889</v>
      </c>
      <c r="C5965" s="0" t="n">
        <f aca="false">[1]Tabelle1!A5965</f>
        <v>0</v>
      </c>
      <c r="D5965" s="0" t="n">
        <f aca="false">[1]Tabelle1!B5965</f>
        <v>0</v>
      </c>
      <c r="E5965" s="0" t="n">
        <f aca="false">[1]Tabelle1!K5965</f>
        <v>0</v>
      </c>
    </row>
    <row r="5966" customFormat="false" ht="12.75" hidden="false" customHeight="false" outlineLevel="0" collapsed="false">
      <c r="A5966" s="0" t="n">
        <f aca="false">[1]Tabelle1!F5966</f>
        <v>51.7193138888889</v>
      </c>
      <c r="B5966" s="0" t="n">
        <f aca="false">[1]Tabelle1!J5966</f>
        <v>4.01372777777778</v>
      </c>
      <c r="C5966" s="0" t="n">
        <f aca="false">[1]Tabelle1!A5966</f>
        <v>0</v>
      </c>
      <c r="D5966" s="0" t="n">
        <f aca="false">[1]Tabelle1!B5966</f>
        <v>0</v>
      </c>
      <c r="E5966" s="0" t="n">
        <f aca="false">[1]Tabelle1!K5966</f>
        <v>0</v>
      </c>
    </row>
    <row r="5967" customFormat="false" ht="12.75" hidden="false" customHeight="false" outlineLevel="0" collapsed="false">
      <c r="A5967" s="0" t="n">
        <f aca="false">[1]Tabelle1!F5967</f>
        <v>51.7126666666667</v>
      </c>
      <c r="B5967" s="0" t="n">
        <f aca="false">[1]Tabelle1!J5967</f>
        <v>4.02694444444444</v>
      </c>
      <c r="C5967" s="0" t="n">
        <f aca="false">[1]Tabelle1!A5967</f>
        <v>0</v>
      </c>
      <c r="D5967" s="0" t="n">
        <f aca="false">[1]Tabelle1!B5967</f>
        <v>0</v>
      </c>
      <c r="E5967" s="0" t="n">
        <f aca="false">[1]Tabelle1!K5967</f>
        <v>0</v>
      </c>
    </row>
    <row r="5968" customFormat="false" ht="12.75" hidden="false" customHeight="false" outlineLevel="0" collapsed="false">
      <c r="A5968" s="0" t="n">
        <f aca="false">[1]Tabelle1!F5968</f>
        <v>51.7068055555556</v>
      </c>
      <c r="B5968" s="0" t="n">
        <f aca="false">[1]Tabelle1!J5968</f>
        <v>4.02758333333333</v>
      </c>
      <c r="C5968" s="0" t="n">
        <f aca="false">[1]Tabelle1!A5968</f>
        <v>0</v>
      </c>
      <c r="D5968" s="0" t="n">
        <f aca="false">[1]Tabelle1!B5968</f>
        <v>0</v>
      </c>
      <c r="E5968" s="0" t="n">
        <f aca="false">[1]Tabelle1!K5968</f>
        <v>0</v>
      </c>
    </row>
    <row r="5969" customFormat="false" ht="12.75" hidden="false" customHeight="false" outlineLevel="0" collapsed="false">
      <c r="A5969" s="0" t="n">
        <f aca="false">[1]Tabelle1!F5969</f>
        <v>51.7009444444444</v>
      </c>
      <c r="B5969" s="0" t="n">
        <f aca="false">[1]Tabelle1!J5969</f>
        <v>4.03933333333333</v>
      </c>
      <c r="C5969" s="0" t="n">
        <f aca="false">[1]Tabelle1!A5969</f>
        <v>0</v>
      </c>
      <c r="D5969" s="0" t="n">
        <f aca="false">[1]Tabelle1!B5969</f>
        <v>0</v>
      </c>
      <c r="E5969" s="0" t="n">
        <f aca="false">[1]Tabelle1!K5969</f>
        <v>0</v>
      </c>
    </row>
    <row r="5970" customFormat="false" ht="12.75" hidden="false" customHeight="false" outlineLevel="0" collapsed="false">
      <c r="A5970" s="0" t="n">
        <f aca="false">[1]Tabelle1!F5970</f>
        <v>51.70075</v>
      </c>
      <c r="B5970" s="0" t="n">
        <f aca="false">[1]Tabelle1!J5970</f>
        <v>4.05752777777778</v>
      </c>
      <c r="C5970" s="0" t="n">
        <f aca="false">[1]Tabelle1!A5970</f>
        <v>0</v>
      </c>
      <c r="D5970" s="0" t="n">
        <f aca="false">[1]Tabelle1!B5970</f>
        <v>0</v>
      </c>
      <c r="E5970" s="0" t="n">
        <f aca="false">[1]Tabelle1!K5970</f>
        <v>0</v>
      </c>
    </row>
    <row r="5971" customFormat="false" ht="12.75" hidden="false" customHeight="false" outlineLevel="0" collapsed="false">
      <c r="A5971" s="0" t="n">
        <f aca="false">[1]Tabelle1!F5971</f>
        <v>51.791</v>
      </c>
      <c r="B5971" s="0" t="n">
        <f aca="false">[1]Tabelle1!J5971</f>
        <v>3.89738888888889</v>
      </c>
      <c r="C5971" s="0" t="n">
        <f aca="false">[1]Tabelle1!A5971</f>
        <v>0</v>
      </c>
      <c r="D5971" s="0" t="n">
        <f aca="false">[1]Tabelle1!B5971</f>
        <v>0</v>
      </c>
      <c r="E5971" s="0" t="n">
        <f aca="false">[1]Tabelle1!K5971</f>
        <v>0</v>
      </c>
    </row>
    <row r="5972" customFormat="false" ht="12.75" hidden="false" customHeight="false" outlineLevel="0" collapsed="false">
      <c r="A5972" s="0" t="n">
        <f aca="false">[1]Tabelle1!F5972</f>
        <v>51.7855277777778</v>
      </c>
      <c r="B5972" s="0" t="n">
        <f aca="false">[1]Tabelle1!J5972</f>
        <v>3.90494444444444</v>
      </c>
      <c r="C5972" s="0" t="n">
        <f aca="false">[1]Tabelle1!A5972</f>
        <v>0</v>
      </c>
      <c r="D5972" s="0" t="n">
        <f aca="false">[1]Tabelle1!B5972</f>
        <v>0</v>
      </c>
      <c r="E5972" s="0" t="n">
        <f aca="false">[1]Tabelle1!K5972</f>
        <v>0</v>
      </c>
    </row>
    <row r="5973" customFormat="false" ht="12.75" hidden="false" customHeight="false" outlineLevel="0" collapsed="false">
      <c r="A5973" s="0" t="n">
        <f aca="false">[1]Tabelle1!F5973</f>
        <v>51.7939166666667</v>
      </c>
      <c r="B5973" s="0" t="n">
        <f aca="false">[1]Tabelle1!J5973</f>
        <v>3.90538888888889</v>
      </c>
      <c r="C5973" s="0" t="n">
        <f aca="false">[1]Tabelle1!A5973</f>
        <v>0</v>
      </c>
      <c r="D5973" s="0" t="n">
        <f aca="false">[1]Tabelle1!B5973</f>
        <v>0</v>
      </c>
      <c r="E5973" s="0" t="n">
        <f aca="false">[1]Tabelle1!K5973</f>
        <v>0</v>
      </c>
    </row>
    <row r="5974" customFormat="false" ht="12.75" hidden="false" customHeight="false" outlineLevel="0" collapsed="false">
      <c r="A5974" s="0" t="n">
        <f aca="false">[1]Tabelle1!F5974</f>
        <v>51.7403888888889</v>
      </c>
      <c r="B5974" s="0" t="n">
        <f aca="false">[1]Tabelle1!J5974</f>
        <v>3.99861111111111</v>
      </c>
      <c r="C5974" s="0" t="n">
        <f aca="false">[1]Tabelle1!A5974</f>
        <v>0</v>
      </c>
      <c r="D5974" s="0" t="n">
        <f aca="false">[1]Tabelle1!B5974</f>
        <v>0</v>
      </c>
      <c r="E5974" s="0" t="n">
        <f aca="false">[1]Tabelle1!K5974</f>
        <v>0</v>
      </c>
    </row>
    <row r="5975" customFormat="false" ht="12.75" hidden="false" customHeight="false" outlineLevel="0" collapsed="false">
      <c r="A5975" s="0" t="n">
        <f aca="false">[1]Tabelle1!F5975</f>
        <v>51.7891944444445</v>
      </c>
      <c r="B5975" s="0" t="n">
        <f aca="false">[1]Tabelle1!J5975</f>
        <v>3.96176944444444</v>
      </c>
      <c r="C5975" s="0" t="n">
        <f aca="false">[1]Tabelle1!A5975</f>
        <v>0</v>
      </c>
      <c r="D5975" s="0" t="n">
        <f aca="false">[1]Tabelle1!B5975</f>
        <v>0</v>
      </c>
      <c r="E5975" s="0" t="n">
        <f aca="false">[1]Tabelle1!K5975</f>
        <v>0</v>
      </c>
    </row>
    <row r="5976" customFormat="false" ht="12.75" hidden="false" customHeight="false" outlineLevel="0" collapsed="false">
      <c r="A5976" s="0" t="n">
        <f aca="false">[1]Tabelle1!F5976</f>
        <v>51.7931388888889</v>
      </c>
      <c r="B5976" s="0" t="n">
        <f aca="false">[1]Tabelle1!J5976</f>
        <v>3.96936111111111</v>
      </c>
      <c r="C5976" s="0" t="n">
        <f aca="false">[1]Tabelle1!A5976</f>
        <v>0</v>
      </c>
      <c r="D5976" s="0" t="n">
        <f aca="false">[1]Tabelle1!B5976</f>
        <v>0</v>
      </c>
      <c r="E5976" s="0" t="n">
        <f aca="false">[1]Tabelle1!K5976</f>
        <v>0</v>
      </c>
    </row>
    <row r="5977" customFormat="false" ht="12.75" hidden="false" customHeight="false" outlineLevel="0" collapsed="false">
      <c r="A5977" s="0" t="n">
        <f aca="false">[1]Tabelle1!F5977</f>
        <v>51.7864444444444</v>
      </c>
      <c r="B5977" s="0" t="n">
        <f aca="false">[1]Tabelle1!J5977</f>
        <v>3.88763888888889</v>
      </c>
      <c r="C5977" s="0" t="n">
        <f aca="false">[1]Tabelle1!A5977</f>
        <v>0</v>
      </c>
      <c r="D5977" s="0" t="n">
        <f aca="false">[1]Tabelle1!B5977</f>
        <v>0</v>
      </c>
      <c r="E5977" s="0" t="n">
        <f aca="false">[1]Tabelle1!K5977</f>
        <v>0</v>
      </c>
    </row>
    <row r="5978" customFormat="false" ht="12.75" hidden="false" customHeight="false" outlineLevel="0" collapsed="false">
      <c r="A5978" s="0" t="n">
        <f aca="false">[1]Tabelle1!F5978</f>
        <v>51.7675277777778</v>
      </c>
      <c r="B5978" s="0" t="n">
        <f aca="false">[1]Tabelle1!J5978</f>
        <v>3.91411111111111</v>
      </c>
      <c r="C5978" s="0" t="n">
        <f aca="false">[1]Tabelle1!A5978</f>
        <v>0</v>
      </c>
      <c r="D5978" s="0" t="n">
        <f aca="false">[1]Tabelle1!B5978</f>
        <v>0</v>
      </c>
      <c r="E5978" s="0" t="n">
        <f aca="false">[1]Tabelle1!K5978</f>
        <v>0</v>
      </c>
    </row>
    <row r="5979" customFormat="false" ht="12.75" hidden="false" customHeight="false" outlineLevel="0" collapsed="false">
      <c r="A5979" s="0" t="n">
        <f aca="false">[1]Tabelle1!F5979</f>
        <v>51.7724722222222</v>
      </c>
      <c r="B5979" s="0" t="n">
        <f aca="false">[1]Tabelle1!J5979</f>
        <v>3.92625</v>
      </c>
      <c r="C5979" s="0" t="n">
        <f aca="false">[1]Tabelle1!A5979</f>
        <v>0</v>
      </c>
      <c r="D5979" s="0" t="n">
        <f aca="false">[1]Tabelle1!B5979</f>
        <v>0</v>
      </c>
      <c r="E5979" s="0" t="n">
        <f aca="false">[1]Tabelle1!K5979</f>
        <v>0</v>
      </c>
    </row>
    <row r="5980" customFormat="false" ht="12.75" hidden="false" customHeight="false" outlineLevel="0" collapsed="false">
      <c r="A5980" s="0" t="n">
        <f aca="false">[1]Tabelle1!F5980</f>
        <v>51.7768333333333</v>
      </c>
      <c r="B5980" s="0" t="n">
        <f aca="false">[1]Tabelle1!J5980</f>
        <v>3.92827777777778</v>
      </c>
      <c r="C5980" s="0" t="n">
        <f aca="false">[1]Tabelle1!A5980</f>
        <v>0</v>
      </c>
      <c r="D5980" s="0" t="n">
        <f aca="false">[1]Tabelle1!B5980</f>
        <v>0</v>
      </c>
      <c r="E5980" s="0" t="n">
        <f aca="false">[1]Tabelle1!K5980</f>
        <v>0</v>
      </c>
    </row>
    <row r="5981" customFormat="false" ht="12.75" hidden="false" customHeight="false" outlineLevel="0" collapsed="false">
      <c r="A5981" s="0" t="n">
        <f aca="false">[1]Tabelle1!F5981</f>
        <v>51.7788055555556</v>
      </c>
      <c r="B5981" s="0" t="n">
        <f aca="false">[1]Tabelle1!J5981</f>
        <v>3.94211111111111</v>
      </c>
      <c r="C5981" s="0" t="n">
        <f aca="false">[1]Tabelle1!A5981</f>
        <v>0</v>
      </c>
      <c r="D5981" s="0" t="n">
        <f aca="false">[1]Tabelle1!B5981</f>
        <v>0</v>
      </c>
      <c r="E5981" s="0" t="n">
        <f aca="false">[1]Tabelle1!K5981</f>
        <v>0</v>
      </c>
    </row>
    <row r="5982" customFormat="false" ht="12.75" hidden="false" customHeight="false" outlineLevel="0" collapsed="false">
      <c r="A5982" s="0" t="n">
        <f aca="false">[1]Tabelle1!F5982</f>
        <v>51.7806111111111</v>
      </c>
      <c r="B5982" s="0" t="n">
        <f aca="false">[1]Tabelle1!J5982</f>
        <v>3.94483333333333</v>
      </c>
      <c r="C5982" s="0" t="n">
        <f aca="false">[1]Tabelle1!A5982</f>
        <v>0</v>
      </c>
      <c r="D5982" s="0" t="n">
        <f aca="false">[1]Tabelle1!B5982</f>
        <v>0</v>
      </c>
      <c r="E5982" s="0" t="n">
        <f aca="false">[1]Tabelle1!K5982</f>
        <v>0</v>
      </c>
    </row>
    <row r="5983" customFormat="false" ht="12.75" hidden="false" customHeight="false" outlineLevel="0" collapsed="false">
      <c r="A5983" s="0" t="n">
        <f aca="false">[1]Tabelle1!F5983</f>
        <v>51.7801944444445</v>
      </c>
      <c r="B5983" s="0" t="n">
        <f aca="false">[1]Tabelle1!J5983</f>
        <v>3.95861111111111</v>
      </c>
      <c r="C5983" s="0" t="n">
        <f aca="false">[1]Tabelle1!A5983</f>
        <v>0</v>
      </c>
      <c r="D5983" s="0" t="n">
        <f aca="false">[1]Tabelle1!B5983</f>
        <v>0</v>
      </c>
      <c r="E5983" s="0" t="n">
        <f aca="false">[1]Tabelle1!K5983</f>
        <v>0</v>
      </c>
    </row>
    <row r="5984" customFormat="false" ht="12.75" hidden="false" customHeight="false" outlineLevel="0" collapsed="false">
      <c r="A5984" s="0" t="n">
        <f aca="false">[1]Tabelle1!F5984</f>
        <v>51.7779444444444</v>
      </c>
      <c r="B5984" s="0" t="n">
        <f aca="false">[1]Tabelle1!J5984</f>
        <v>3.96133333333333</v>
      </c>
      <c r="C5984" s="0" t="n">
        <f aca="false">[1]Tabelle1!A5984</f>
        <v>0</v>
      </c>
      <c r="D5984" s="0" t="n">
        <f aca="false">[1]Tabelle1!B5984</f>
        <v>0</v>
      </c>
      <c r="E5984" s="0" t="n">
        <f aca="false">[1]Tabelle1!K5984</f>
        <v>0</v>
      </c>
    </row>
    <row r="5985" customFormat="false" ht="12.75" hidden="false" customHeight="false" outlineLevel="0" collapsed="false">
      <c r="A5985" s="0" t="n">
        <f aca="false">[1]Tabelle1!F5985</f>
        <v>51.7609166666667</v>
      </c>
      <c r="B5985" s="0" t="n">
        <f aca="false">[1]Tabelle1!J5985</f>
        <v>3.97694444444444</v>
      </c>
      <c r="C5985" s="0" t="n">
        <f aca="false">[1]Tabelle1!A5985</f>
        <v>0</v>
      </c>
      <c r="D5985" s="0" t="n">
        <f aca="false">[1]Tabelle1!B5985</f>
        <v>0</v>
      </c>
      <c r="E5985" s="0" t="n">
        <f aca="false">[1]Tabelle1!K5985</f>
        <v>0</v>
      </c>
    </row>
    <row r="5986" customFormat="false" ht="12.75" hidden="false" customHeight="false" outlineLevel="0" collapsed="false">
      <c r="A5986" s="0" t="n">
        <f aca="false">[1]Tabelle1!F5986</f>
        <v>51.6844444444444</v>
      </c>
      <c r="B5986" s="0" t="n">
        <f aca="false">[1]Tabelle1!J5986</f>
        <v>4.08708333333333</v>
      </c>
      <c r="C5986" s="0" t="n">
        <f aca="false">[1]Tabelle1!A5986</f>
        <v>0</v>
      </c>
      <c r="D5986" s="0" t="n">
        <f aca="false">[1]Tabelle1!B5986</f>
        <v>0</v>
      </c>
      <c r="E5986" s="0" t="n">
        <f aca="false">[1]Tabelle1!K5986</f>
        <v>0</v>
      </c>
    </row>
    <row r="5987" customFormat="false" ht="12.75" hidden="false" customHeight="false" outlineLevel="0" collapsed="false">
      <c r="A5987" s="0" t="n">
        <f aca="false">[1]Tabelle1!F5987</f>
        <v>53.4038555555556</v>
      </c>
      <c r="B5987" s="0" t="n">
        <f aca="false">[1]Tabelle1!J5987</f>
        <v>5.57181111111111</v>
      </c>
      <c r="C5987" s="0" t="n">
        <f aca="false">[1]Tabelle1!A5987</f>
        <v>0</v>
      </c>
      <c r="D5987" s="0" t="n">
        <f aca="false">[1]Tabelle1!B5987</f>
        <v>0</v>
      </c>
      <c r="E5987" s="0" t="n">
        <f aca="false">[1]Tabelle1!K5987</f>
        <v>0</v>
      </c>
    </row>
    <row r="5988" customFormat="false" ht="12.75" hidden="false" customHeight="false" outlineLevel="0" collapsed="false">
      <c r="A5988" s="0" t="n">
        <f aca="false">[1]Tabelle1!F5988</f>
        <v>53.4090222222222</v>
      </c>
      <c r="B5988" s="0" t="n">
        <f aca="false">[1]Tabelle1!J5988</f>
        <v>5.59133888888889</v>
      </c>
      <c r="C5988" s="0" t="n">
        <f aca="false">[1]Tabelle1!A5988</f>
        <v>0</v>
      </c>
      <c r="D5988" s="0" t="n">
        <f aca="false">[1]Tabelle1!B5988</f>
        <v>0</v>
      </c>
      <c r="E5988" s="0" t="n">
        <f aca="false">[1]Tabelle1!K5988</f>
        <v>0</v>
      </c>
    </row>
    <row r="5989" customFormat="false" ht="12.75" hidden="false" customHeight="false" outlineLevel="0" collapsed="false">
      <c r="A5989" s="0" t="n">
        <f aca="false">[1]Tabelle1!F5989</f>
        <v>53.4001888888889</v>
      </c>
      <c r="B5989" s="0" t="n">
        <f aca="false">[1]Tabelle1!J5989</f>
        <v>5.58904166666667</v>
      </c>
      <c r="C5989" s="0" t="n">
        <f aca="false">[1]Tabelle1!A5989</f>
        <v>0</v>
      </c>
      <c r="D5989" s="0" t="n">
        <f aca="false">[1]Tabelle1!B5989</f>
        <v>0</v>
      </c>
      <c r="E5989" s="0" t="n">
        <f aca="false">[1]Tabelle1!K5989</f>
        <v>0</v>
      </c>
    </row>
    <row r="5990" customFormat="false" ht="12.75" hidden="false" customHeight="false" outlineLevel="0" collapsed="false">
      <c r="A5990" s="0" t="n">
        <f aca="false">[1]Tabelle1!F5990</f>
        <v>53.2079805555556</v>
      </c>
      <c r="B5990" s="0" t="n">
        <f aca="false">[1]Tabelle1!J5990</f>
        <v>4.87071666666667</v>
      </c>
      <c r="C5990" s="0" t="n">
        <f aca="false">[1]Tabelle1!A5990</f>
        <v>0</v>
      </c>
      <c r="D5990" s="0" t="n">
        <f aca="false">[1]Tabelle1!B5990</f>
        <v>0</v>
      </c>
      <c r="E5990" s="0" t="n">
        <f aca="false">[1]Tabelle1!K5990</f>
        <v>0</v>
      </c>
    </row>
    <row r="5991" customFormat="false" ht="12.75" hidden="false" customHeight="false" outlineLevel="0" collapsed="false">
      <c r="A5991" s="0" t="n">
        <f aca="false">[1]Tabelle1!F5991</f>
        <v>53.5202083333333</v>
      </c>
      <c r="B5991" s="0" t="n">
        <f aca="false">[1]Tabelle1!J5991</f>
        <v>6.54077222222222</v>
      </c>
      <c r="C5991" s="0" t="n">
        <f aca="false">[1]Tabelle1!A5991</f>
        <v>0</v>
      </c>
      <c r="D5991" s="0" t="n">
        <f aca="false">[1]Tabelle1!B5991</f>
        <v>0</v>
      </c>
      <c r="E5991" s="0" t="n">
        <f aca="false">[1]Tabelle1!K5991</f>
        <v>0</v>
      </c>
    </row>
    <row r="5992" customFormat="false" ht="12.75" hidden="false" customHeight="false" outlineLevel="0" collapsed="false">
      <c r="A5992" s="0" t="n">
        <f aca="false">[1]Tabelle1!F5992</f>
        <v>51.7198888888889</v>
      </c>
      <c r="B5992" s="0" t="n">
        <f aca="false">[1]Tabelle1!J5992</f>
        <v>4.80144444444444</v>
      </c>
      <c r="C5992" s="0" t="n">
        <f aca="false">[1]Tabelle1!A5992</f>
        <v>0</v>
      </c>
      <c r="D5992" s="0" t="n">
        <f aca="false">[1]Tabelle1!B5992</f>
        <v>0</v>
      </c>
      <c r="E5992" s="0" t="n">
        <f aca="false">[1]Tabelle1!K5992</f>
        <v>0</v>
      </c>
    </row>
    <row r="5993" customFormat="false" ht="12.75" hidden="false" customHeight="false" outlineLevel="0" collapsed="false">
      <c r="A5993" s="0" t="n">
        <f aca="false">[1]Tabelle1!F5993</f>
        <v>53.1101194444444</v>
      </c>
      <c r="B5993" s="0" t="n">
        <f aca="false">[1]Tabelle1!J5993</f>
        <v>5.30450833333333</v>
      </c>
      <c r="C5993" s="0" t="n">
        <f aca="false">[1]Tabelle1!A5993</f>
        <v>0</v>
      </c>
      <c r="D5993" s="0" t="n">
        <f aca="false">[1]Tabelle1!B5993</f>
        <v>0</v>
      </c>
      <c r="E5993" s="0" t="n">
        <f aca="false">[1]Tabelle1!K5993</f>
        <v>0</v>
      </c>
    </row>
    <row r="5994" customFormat="false" ht="12.75" hidden="false" customHeight="false" outlineLevel="0" collapsed="false">
      <c r="A5994" s="0" t="n">
        <f aca="false">[1]Tabelle1!F5994</f>
        <v>53.1017972222222</v>
      </c>
      <c r="B5994" s="0" t="n">
        <f aca="false">[1]Tabelle1!J5994</f>
        <v>5.20113055555556</v>
      </c>
      <c r="C5994" s="0" t="n">
        <f aca="false">[1]Tabelle1!A5994</f>
        <v>0</v>
      </c>
      <c r="D5994" s="0" t="n">
        <f aca="false">[1]Tabelle1!B5994</f>
        <v>0</v>
      </c>
      <c r="E5994" s="0" t="n">
        <f aca="false">[1]Tabelle1!K5994</f>
        <v>0</v>
      </c>
    </row>
    <row r="5995" customFormat="false" ht="12.75" hidden="false" customHeight="false" outlineLevel="0" collapsed="false">
      <c r="A5995" s="0" t="n">
        <f aca="false">[1]Tabelle1!F5995</f>
        <v>53.1123555555556</v>
      </c>
      <c r="B5995" s="0" t="n">
        <f aca="false">[1]Tabelle1!J5995</f>
        <v>5.20083333333333</v>
      </c>
      <c r="C5995" s="0" t="n">
        <f aca="false">[1]Tabelle1!A5995</f>
        <v>0</v>
      </c>
      <c r="D5995" s="0" t="n">
        <f aca="false">[1]Tabelle1!B5995</f>
        <v>0</v>
      </c>
      <c r="E5995" s="0" t="n">
        <f aca="false">[1]Tabelle1!K5995</f>
        <v>0</v>
      </c>
    </row>
    <row r="5996" customFormat="false" ht="12.75" hidden="false" customHeight="false" outlineLevel="0" collapsed="false">
      <c r="A5996" s="0" t="n">
        <f aca="false">[1]Tabelle1!F5996</f>
        <v>53.1292277777778</v>
      </c>
      <c r="B5996" s="0" t="n">
        <f aca="false">[1]Tabelle1!J5996</f>
        <v>5.30458888888889</v>
      </c>
      <c r="C5996" s="0" t="n">
        <f aca="false">[1]Tabelle1!A5996</f>
        <v>0</v>
      </c>
      <c r="D5996" s="0" t="n">
        <f aca="false">[1]Tabelle1!B5996</f>
        <v>0</v>
      </c>
      <c r="E5996" s="0" t="n">
        <f aca="false">[1]Tabelle1!K5996</f>
        <v>0</v>
      </c>
    </row>
    <row r="5997" customFormat="false" ht="12.75" hidden="false" customHeight="false" outlineLevel="0" collapsed="false">
      <c r="A5997" s="0" t="n">
        <f aca="false">[1]Tabelle1!F5997</f>
        <v>53.1264111111111</v>
      </c>
      <c r="B5997" s="0" t="n">
        <f aca="false">[1]Tabelle1!J5997</f>
        <v>5.31083888888889</v>
      </c>
      <c r="C5997" s="0" t="n">
        <f aca="false">[1]Tabelle1!A5997</f>
        <v>0</v>
      </c>
      <c r="D5997" s="0" t="n">
        <f aca="false">[1]Tabelle1!B5997</f>
        <v>0</v>
      </c>
      <c r="E5997" s="0" t="n">
        <f aca="false">[1]Tabelle1!K5997</f>
        <v>0</v>
      </c>
    </row>
    <row r="5998" customFormat="false" ht="12.75" hidden="false" customHeight="false" outlineLevel="0" collapsed="false">
      <c r="A5998" s="0" t="n">
        <f aca="false">[1]Tabelle1!F5998</f>
        <v>53.13925</v>
      </c>
      <c r="B5998" s="0" t="n">
        <f aca="false">[1]Tabelle1!J5998</f>
        <v>5.29086944444445</v>
      </c>
      <c r="C5998" s="0" t="n">
        <f aca="false">[1]Tabelle1!A5998</f>
        <v>0</v>
      </c>
      <c r="D5998" s="0" t="n">
        <f aca="false">[1]Tabelle1!B5998</f>
        <v>0</v>
      </c>
      <c r="E5998" s="0" t="n">
        <f aca="false">[1]Tabelle1!K5998</f>
        <v>0</v>
      </c>
    </row>
    <row r="5999" customFormat="false" ht="12.75" hidden="false" customHeight="false" outlineLevel="0" collapsed="false">
      <c r="A5999" s="0" t="n">
        <f aca="false">[1]Tabelle1!F5999</f>
        <v>51.892</v>
      </c>
      <c r="B5999" s="0" t="n">
        <f aca="false">[1]Tabelle1!J5999</f>
        <v>4.65485555555556</v>
      </c>
      <c r="C5999" s="0" t="n">
        <f aca="false">[1]Tabelle1!A5999</f>
        <v>0</v>
      </c>
      <c r="D5999" s="0" t="n">
        <f aca="false">[1]Tabelle1!B5999</f>
        <v>0</v>
      </c>
      <c r="E5999" s="0" t="n">
        <f aca="false">[1]Tabelle1!K5999</f>
        <v>0</v>
      </c>
    </row>
    <row r="6000" customFormat="false" ht="12.75" hidden="false" customHeight="false" outlineLevel="0" collapsed="false">
      <c r="A6000" s="0" t="n">
        <f aca="false">[1]Tabelle1!F6000</f>
        <v>51.7337222222222</v>
      </c>
      <c r="B6000" s="0" t="n">
        <f aca="false">[1]Tabelle1!J6000</f>
        <v>3.92052777777778</v>
      </c>
      <c r="C6000" s="0" t="n">
        <f aca="false">[1]Tabelle1!A6000</f>
        <v>0</v>
      </c>
      <c r="D6000" s="0" t="n">
        <f aca="false">[1]Tabelle1!B6000</f>
        <v>0</v>
      </c>
      <c r="E6000" s="0" t="n">
        <f aca="false">[1]Tabelle1!K6000</f>
        <v>0</v>
      </c>
    </row>
    <row r="6001" customFormat="false" ht="12.75" hidden="false" customHeight="false" outlineLevel="0" collapsed="false">
      <c r="A6001" s="0" t="n">
        <f aca="false">[1]Tabelle1!F6001</f>
        <v>51.7776388888889</v>
      </c>
      <c r="B6001" s="0" t="n">
        <f aca="false">[1]Tabelle1!J6001</f>
        <v>3.90605555555556</v>
      </c>
      <c r="C6001" s="0" t="n">
        <f aca="false">[1]Tabelle1!A6001</f>
        <v>0</v>
      </c>
      <c r="D6001" s="0" t="n">
        <f aca="false">[1]Tabelle1!B6001</f>
        <v>0</v>
      </c>
      <c r="E6001" s="0" t="n">
        <f aca="false">[1]Tabelle1!K6001</f>
        <v>0</v>
      </c>
    </row>
    <row r="6002" customFormat="false" ht="12.75" hidden="false" customHeight="false" outlineLevel="0" collapsed="false">
      <c r="A6002" s="0" t="n">
        <f aca="false">[1]Tabelle1!F6002</f>
        <v>51.9050777777778</v>
      </c>
      <c r="B6002" s="0" t="n">
        <f aca="false">[1]Tabelle1!J6002</f>
        <v>4.70211111111111</v>
      </c>
      <c r="C6002" s="0" t="n">
        <f aca="false">[1]Tabelle1!A6002</f>
        <v>0</v>
      </c>
      <c r="D6002" s="0" t="n">
        <f aca="false">[1]Tabelle1!B6002</f>
        <v>0</v>
      </c>
      <c r="E6002" s="0" t="n">
        <f aca="false">[1]Tabelle1!K6002</f>
        <v>0</v>
      </c>
    </row>
    <row r="6003" customFormat="false" ht="12.75" hidden="false" customHeight="false" outlineLevel="0" collapsed="false">
      <c r="A6003" s="0" t="n">
        <f aca="false">[1]Tabelle1!F6003</f>
        <v>51.7765277777778</v>
      </c>
      <c r="B6003" s="0" t="n">
        <f aca="false">[1]Tabelle1!J6003</f>
        <v>3.90552777777778</v>
      </c>
      <c r="C6003" s="0" t="n">
        <f aca="false">[1]Tabelle1!A6003</f>
        <v>0</v>
      </c>
      <c r="D6003" s="0" t="n">
        <f aca="false">[1]Tabelle1!B6003</f>
        <v>0</v>
      </c>
      <c r="E6003" s="0" t="n">
        <f aca="false">[1]Tabelle1!K6003</f>
        <v>0</v>
      </c>
    </row>
    <row r="6004" customFormat="false" ht="12.75" hidden="false" customHeight="false" outlineLevel="0" collapsed="false">
      <c r="A6004" s="0" t="n">
        <f aca="false">[1]Tabelle1!F6004</f>
        <v>51.7751944444444</v>
      </c>
      <c r="B6004" s="0" t="n">
        <f aca="false">[1]Tabelle1!J6004</f>
        <v>3.98972222222222</v>
      </c>
      <c r="C6004" s="0" t="n">
        <f aca="false">[1]Tabelle1!A6004</f>
        <v>0</v>
      </c>
      <c r="D6004" s="0" t="n">
        <f aca="false">[1]Tabelle1!B6004</f>
        <v>0</v>
      </c>
      <c r="E6004" s="0" t="n">
        <f aca="false">[1]Tabelle1!K6004</f>
        <v>0</v>
      </c>
    </row>
    <row r="6005" customFormat="false" ht="12.75" hidden="false" customHeight="false" outlineLevel="0" collapsed="false">
      <c r="A6005" s="0" t="n">
        <f aca="false">[1]Tabelle1!F6005</f>
        <v>51.7695833333333</v>
      </c>
      <c r="B6005" s="0" t="n">
        <f aca="false">[1]Tabelle1!J6005</f>
        <v>3.9815</v>
      </c>
      <c r="C6005" s="0" t="n">
        <f aca="false">[1]Tabelle1!A6005</f>
        <v>0</v>
      </c>
      <c r="D6005" s="0" t="n">
        <f aca="false">[1]Tabelle1!B6005</f>
        <v>0</v>
      </c>
      <c r="E6005" s="0" t="n">
        <f aca="false">[1]Tabelle1!K6005</f>
        <v>0</v>
      </c>
    </row>
    <row r="6006" customFormat="false" ht="12.75" hidden="false" customHeight="false" outlineLevel="0" collapsed="false">
      <c r="A6006" s="0" t="n">
        <f aca="false">[1]Tabelle1!F6006</f>
        <v>52.6000972222222</v>
      </c>
      <c r="B6006" s="0" t="n">
        <f aca="false">[1]Tabelle1!J6006</f>
        <v>5.06733888888889</v>
      </c>
      <c r="C6006" s="0" t="n">
        <f aca="false">[1]Tabelle1!A6006</f>
        <v>0</v>
      </c>
      <c r="D6006" s="0" t="n">
        <f aca="false">[1]Tabelle1!B6006</f>
        <v>0</v>
      </c>
      <c r="E6006" s="0" t="n">
        <f aca="false">[1]Tabelle1!K6006</f>
        <v>0</v>
      </c>
    </row>
    <row r="6007" customFormat="false" ht="12.75" hidden="false" customHeight="false" outlineLevel="0" collapsed="false">
      <c r="A6007" s="0" t="n">
        <f aca="false">[1]Tabelle1!F6007</f>
        <v>52.6066583333333</v>
      </c>
      <c r="B6007" s="0" t="n">
        <f aca="false">[1]Tabelle1!J6007</f>
        <v>5.69111944444444</v>
      </c>
      <c r="C6007" s="0" t="n">
        <f aca="false">[1]Tabelle1!A6007</f>
        <v>0</v>
      </c>
      <c r="D6007" s="0" t="n">
        <f aca="false">[1]Tabelle1!B6007</f>
        <v>0</v>
      </c>
      <c r="E6007" s="0" t="n">
        <f aca="false">[1]Tabelle1!K6007</f>
        <v>0</v>
      </c>
    </row>
    <row r="6008" customFormat="false" ht="12.75" hidden="false" customHeight="false" outlineLevel="0" collapsed="false">
      <c r="A6008" s="0" t="n">
        <f aca="false">[1]Tabelle1!F6008</f>
        <v>52.599825</v>
      </c>
      <c r="B6008" s="0" t="n">
        <f aca="false">[1]Tabelle1!J6008</f>
        <v>5.70458888888889</v>
      </c>
      <c r="C6008" s="0" t="n">
        <f aca="false">[1]Tabelle1!A6008</f>
        <v>0</v>
      </c>
      <c r="D6008" s="0" t="n">
        <f aca="false">[1]Tabelle1!B6008</f>
        <v>0</v>
      </c>
      <c r="E6008" s="0" t="n">
        <f aca="false">[1]Tabelle1!K6008</f>
        <v>0</v>
      </c>
    </row>
    <row r="6009" customFormat="false" ht="12.75" hidden="false" customHeight="false" outlineLevel="0" collapsed="false">
      <c r="A6009" s="0" t="n">
        <f aca="false">[1]Tabelle1!F6009</f>
        <v>52.5969722222222</v>
      </c>
      <c r="B6009" s="0" t="n">
        <f aca="false">[1]Tabelle1!J6009</f>
        <v>5.71815277777778</v>
      </c>
      <c r="C6009" s="0" t="n">
        <f aca="false">[1]Tabelle1!A6009</f>
        <v>0</v>
      </c>
      <c r="D6009" s="0" t="n">
        <f aca="false">[1]Tabelle1!B6009</f>
        <v>0</v>
      </c>
      <c r="E6009" s="0" t="n">
        <f aca="false">[1]Tabelle1!K6009</f>
        <v>0</v>
      </c>
    </row>
    <row r="6010" customFormat="false" ht="12.75" hidden="false" customHeight="false" outlineLevel="0" collapsed="false">
      <c r="A6010" s="0" t="n">
        <f aca="false">[1]Tabelle1!F6010</f>
        <v>52.6043805555556</v>
      </c>
      <c r="B6010" s="0" t="n">
        <f aca="false">[1]Tabelle1!J6010</f>
        <v>5.69192222222222</v>
      </c>
      <c r="C6010" s="0" t="n">
        <f aca="false">[1]Tabelle1!A6010</f>
        <v>0</v>
      </c>
      <c r="D6010" s="0" t="n">
        <f aca="false">[1]Tabelle1!B6010</f>
        <v>0</v>
      </c>
      <c r="E6010" s="0" t="n">
        <f aca="false">[1]Tabelle1!K6010</f>
        <v>0</v>
      </c>
    </row>
    <row r="6011" customFormat="false" ht="12.75" hidden="false" customHeight="false" outlineLevel="0" collapsed="false">
      <c r="A6011" s="0" t="n">
        <f aca="false">[1]Tabelle1!F6011</f>
        <v>52.6089361111111</v>
      </c>
      <c r="B6011" s="0" t="n">
        <f aca="false">[1]Tabelle1!J6011</f>
        <v>5.67922777777778</v>
      </c>
      <c r="C6011" s="0" t="n">
        <f aca="false">[1]Tabelle1!A6011</f>
        <v>0</v>
      </c>
      <c r="D6011" s="0" t="n">
        <f aca="false">[1]Tabelle1!B6011</f>
        <v>0</v>
      </c>
      <c r="E6011" s="0" t="n">
        <f aca="false">[1]Tabelle1!K6011</f>
        <v>0</v>
      </c>
    </row>
    <row r="6012" customFormat="false" ht="12.75" hidden="false" customHeight="false" outlineLevel="0" collapsed="false">
      <c r="A6012" s="0" t="n">
        <f aca="false">[1]Tabelle1!F6012</f>
        <v>52.6021027777778</v>
      </c>
      <c r="B6012" s="0" t="n">
        <f aca="false">[1]Tabelle1!J6012</f>
        <v>5.70381388888889</v>
      </c>
      <c r="C6012" s="0" t="n">
        <f aca="false">[1]Tabelle1!A6012</f>
        <v>0</v>
      </c>
      <c r="D6012" s="0" t="n">
        <f aca="false">[1]Tabelle1!B6012</f>
        <v>0</v>
      </c>
      <c r="E6012" s="0" t="n">
        <f aca="false">[1]Tabelle1!K6012</f>
        <v>0</v>
      </c>
    </row>
    <row r="6013" customFormat="false" ht="12.75" hidden="false" customHeight="false" outlineLevel="0" collapsed="false">
      <c r="A6013" s="0" t="n">
        <f aca="false">[1]Tabelle1!F6013</f>
        <v>52.6082027777778</v>
      </c>
      <c r="B6013" s="0" t="n">
        <f aca="false">[1]Tabelle1!J6013</f>
        <v>5.658175</v>
      </c>
      <c r="C6013" s="0" t="n">
        <f aca="false">[1]Tabelle1!A6013</f>
        <v>0</v>
      </c>
      <c r="D6013" s="0" t="n">
        <f aca="false">[1]Tabelle1!B6013</f>
        <v>0</v>
      </c>
      <c r="E6013" s="0" t="n">
        <f aca="false">[1]Tabelle1!K6013</f>
        <v>0</v>
      </c>
    </row>
    <row r="6014" customFormat="false" ht="12.75" hidden="false" customHeight="false" outlineLevel="0" collapsed="false">
      <c r="A6014" s="0" t="n">
        <f aca="false">[1]Tabelle1!F6014</f>
        <v>52.5975472222222</v>
      </c>
      <c r="B6014" s="0" t="n">
        <f aca="false">[1]Tabelle1!J6014</f>
        <v>5.71647777777778</v>
      </c>
      <c r="C6014" s="0" t="n">
        <f aca="false">[1]Tabelle1!A6014</f>
        <v>0</v>
      </c>
      <c r="D6014" s="0" t="n">
        <f aca="false">[1]Tabelle1!B6014</f>
        <v>0</v>
      </c>
      <c r="E6014" s="0" t="n">
        <f aca="false">[1]Tabelle1!K6014</f>
        <v>0</v>
      </c>
    </row>
    <row r="6015" customFormat="false" ht="12.75" hidden="false" customHeight="false" outlineLevel="0" collapsed="false">
      <c r="A6015" s="0" t="n">
        <f aca="false">[1]Tabelle1!F6015</f>
        <v>53.4599583333333</v>
      </c>
      <c r="B6015" s="0" t="n">
        <f aca="false">[1]Tabelle1!J6015</f>
        <v>6.50006111111111</v>
      </c>
      <c r="C6015" s="0" t="n">
        <f aca="false">[1]Tabelle1!A6015</f>
        <v>0</v>
      </c>
      <c r="D6015" s="0" t="n">
        <f aca="false">[1]Tabelle1!B6015</f>
        <v>0</v>
      </c>
      <c r="E6015" s="0" t="n">
        <f aca="false">[1]Tabelle1!K6015</f>
        <v>0</v>
      </c>
    </row>
    <row r="6016" customFormat="false" ht="12.75" hidden="false" customHeight="false" outlineLevel="0" collapsed="false">
      <c r="A6016" s="0" t="n">
        <f aca="false">[1]Tabelle1!F6016</f>
        <v>51.7662222222222</v>
      </c>
      <c r="B6016" s="0" t="n">
        <f aca="false">[1]Tabelle1!J6016</f>
        <v>4.02216666666667</v>
      </c>
      <c r="C6016" s="0" t="n">
        <f aca="false">[1]Tabelle1!A6016</f>
        <v>0</v>
      </c>
      <c r="D6016" s="0" t="n">
        <f aca="false">[1]Tabelle1!B6016</f>
        <v>0</v>
      </c>
      <c r="E6016" s="0" t="n">
        <f aca="false">[1]Tabelle1!K6016</f>
        <v>0</v>
      </c>
    </row>
    <row r="6017" customFormat="false" ht="12.75" hidden="false" customHeight="false" outlineLevel="0" collapsed="false">
      <c r="A6017" s="0" t="n">
        <f aca="false">[1]Tabelle1!F6017</f>
        <v>53.4915277777778</v>
      </c>
      <c r="B6017" s="0" t="n">
        <f aca="false">[1]Tabelle1!J6017</f>
        <v>6.45440833333333</v>
      </c>
      <c r="C6017" s="0" t="n">
        <f aca="false">[1]Tabelle1!A6017</f>
        <v>0</v>
      </c>
      <c r="D6017" s="0" t="n">
        <f aca="false">[1]Tabelle1!B6017</f>
        <v>0</v>
      </c>
      <c r="E6017" s="0" t="n">
        <f aca="false">[1]Tabelle1!K6017</f>
        <v>0</v>
      </c>
    </row>
    <row r="6018" customFormat="false" ht="12.75" hidden="false" customHeight="false" outlineLevel="0" collapsed="false">
      <c r="A6018" s="0" t="n">
        <f aca="false">[1]Tabelle1!F6018</f>
        <v>51.7686944444444</v>
      </c>
      <c r="B6018" s="0" t="n">
        <f aca="false">[1]Tabelle1!J6018</f>
        <v>4.00266666666667</v>
      </c>
      <c r="C6018" s="0" t="n">
        <f aca="false">[1]Tabelle1!A6018</f>
        <v>0</v>
      </c>
      <c r="D6018" s="0" t="n">
        <f aca="false">[1]Tabelle1!B6018</f>
        <v>0</v>
      </c>
      <c r="E6018" s="0" t="n">
        <f aca="false">[1]Tabelle1!K6018</f>
        <v>0</v>
      </c>
    </row>
    <row r="6019" customFormat="false" ht="12.75" hidden="false" customHeight="false" outlineLevel="0" collapsed="false">
      <c r="A6019" s="0" t="n">
        <f aca="false">[1]Tabelle1!F6019</f>
        <v>51.776</v>
      </c>
      <c r="B6019" s="0" t="n">
        <f aca="false">[1]Tabelle1!J6019</f>
        <v>4.00325</v>
      </c>
      <c r="C6019" s="0" t="n">
        <f aca="false">[1]Tabelle1!A6019</f>
        <v>0</v>
      </c>
      <c r="D6019" s="0" t="n">
        <f aca="false">[1]Tabelle1!B6019</f>
        <v>0</v>
      </c>
      <c r="E6019" s="0" t="n">
        <f aca="false">[1]Tabelle1!K6019</f>
        <v>0</v>
      </c>
    </row>
    <row r="6020" customFormat="false" ht="12.75" hidden="false" customHeight="false" outlineLevel="0" collapsed="false">
      <c r="A6020" s="0" t="n">
        <f aca="false">[1]Tabelle1!F6020</f>
        <v>51.7808611111111</v>
      </c>
      <c r="B6020" s="0" t="n">
        <f aca="false">[1]Tabelle1!J6020</f>
        <v>3.99166666666667</v>
      </c>
      <c r="C6020" s="0" t="n">
        <f aca="false">[1]Tabelle1!A6020</f>
        <v>0</v>
      </c>
      <c r="D6020" s="0" t="n">
        <f aca="false">[1]Tabelle1!B6020</f>
        <v>0</v>
      </c>
      <c r="E6020" s="0" t="n">
        <f aca="false">[1]Tabelle1!K6020</f>
        <v>0</v>
      </c>
    </row>
    <row r="6021" customFormat="false" ht="12.75" hidden="false" customHeight="false" outlineLevel="0" collapsed="false">
      <c r="A6021" s="0" t="n">
        <f aca="false">[1]Tabelle1!F6021</f>
        <v>51.7812777777778</v>
      </c>
      <c r="B6021" s="0" t="n">
        <f aca="false">[1]Tabelle1!J6021</f>
        <v>3.97597222222222</v>
      </c>
      <c r="C6021" s="0" t="n">
        <f aca="false">[1]Tabelle1!A6021</f>
        <v>0</v>
      </c>
      <c r="D6021" s="0" t="n">
        <f aca="false">[1]Tabelle1!B6021</f>
        <v>0</v>
      </c>
      <c r="E6021" s="0" t="n">
        <f aca="false">[1]Tabelle1!K6021</f>
        <v>0</v>
      </c>
    </row>
    <row r="6022" customFormat="false" ht="12.75" hidden="false" customHeight="false" outlineLevel="0" collapsed="false">
      <c r="A6022" s="0" t="n">
        <f aca="false">[1]Tabelle1!F6022</f>
        <v>51.7721388888889</v>
      </c>
      <c r="B6022" s="0" t="n">
        <f aca="false">[1]Tabelle1!J6022</f>
        <v>4.01522222222222</v>
      </c>
      <c r="C6022" s="0" t="n">
        <f aca="false">[1]Tabelle1!A6022</f>
        <v>0</v>
      </c>
      <c r="D6022" s="0" t="n">
        <f aca="false">[1]Tabelle1!B6022</f>
        <v>0</v>
      </c>
      <c r="E6022" s="0" t="n">
        <f aca="false">[1]Tabelle1!K6022</f>
        <v>0</v>
      </c>
    </row>
    <row r="6023" customFormat="false" ht="12.75" hidden="false" customHeight="false" outlineLevel="0" collapsed="false">
      <c r="A6023" s="0" t="n">
        <f aca="false">[1]Tabelle1!F6023</f>
        <v>51.7856388888889</v>
      </c>
      <c r="B6023" s="0" t="n">
        <f aca="false">[1]Tabelle1!J6023</f>
        <v>3.97702777777778</v>
      </c>
      <c r="C6023" s="0" t="n">
        <f aca="false">[1]Tabelle1!A6023</f>
        <v>0</v>
      </c>
      <c r="D6023" s="0" t="n">
        <f aca="false">[1]Tabelle1!B6023</f>
        <v>0</v>
      </c>
      <c r="E6023" s="0" t="n">
        <f aca="false">[1]Tabelle1!K6023</f>
        <v>0</v>
      </c>
    </row>
    <row r="6024" customFormat="false" ht="12.75" hidden="false" customHeight="false" outlineLevel="0" collapsed="false">
      <c r="A6024" s="0" t="n">
        <f aca="false">[1]Tabelle1!F6024</f>
        <v>53.1441027777778</v>
      </c>
      <c r="B6024" s="0" t="n">
        <f aca="false">[1]Tabelle1!J6024</f>
        <v>5.23803333333333</v>
      </c>
      <c r="C6024" s="0" t="n">
        <f aca="false">[1]Tabelle1!A6024</f>
        <v>0</v>
      </c>
      <c r="D6024" s="0" t="n">
        <f aca="false">[1]Tabelle1!B6024</f>
        <v>0</v>
      </c>
      <c r="E6024" s="0" t="n">
        <f aca="false">[1]Tabelle1!K6024</f>
        <v>0</v>
      </c>
    </row>
    <row r="6025" customFormat="false" ht="12.75" hidden="false" customHeight="false" outlineLevel="0" collapsed="false">
      <c r="A6025" s="0" t="n">
        <f aca="false">[1]Tabelle1!F6025</f>
        <v>53.4881194444444</v>
      </c>
      <c r="B6025" s="0" t="n">
        <f aca="false">[1]Tabelle1!J6025</f>
        <v>6.43059166666667</v>
      </c>
      <c r="C6025" s="0" t="n">
        <f aca="false">[1]Tabelle1!A6025</f>
        <v>0</v>
      </c>
      <c r="D6025" s="0" t="n">
        <f aca="false">[1]Tabelle1!B6025</f>
        <v>0</v>
      </c>
      <c r="E6025" s="0" t="n">
        <f aca="false">[1]Tabelle1!K6025</f>
        <v>0</v>
      </c>
    </row>
    <row r="6026" customFormat="false" ht="12.75" hidden="false" customHeight="false" outlineLevel="0" collapsed="false">
      <c r="A6026" s="0" t="n">
        <f aca="false">[1]Tabelle1!F6026</f>
        <v>51.3782277777778</v>
      </c>
      <c r="B6026" s="0" t="n">
        <f aca="false">[1]Tabelle1!J6026</f>
        <v>3.80461944444444</v>
      </c>
      <c r="C6026" s="0" t="n">
        <f aca="false">[1]Tabelle1!A6026</f>
        <v>0</v>
      </c>
      <c r="D6026" s="0" t="n">
        <f aca="false">[1]Tabelle1!B6026</f>
        <v>0</v>
      </c>
      <c r="E6026" s="0" t="n">
        <f aca="false">[1]Tabelle1!K6026</f>
        <v>0</v>
      </c>
    </row>
    <row r="6027" customFormat="false" ht="12.75" hidden="false" customHeight="false" outlineLevel="0" collapsed="false">
      <c r="A6027" s="0" t="n">
        <f aca="false">[1]Tabelle1!F6027</f>
        <v>51.3816722222222</v>
      </c>
      <c r="B6027" s="0" t="n">
        <f aca="false">[1]Tabelle1!J6027</f>
        <v>3.80084722222222</v>
      </c>
      <c r="C6027" s="0" t="n">
        <f aca="false">[1]Tabelle1!A6027</f>
        <v>0</v>
      </c>
      <c r="D6027" s="0" t="n">
        <f aca="false">[1]Tabelle1!B6027</f>
        <v>0</v>
      </c>
      <c r="E6027" s="0" t="n">
        <f aca="false">[1]Tabelle1!K6027</f>
        <v>0</v>
      </c>
    </row>
    <row r="6028" customFormat="false" ht="12.75" hidden="false" customHeight="false" outlineLevel="0" collapsed="false">
      <c r="A6028" s="0" t="n">
        <f aca="false">[1]Tabelle1!F6028</f>
        <v>51.3754666666667</v>
      </c>
      <c r="B6028" s="0" t="n">
        <f aca="false">[1]Tabelle1!J6028</f>
        <v>3.80275555555556</v>
      </c>
      <c r="C6028" s="0" t="n">
        <f aca="false">[1]Tabelle1!A6028</f>
        <v>0</v>
      </c>
      <c r="D6028" s="0" t="n">
        <f aca="false">[1]Tabelle1!B6028</f>
        <v>0</v>
      </c>
      <c r="E6028" s="0" t="n">
        <f aca="false">[1]Tabelle1!K6028</f>
        <v>0</v>
      </c>
    </row>
    <row r="6029" customFormat="false" ht="12.75" hidden="false" customHeight="false" outlineLevel="0" collapsed="false">
      <c r="A6029" s="0" t="n">
        <f aca="false">[1]Tabelle1!F6029</f>
        <v>51.3709944444444</v>
      </c>
      <c r="B6029" s="0" t="n">
        <f aca="false">[1]Tabelle1!J6029</f>
        <v>3.811075</v>
      </c>
      <c r="C6029" s="0" t="n">
        <f aca="false">[1]Tabelle1!A6029</f>
        <v>0</v>
      </c>
      <c r="D6029" s="0" t="n">
        <f aca="false">[1]Tabelle1!B6029</f>
        <v>0</v>
      </c>
      <c r="E6029" s="0" t="n">
        <f aca="false">[1]Tabelle1!K6029</f>
        <v>0</v>
      </c>
    </row>
    <row r="6030" customFormat="false" ht="12.75" hidden="false" customHeight="false" outlineLevel="0" collapsed="false">
      <c r="A6030" s="0" t="n">
        <f aca="false">[1]Tabelle1!F6030</f>
        <v>51.3693972222222</v>
      </c>
      <c r="B6030" s="0" t="n">
        <f aca="false">[1]Tabelle1!J6030</f>
        <v>3.81382777777778</v>
      </c>
      <c r="C6030" s="0" t="n">
        <f aca="false">[1]Tabelle1!A6030</f>
        <v>0</v>
      </c>
      <c r="D6030" s="0" t="n">
        <f aca="false">[1]Tabelle1!B6030</f>
        <v>0</v>
      </c>
      <c r="E6030" s="0" t="n">
        <f aca="false">[1]Tabelle1!K6030</f>
        <v>0</v>
      </c>
    </row>
    <row r="6031" customFormat="false" ht="12.75" hidden="false" customHeight="false" outlineLevel="0" collapsed="false">
      <c r="A6031" s="0" t="n">
        <f aca="false">[1]Tabelle1!F6031</f>
        <v>51.8595555555556</v>
      </c>
      <c r="B6031" s="0" t="n">
        <f aca="false">[1]Tabelle1!J6031</f>
        <v>4.65570277777778</v>
      </c>
      <c r="C6031" s="0" t="n">
        <f aca="false">[1]Tabelle1!A6031</f>
        <v>0</v>
      </c>
      <c r="D6031" s="0" t="n">
        <f aca="false">[1]Tabelle1!B6031</f>
        <v>0</v>
      </c>
      <c r="E6031" s="0" t="n">
        <f aca="false">[1]Tabelle1!K6031</f>
        <v>0</v>
      </c>
    </row>
    <row r="6032" customFormat="false" ht="12.75" hidden="false" customHeight="false" outlineLevel="0" collapsed="false">
      <c r="A6032" s="0" t="n">
        <f aca="false">[1]Tabelle1!F6032</f>
        <v>53.0668111111111</v>
      </c>
      <c r="B6032" s="0" t="n">
        <f aca="false">[1]Tabelle1!J6032</f>
        <v>5.34349444444444</v>
      </c>
      <c r="C6032" s="0" t="n">
        <f aca="false">[1]Tabelle1!A6032</f>
        <v>0</v>
      </c>
      <c r="D6032" s="0" t="n">
        <f aca="false">[1]Tabelle1!B6032</f>
        <v>0</v>
      </c>
      <c r="E6032" s="0" t="n">
        <f aca="false">[1]Tabelle1!K6032</f>
        <v>0</v>
      </c>
    </row>
    <row r="6033" customFormat="false" ht="12.75" hidden="false" customHeight="false" outlineLevel="0" collapsed="false">
      <c r="A6033" s="0" t="n">
        <f aca="false">[1]Tabelle1!F6033</f>
        <v>52.9729916666667</v>
      </c>
      <c r="B6033" s="0" t="n">
        <f aca="false">[1]Tabelle1!J6033</f>
        <v>4.80393611111111</v>
      </c>
      <c r="C6033" s="0" t="n">
        <f aca="false">[1]Tabelle1!A6033</f>
        <v>0</v>
      </c>
      <c r="D6033" s="0" t="n">
        <f aca="false">[1]Tabelle1!B6033</f>
        <v>0</v>
      </c>
      <c r="E6033" s="0" t="n">
        <f aca="false">[1]Tabelle1!K6033</f>
        <v>0</v>
      </c>
    </row>
    <row r="6034" customFormat="false" ht="12.75" hidden="false" customHeight="false" outlineLevel="0" collapsed="false">
      <c r="A6034" s="0" t="n">
        <f aca="false">[1]Tabelle1!F6034</f>
        <v>51.7180055555556</v>
      </c>
      <c r="B6034" s="0" t="n">
        <f aca="false">[1]Tabelle1!J6034</f>
        <v>4.660675</v>
      </c>
      <c r="C6034" s="0" t="n">
        <f aca="false">[1]Tabelle1!A6034</f>
        <v>0</v>
      </c>
      <c r="D6034" s="0" t="n">
        <f aca="false">[1]Tabelle1!B6034</f>
        <v>0</v>
      </c>
      <c r="E6034" s="0" t="n">
        <f aca="false">[1]Tabelle1!K6034</f>
        <v>0</v>
      </c>
    </row>
    <row r="6035" customFormat="false" ht="12.75" hidden="false" customHeight="false" outlineLevel="0" collapsed="false">
      <c r="A6035" s="0" t="n">
        <f aca="false">[1]Tabelle1!F6035</f>
        <v>51.7206333333333</v>
      </c>
      <c r="B6035" s="0" t="n">
        <f aca="false">[1]Tabelle1!J6035</f>
        <v>4.66720277777778</v>
      </c>
      <c r="C6035" s="0" t="n">
        <f aca="false">[1]Tabelle1!A6035</f>
        <v>0</v>
      </c>
      <c r="D6035" s="0" t="n">
        <f aca="false">[1]Tabelle1!B6035</f>
        <v>0</v>
      </c>
      <c r="E6035" s="0" t="n">
        <f aca="false">[1]Tabelle1!K6035</f>
        <v>0</v>
      </c>
    </row>
    <row r="6036" customFormat="false" ht="12.75" hidden="false" customHeight="false" outlineLevel="0" collapsed="false">
      <c r="A6036" s="0" t="n">
        <f aca="false">[1]Tabelle1!F6036</f>
        <v>51.3478888888889</v>
      </c>
      <c r="B6036" s="0" t="n">
        <f aca="false">[1]Tabelle1!J6036</f>
        <v>3.76175833333333</v>
      </c>
      <c r="C6036" s="0" t="n">
        <f aca="false">[1]Tabelle1!A6036</f>
        <v>0</v>
      </c>
      <c r="D6036" s="0" t="n">
        <f aca="false">[1]Tabelle1!B6036</f>
        <v>0</v>
      </c>
      <c r="E6036" s="0" t="n">
        <f aca="false">[1]Tabelle1!K6036</f>
        <v>0</v>
      </c>
    </row>
    <row r="6037" customFormat="false" ht="12.75" hidden="false" customHeight="false" outlineLevel="0" collapsed="false">
      <c r="A6037" s="0" t="n">
        <f aca="false">[1]Tabelle1!F6037</f>
        <v>53.1902833333333</v>
      </c>
      <c r="B6037" s="0" t="n">
        <f aca="false">[1]Tabelle1!J6037</f>
        <v>5.37969444444445</v>
      </c>
      <c r="C6037" s="0" t="n">
        <f aca="false">[1]Tabelle1!A6037</f>
        <v>0</v>
      </c>
      <c r="D6037" s="0" t="n">
        <f aca="false">[1]Tabelle1!B6037</f>
        <v>0</v>
      </c>
      <c r="E6037" s="0" t="n">
        <f aca="false">[1]Tabelle1!K6037</f>
        <v>0</v>
      </c>
    </row>
    <row r="6038" customFormat="false" ht="12.75" hidden="false" customHeight="false" outlineLevel="0" collapsed="false">
      <c r="A6038" s="0" t="n">
        <f aca="false">[1]Tabelle1!F6038</f>
        <v>51.6917166666667</v>
      </c>
      <c r="B6038" s="0" t="n">
        <f aca="false">[1]Tabelle1!J6038</f>
        <v>4.55385555555556</v>
      </c>
      <c r="C6038" s="0" t="n">
        <f aca="false">[1]Tabelle1!A6038</f>
        <v>0</v>
      </c>
      <c r="D6038" s="0" t="n">
        <f aca="false">[1]Tabelle1!B6038</f>
        <v>0</v>
      </c>
      <c r="E6038" s="0" t="n">
        <f aca="false">[1]Tabelle1!K6038</f>
        <v>0</v>
      </c>
    </row>
    <row r="6039" customFormat="false" ht="12.75" hidden="false" customHeight="false" outlineLevel="0" collapsed="false">
      <c r="A6039" s="0" t="n">
        <f aca="false">[1]Tabelle1!F6039</f>
        <v>51.6942305555556</v>
      </c>
      <c r="B6039" s="0" t="n">
        <f aca="false">[1]Tabelle1!J6039</f>
        <v>4.55257777777778</v>
      </c>
      <c r="C6039" s="0" t="n">
        <f aca="false">[1]Tabelle1!A6039</f>
        <v>0</v>
      </c>
      <c r="D6039" s="0" t="n">
        <f aca="false">[1]Tabelle1!B6039</f>
        <v>0</v>
      </c>
      <c r="E6039" s="0" t="n">
        <f aca="false">[1]Tabelle1!K6039</f>
        <v>0</v>
      </c>
    </row>
    <row r="6040" customFormat="false" ht="12.75" hidden="false" customHeight="false" outlineLevel="0" collapsed="false">
      <c r="A6040" s="0" t="n">
        <f aca="false">[1]Tabelle1!F6040</f>
        <v>51.7619027777778</v>
      </c>
      <c r="B6040" s="0" t="n">
        <f aca="false">[1]Tabelle1!J6040</f>
        <v>4.29439722222222</v>
      </c>
      <c r="C6040" s="0" t="n">
        <f aca="false">[1]Tabelle1!A6040</f>
        <v>0</v>
      </c>
      <c r="D6040" s="0" t="n">
        <f aca="false">[1]Tabelle1!B6040</f>
        <v>0</v>
      </c>
      <c r="E6040" s="0" t="n">
        <f aca="false">[1]Tabelle1!K6040</f>
        <v>0</v>
      </c>
    </row>
    <row r="6041" customFormat="false" ht="12.75" hidden="false" customHeight="false" outlineLevel="0" collapsed="false">
      <c r="A6041" s="0" t="n">
        <f aca="false">[1]Tabelle1!F6041</f>
        <v>53.43375</v>
      </c>
      <c r="B6041" s="0" t="n">
        <f aca="false">[1]Tabelle1!J6041</f>
        <v>5.62611111111111</v>
      </c>
      <c r="C6041" s="0" t="n">
        <f aca="false">[1]Tabelle1!A6041</f>
        <v>0</v>
      </c>
      <c r="D6041" s="0" t="n">
        <f aca="false">[1]Tabelle1!B6041</f>
        <v>0</v>
      </c>
      <c r="E6041" s="0" t="n">
        <f aca="false">[1]Tabelle1!K6041</f>
        <v>0</v>
      </c>
    </row>
    <row r="6042" customFormat="false" ht="12.75" hidden="false" customHeight="false" outlineLevel="0" collapsed="false">
      <c r="A6042" s="0" t="n">
        <f aca="false">[1]Tabelle1!F6042</f>
        <v>53.4264444444444</v>
      </c>
      <c r="B6042" s="0" t="n">
        <f aca="false">[1]Tabelle1!J6042</f>
        <v>5.62733333333333</v>
      </c>
      <c r="C6042" s="0" t="n">
        <f aca="false">[1]Tabelle1!A6042</f>
        <v>0</v>
      </c>
      <c r="D6042" s="0" t="n">
        <f aca="false">[1]Tabelle1!B6042</f>
        <v>0</v>
      </c>
      <c r="E6042" s="0" t="n">
        <f aca="false">[1]Tabelle1!K6042</f>
        <v>0</v>
      </c>
    </row>
    <row r="6043" customFormat="false" ht="12.75" hidden="false" customHeight="false" outlineLevel="0" collapsed="false">
      <c r="A6043" s="0" t="n">
        <f aca="false">[1]Tabelle1!F6043</f>
        <v>53.0763333333333</v>
      </c>
      <c r="B6043" s="0" t="n">
        <f aca="false">[1]Tabelle1!J6043</f>
        <v>5.33672222222222</v>
      </c>
      <c r="C6043" s="0" t="n">
        <f aca="false">[1]Tabelle1!A6043</f>
        <v>0</v>
      </c>
      <c r="D6043" s="0" t="n">
        <f aca="false">[1]Tabelle1!B6043</f>
        <v>0</v>
      </c>
      <c r="E6043" s="0" t="n">
        <f aca="false">[1]Tabelle1!K6043</f>
        <v>0</v>
      </c>
    </row>
    <row r="6044" customFormat="false" ht="12.75" hidden="false" customHeight="false" outlineLevel="0" collapsed="false">
      <c r="A6044" s="0" t="n">
        <f aca="false">[1]Tabelle1!F6044</f>
        <v>53.0683805555556</v>
      </c>
      <c r="B6044" s="0" t="n">
        <f aca="false">[1]Tabelle1!J6044</f>
        <v>5.3375</v>
      </c>
      <c r="C6044" s="0" t="n">
        <f aca="false">[1]Tabelle1!A6044</f>
        <v>0</v>
      </c>
      <c r="D6044" s="0" t="n">
        <f aca="false">[1]Tabelle1!B6044</f>
        <v>0</v>
      </c>
      <c r="E6044" s="0" t="n">
        <f aca="false">[1]Tabelle1!K6044</f>
        <v>0</v>
      </c>
    </row>
    <row r="6045" customFormat="false" ht="12.75" hidden="false" customHeight="false" outlineLevel="0" collapsed="false">
      <c r="A6045" s="0" t="n">
        <f aca="false">[1]Tabelle1!F6045</f>
        <v>53.0675888888889</v>
      </c>
      <c r="B6045" s="0" t="n">
        <f aca="false">[1]Tabelle1!J6045</f>
        <v>5.33986111111111</v>
      </c>
      <c r="C6045" s="0" t="n">
        <f aca="false">[1]Tabelle1!A6045</f>
        <v>0</v>
      </c>
      <c r="D6045" s="0" t="n">
        <f aca="false">[1]Tabelle1!B6045</f>
        <v>0</v>
      </c>
      <c r="E6045" s="0" t="n">
        <f aca="false">[1]Tabelle1!K6045</f>
        <v>0</v>
      </c>
    </row>
    <row r="6046" customFormat="false" ht="12.75" hidden="false" customHeight="false" outlineLevel="0" collapsed="false">
      <c r="A6046" s="0" t="n">
        <f aca="false">[1]Tabelle1!F6046</f>
        <v>51.3641861111111</v>
      </c>
      <c r="B6046" s="0" t="n">
        <f aca="false">[1]Tabelle1!J6046</f>
        <v>3.72460277777778</v>
      </c>
      <c r="C6046" s="0" t="n">
        <f aca="false">[1]Tabelle1!A6046</f>
        <v>0</v>
      </c>
      <c r="D6046" s="0" t="n">
        <f aca="false">[1]Tabelle1!B6046</f>
        <v>0</v>
      </c>
      <c r="E6046" s="0" t="n">
        <f aca="false">[1]Tabelle1!K6046</f>
        <v>0</v>
      </c>
    </row>
    <row r="6047" customFormat="false" ht="12.75" hidden="false" customHeight="false" outlineLevel="0" collapsed="false">
      <c r="A6047" s="0" t="n">
        <f aca="false">[1]Tabelle1!F6047</f>
        <v>53.1658472222222</v>
      </c>
      <c r="B6047" s="0" t="n">
        <f aca="false">[1]Tabelle1!J6047</f>
        <v>5.18003611111111</v>
      </c>
      <c r="C6047" s="0" t="n">
        <f aca="false">[1]Tabelle1!A6047</f>
        <v>0</v>
      </c>
      <c r="D6047" s="0" t="n">
        <f aca="false">[1]Tabelle1!B6047</f>
        <v>0</v>
      </c>
      <c r="E6047" s="0" t="n">
        <f aca="false">[1]Tabelle1!K6047</f>
        <v>0</v>
      </c>
    </row>
    <row r="6048" customFormat="false" ht="12.75" hidden="false" customHeight="false" outlineLevel="0" collapsed="false">
      <c r="A6048" s="0" t="n">
        <f aca="false">[1]Tabelle1!F6048</f>
        <v>51.3697305555556</v>
      </c>
      <c r="B6048" s="0" t="n">
        <f aca="false">[1]Tabelle1!J6048</f>
        <v>3.69875</v>
      </c>
      <c r="C6048" s="0" t="n">
        <f aca="false">[1]Tabelle1!A6048</f>
        <v>0</v>
      </c>
      <c r="D6048" s="0" t="n">
        <f aca="false">[1]Tabelle1!B6048</f>
        <v>0</v>
      </c>
      <c r="E6048" s="0" t="n">
        <f aca="false">[1]Tabelle1!K6048</f>
        <v>0</v>
      </c>
    </row>
    <row r="6049" customFormat="false" ht="12.75" hidden="false" customHeight="false" outlineLevel="0" collapsed="false">
      <c r="A6049" s="0" t="n">
        <f aca="false">[1]Tabelle1!F6049</f>
        <v>53.1851444444445</v>
      </c>
      <c r="B6049" s="0" t="n">
        <f aca="false">[1]Tabelle1!J6049</f>
        <v>4.86906111111111</v>
      </c>
      <c r="C6049" s="0" t="n">
        <f aca="false">[1]Tabelle1!A6049</f>
        <v>0</v>
      </c>
      <c r="D6049" s="0" t="n">
        <f aca="false">[1]Tabelle1!B6049</f>
        <v>0</v>
      </c>
      <c r="E6049" s="0" t="n">
        <f aca="false">[1]Tabelle1!K6049</f>
        <v>0</v>
      </c>
    </row>
    <row r="6050" customFormat="false" ht="12.75" hidden="false" customHeight="false" outlineLevel="0" collapsed="false">
      <c r="A6050" s="0" t="n">
        <f aca="false">[1]Tabelle1!F6050</f>
        <v>53.1842416666667</v>
      </c>
      <c r="B6050" s="0" t="n">
        <f aca="false">[1]Tabelle1!J6050</f>
        <v>4.87068055555556</v>
      </c>
      <c r="C6050" s="0" t="n">
        <f aca="false">[1]Tabelle1!A6050</f>
        <v>0</v>
      </c>
      <c r="D6050" s="0" t="n">
        <f aca="false">[1]Tabelle1!B6050</f>
        <v>0</v>
      </c>
      <c r="E6050" s="0" t="n">
        <f aca="false">[1]Tabelle1!K6050</f>
        <v>0</v>
      </c>
    </row>
    <row r="6051" customFormat="false" ht="12.75" hidden="false" customHeight="false" outlineLevel="0" collapsed="false">
      <c r="A6051" s="0" t="n">
        <f aca="false">[1]Tabelle1!F6051</f>
        <v>53.1671583333333</v>
      </c>
      <c r="B6051" s="0" t="n">
        <f aca="false">[1]Tabelle1!J6051</f>
        <v>5.20246388888889</v>
      </c>
      <c r="C6051" s="0" t="n">
        <f aca="false">[1]Tabelle1!A6051</f>
        <v>0</v>
      </c>
      <c r="D6051" s="0" t="n">
        <f aca="false">[1]Tabelle1!B6051</f>
        <v>0</v>
      </c>
      <c r="E6051" s="0" t="n">
        <f aca="false">[1]Tabelle1!K6051</f>
        <v>0</v>
      </c>
    </row>
    <row r="6052" customFormat="false" ht="12.75" hidden="false" customHeight="false" outlineLevel="0" collapsed="false">
      <c r="A6052" s="0" t="n">
        <f aca="false">[1]Tabelle1!F6052</f>
        <v>51.7602361111111</v>
      </c>
      <c r="B6052" s="0" t="n">
        <f aca="false">[1]Tabelle1!J6052</f>
        <v>4.22606388888889</v>
      </c>
      <c r="C6052" s="0" t="n">
        <f aca="false">[1]Tabelle1!A6052</f>
        <v>0</v>
      </c>
      <c r="D6052" s="0" t="n">
        <f aca="false">[1]Tabelle1!B6052</f>
        <v>0</v>
      </c>
      <c r="E6052" s="0" t="n">
        <f aca="false">[1]Tabelle1!K6052</f>
        <v>0</v>
      </c>
    </row>
    <row r="6053" customFormat="false" ht="12.75" hidden="false" customHeight="false" outlineLevel="0" collapsed="false">
      <c r="A6053" s="0" t="n">
        <f aca="false">[1]Tabelle1!F6053</f>
        <v>51.6965888888889</v>
      </c>
      <c r="B6053" s="0" t="n">
        <f aca="false">[1]Tabelle1!J6053</f>
        <v>4.55121388888889</v>
      </c>
      <c r="C6053" s="0" t="n">
        <f aca="false">[1]Tabelle1!A6053</f>
        <v>0</v>
      </c>
      <c r="D6053" s="0" t="n">
        <f aca="false">[1]Tabelle1!B6053</f>
        <v>0</v>
      </c>
      <c r="E6053" s="0" t="n">
        <f aca="false">[1]Tabelle1!K6053</f>
        <v>0</v>
      </c>
    </row>
    <row r="6054" customFormat="false" ht="12.75" hidden="false" customHeight="false" outlineLevel="0" collapsed="false">
      <c r="A6054" s="0" t="n">
        <f aca="false">[1]Tabelle1!F6054</f>
        <v>53.3404583333333</v>
      </c>
      <c r="B6054" s="0" t="n">
        <f aca="false">[1]Tabelle1!J6054</f>
        <v>6.96220277777778</v>
      </c>
      <c r="C6054" s="0" t="n">
        <f aca="false">[1]Tabelle1!A6054</f>
        <v>0</v>
      </c>
      <c r="D6054" s="0" t="n">
        <f aca="false">[1]Tabelle1!B6054</f>
        <v>0</v>
      </c>
      <c r="E6054" s="0" t="n">
        <f aca="false">[1]Tabelle1!K6054</f>
        <v>0</v>
      </c>
    </row>
    <row r="6055" customFormat="false" ht="12.75" hidden="false" customHeight="false" outlineLevel="0" collapsed="false">
      <c r="A6055" s="0" t="n">
        <f aca="false">[1]Tabelle1!F6055</f>
        <v>53.3393527777778</v>
      </c>
      <c r="B6055" s="0" t="n">
        <f aca="false">[1]Tabelle1!J6055</f>
        <v>6.96976388888889</v>
      </c>
      <c r="C6055" s="0" t="n">
        <f aca="false">[1]Tabelle1!A6055</f>
        <v>0</v>
      </c>
      <c r="D6055" s="0" t="n">
        <f aca="false">[1]Tabelle1!B6055</f>
        <v>0</v>
      </c>
      <c r="E6055" s="0" t="n">
        <f aca="false">[1]Tabelle1!K6055</f>
        <v>0</v>
      </c>
    </row>
    <row r="6056" customFormat="false" ht="12.75" hidden="false" customHeight="false" outlineLevel="0" collapsed="false">
      <c r="A6056" s="0" t="n">
        <f aca="false">[1]Tabelle1!F6056</f>
        <v>53.3367555555556</v>
      </c>
      <c r="B6056" s="0" t="n">
        <f aca="false">[1]Tabelle1!J6056</f>
        <v>6.97285555555556</v>
      </c>
      <c r="C6056" s="0" t="n">
        <f aca="false">[1]Tabelle1!A6056</f>
        <v>0</v>
      </c>
      <c r="D6056" s="0" t="n">
        <f aca="false">[1]Tabelle1!B6056</f>
        <v>0</v>
      </c>
      <c r="E6056" s="0" t="n">
        <f aca="false">[1]Tabelle1!K6056</f>
        <v>0</v>
      </c>
    </row>
    <row r="6057" customFormat="false" ht="12.75" hidden="false" customHeight="false" outlineLevel="0" collapsed="false">
      <c r="A6057" s="0" t="n">
        <f aca="false">[1]Tabelle1!F6057</f>
        <v>53.4101055555556</v>
      </c>
      <c r="B6057" s="0" t="n">
        <f aca="false">[1]Tabelle1!J6057</f>
        <v>6.897875</v>
      </c>
      <c r="C6057" s="0" t="n">
        <f aca="false">[1]Tabelle1!A6057</f>
        <v>0</v>
      </c>
      <c r="D6057" s="0" t="n">
        <f aca="false">[1]Tabelle1!B6057</f>
        <v>0</v>
      </c>
      <c r="E6057" s="0" t="n">
        <f aca="false">[1]Tabelle1!K6057</f>
        <v>0</v>
      </c>
    </row>
    <row r="6058" customFormat="false" ht="12.75" hidden="false" customHeight="false" outlineLevel="0" collapsed="false">
      <c r="A6058" s="0" t="n">
        <f aca="false">[1]Tabelle1!F6058</f>
        <v>53.3343527777778</v>
      </c>
      <c r="B6058" s="0" t="n">
        <f aca="false">[1]Tabelle1!J6058</f>
        <v>6.97629166666667</v>
      </c>
      <c r="C6058" s="0" t="n">
        <f aca="false">[1]Tabelle1!A6058</f>
        <v>0</v>
      </c>
      <c r="D6058" s="0" t="n">
        <f aca="false">[1]Tabelle1!B6058</f>
        <v>0</v>
      </c>
      <c r="E6058" s="0" t="n">
        <f aca="false">[1]Tabelle1!K6058</f>
        <v>0</v>
      </c>
    </row>
    <row r="6059" customFormat="false" ht="12.75" hidden="false" customHeight="false" outlineLevel="0" collapsed="false">
      <c r="A6059" s="0" t="n">
        <f aca="false">[1]Tabelle1!F6059</f>
        <v>53.3506305555556</v>
      </c>
      <c r="B6059" s="0" t="n">
        <f aca="false">[1]Tabelle1!J6059</f>
        <v>6.92006388888889</v>
      </c>
      <c r="C6059" s="0" t="n">
        <f aca="false">[1]Tabelle1!A6059</f>
        <v>0</v>
      </c>
      <c r="D6059" s="0" t="n">
        <f aca="false">[1]Tabelle1!B6059</f>
        <v>0</v>
      </c>
      <c r="E6059" s="0" t="n">
        <f aca="false">[1]Tabelle1!K6059</f>
        <v>0</v>
      </c>
    </row>
    <row r="6060" customFormat="false" ht="12.75" hidden="false" customHeight="false" outlineLevel="0" collapsed="false">
      <c r="A6060" s="0" t="n">
        <f aca="false">[1]Tabelle1!F6060</f>
        <v>53.357125</v>
      </c>
      <c r="B6060" s="0" t="n">
        <f aca="false">[1]Tabelle1!J6060</f>
        <v>6.91961111111111</v>
      </c>
      <c r="C6060" s="0" t="n">
        <f aca="false">[1]Tabelle1!A6060</f>
        <v>0</v>
      </c>
      <c r="D6060" s="0" t="n">
        <f aca="false">[1]Tabelle1!B6060</f>
        <v>0</v>
      </c>
      <c r="E6060" s="0" t="n">
        <f aca="false">[1]Tabelle1!K6060</f>
        <v>0</v>
      </c>
    </row>
    <row r="6061" customFormat="false" ht="12.75" hidden="false" customHeight="false" outlineLevel="0" collapsed="false">
      <c r="A6061" s="0" t="n">
        <f aca="false">[1]Tabelle1!F6061</f>
        <v>51.3706388888889</v>
      </c>
      <c r="B6061" s="0" t="n">
        <f aca="false">[1]Tabelle1!J6061</f>
        <v>3.70565833333333</v>
      </c>
      <c r="C6061" s="0" t="n">
        <f aca="false">[1]Tabelle1!A6061</f>
        <v>0</v>
      </c>
      <c r="D6061" s="0" t="n">
        <f aca="false">[1]Tabelle1!B6061</f>
        <v>0</v>
      </c>
      <c r="E6061" s="0" t="n">
        <f aca="false">[1]Tabelle1!K6061</f>
        <v>0</v>
      </c>
    </row>
    <row r="6062" customFormat="false" ht="12.75" hidden="false" customHeight="false" outlineLevel="0" collapsed="false">
      <c r="A6062" s="0" t="n">
        <f aca="false">[1]Tabelle1!F6062</f>
        <v>53.0771305555556</v>
      </c>
      <c r="B6062" s="0" t="n">
        <f aca="false">[1]Tabelle1!J6062</f>
        <v>5.33413333333333</v>
      </c>
      <c r="C6062" s="0" t="n">
        <f aca="false">[1]Tabelle1!A6062</f>
        <v>0</v>
      </c>
      <c r="D6062" s="0" t="n">
        <f aca="false">[1]Tabelle1!B6062</f>
        <v>0</v>
      </c>
      <c r="E6062" s="0" t="n">
        <f aca="false">[1]Tabelle1!K6062</f>
        <v>0</v>
      </c>
    </row>
    <row r="6063" customFormat="false" ht="12.75" hidden="false" customHeight="false" outlineLevel="0" collapsed="false">
      <c r="A6063" s="0" t="n">
        <f aca="false">[1]Tabelle1!F6063</f>
        <v>51.8607138888889</v>
      </c>
      <c r="B6063" s="0" t="n">
        <f aca="false">[1]Tabelle1!J6063</f>
        <v>4.65477777777778</v>
      </c>
      <c r="C6063" s="0" t="n">
        <f aca="false">[1]Tabelle1!A6063</f>
        <v>0</v>
      </c>
      <c r="D6063" s="0" t="n">
        <f aca="false">[1]Tabelle1!B6063</f>
        <v>0</v>
      </c>
      <c r="E6063" s="0" t="n">
        <f aca="false">[1]Tabelle1!K6063</f>
        <v>0</v>
      </c>
    </row>
    <row r="6064" customFormat="false" ht="12.75" hidden="false" customHeight="false" outlineLevel="0" collapsed="false">
      <c r="A6064" s="0" t="n">
        <f aca="false">[1]Tabelle1!F6064</f>
        <v>51.3802916666667</v>
      </c>
      <c r="B6064" s="0" t="n">
        <f aca="false">[1]Tabelle1!J6064</f>
        <v>3.81102222222222</v>
      </c>
      <c r="C6064" s="0" t="n">
        <f aca="false">[1]Tabelle1!A6064</f>
        <v>0</v>
      </c>
      <c r="D6064" s="0" t="n">
        <f aca="false">[1]Tabelle1!B6064</f>
        <v>0</v>
      </c>
      <c r="E6064" s="0" t="n">
        <f aca="false">[1]Tabelle1!K6064</f>
        <v>0</v>
      </c>
    </row>
    <row r="6065" customFormat="false" ht="12.75" hidden="false" customHeight="false" outlineLevel="0" collapsed="false">
      <c r="A6065" s="0" t="n">
        <f aca="false">[1]Tabelle1!F6065</f>
        <v>51.3789111111111</v>
      </c>
      <c r="B6065" s="0" t="n">
        <f aca="false">[1]Tabelle1!J6065</f>
        <v>3.81008888888889</v>
      </c>
      <c r="C6065" s="0" t="n">
        <f aca="false">[1]Tabelle1!A6065</f>
        <v>0</v>
      </c>
      <c r="D6065" s="0" t="n">
        <f aca="false">[1]Tabelle1!B6065</f>
        <v>0</v>
      </c>
      <c r="E6065" s="0" t="n">
        <f aca="false">[1]Tabelle1!K6065</f>
        <v>0</v>
      </c>
    </row>
    <row r="6066" customFormat="false" ht="12.75" hidden="false" customHeight="false" outlineLevel="0" collapsed="false">
      <c r="A6066" s="0" t="n">
        <f aca="false">[1]Tabelle1!F6066</f>
        <v>51.3680333333333</v>
      </c>
      <c r="B6066" s="0" t="n">
        <f aca="false">[1]Tabelle1!J6066</f>
        <v>3.81284166666667</v>
      </c>
      <c r="C6066" s="0" t="n">
        <f aca="false">[1]Tabelle1!A6066</f>
        <v>0</v>
      </c>
      <c r="D6066" s="0" t="n">
        <f aca="false">[1]Tabelle1!B6066</f>
        <v>0</v>
      </c>
      <c r="E6066" s="0" t="n">
        <f aca="false">[1]Tabelle1!K6066</f>
        <v>0</v>
      </c>
    </row>
    <row r="6067" customFormat="false" ht="12.75" hidden="false" customHeight="false" outlineLevel="0" collapsed="false">
      <c r="A6067" s="0" t="n">
        <f aca="false">[1]Tabelle1!F6067</f>
        <v>51.3696333333333</v>
      </c>
      <c r="B6067" s="0" t="n">
        <f aca="false">[1]Tabelle1!J6067</f>
        <v>3.81008888888889</v>
      </c>
      <c r="C6067" s="0" t="n">
        <f aca="false">[1]Tabelle1!A6067</f>
        <v>0</v>
      </c>
      <c r="D6067" s="0" t="n">
        <f aca="false">[1]Tabelle1!B6067</f>
        <v>0</v>
      </c>
      <c r="E6067" s="0" t="n">
        <f aca="false">[1]Tabelle1!K6067</f>
        <v>0</v>
      </c>
    </row>
    <row r="6068" customFormat="false" ht="12.75" hidden="false" customHeight="false" outlineLevel="0" collapsed="false">
      <c r="A6068" s="0" t="n">
        <f aca="false">[1]Tabelle1!F6068</f>
        <v>51.3731527777778</v>
      </c>
      <c r="B6068" s="0" t="n">
        <f aca="false">[1]Tabelle1!J6068</f>
        <v>3.93673611111111</v>
      </c>
      <c r="C6068" s="0" t="n">
        <f aca="false">[1]Tabelle1!A6068</f>
        <v>0</v>
      </c>
      <c r="D6068" s="0" t="n">
        <f aca="false">[1]Tabelle1!B6068</f>
        <v>0</v>
      </c>
      <c r="E6068" s="0" t="n">
        <f aca="false">[1]Tabelle1!K6068</f>
        <v>0</v>
      </c>
    </row>
    <row r="6069" customFormat="false" ht="12.75" hidden="false" customHeight="false" outlineLevel="0" collapsed="false">
      <c r="A6069" s="0" t="n">
        <f aca="false">[1]Tabelle1!F6069</f>
        <v>51.3796055555556</v>
      </c>
      <c r="B6069" s="0" t="n">
        <f aca="false">[1]Tabelle1!J6069</f>
        <v>3.80555555555556</v>
      </c>
      <c r="C6069" s="0" t="n">
        <f aca="false">[1]Tabelle1!A6069</f>
        <v>0</v>
      </c>
      <c r="D6069" s="0" t="n">
        <f aca="false">[1]Tabelle1!B6069</f>
        <v>0</v>
      </c>
      <c r="E6069" s="0" t="n">
        <f aca="false">[1]Tabelle1!K6069</f>
        <v>0</v>
      </c>
    </row>
    <row r="6070" customFormat="false" ht="12.75" hidden="false" customHeight="false" outlineLevel="0" collapsed="false">
      <c r="A6070" s="0" t="n">
        <f aca="false">[1]Tabelle1!F6070</f>
        <v>51.36695</v>
      </c>
      <c r="B6070" s="0" t="n">
        <f aca="false">[1]Tabelle1!J6070</f>
        <v>4.22586111111111</v>
      </c>
      <c r="C6070" s="0" t="n">
        <f aca="false">[1]Tabelle1!A6070</f>
        <v>0</v>
      </c>
      <c r="D6070" s="0" t="n">
        <f aca="false">[1]Tabelle1!B6070</f>
        <v>0</v>
      </c>
      <c r="E6070" s="0" t="n">
        <f aca="false">[1]Tabelle1!K6070</f>
        <v>0</v>
      </c>
    </row>
    <row r="6071" customFormat="false" ht="12.75" hidden="false" customHeight="false" outlineLevel="0" collapsed="false">
      <c r="A6071" s="0" t="n">
        <f aca="false">[1]Tabelle1!F6071</f>
        <v>51.3616194444444</v>
      </c>
      <c r="B6071" s="0" t="n">
        <f aca="false">[1]Tabelle1!J6071</f>
        <v>4.23193055555556</v>
      </c>
      <c r="C6071" s="0" t="n">
        <f aca="false">[1]Tabelle1!A6071</f>
        <v>0</v>
      </c>
      <c r="D6071" s="0" t="n">
        <f aca="false">[1]Tabelle1!B6071</f>
        <v>0</v>
      </c>
      <c r="E6071" s="0" t="n">
        <f aca="false">[1]Tabelle1!K6071</f>
        <v>0</v>
      </c>
    </row>
    <row r="6072" customFormat="false" ht="12.75" hidden="false" customHeight="false" outlineLevel="0" collapsed="false">
      <c r="A6072" s="0" t="n">
        <f aca="false">[1]Tabelle1!F6072</f>
        <v>51.3556444444444</v>
      </c>
      <c r="B6072" s="0" t="n">
        <f aca="false">[1]Tabelle1!J6072</f>
        <v>4.23954722222222</v>
      </c>
      <c r="C6072" s="0" t="n">
        <f aca="false">[1]Tabelle1!A6072</f>
        <v>0</v>
      </c>
      <c r="D6072" s="0" t="n">
        <f aca="false">[1]Tabelle1!B6072</f>
        <v>0</v>
      </c>
      <c r="E6072" s="0" t="n">
        <f aca="false">[1]Tabelle1!K6072</f>
        <v>0</v>
      </c>
    </row>
    <row r="6073" customFormat="false" ht="12.75" hidden="false" customHeight="false" outlineLevel="0" collapsed="false">
      <c r="A6073" s="0" t="n">
        <f aca="false">[1]Tabelle1!F6073</f>
        <v>51.3667166666667</v>
      </c>
      <c r="B6073" s="0" t="n">
        <f aca="false">[1]Tabelle1!J6073</f>
        <v>3.93531944444444</v>
      </c>
      <c r="C6073" s="0" t="n">
        <f aca="false">[1]Tabelle1!A6073</f>
        <v>0</v>
      </c>
      <c r="D6073" s="0" t="n">
        <f aca="false">[1]Tabelle1!B6073</f>
        <v>0</v>
      </c>
      <c r="E6073" s="0" t="n">
        <f aca="false">[1]Tabelle1!K6073</f>
        <v>0</v>
      </c>
    </row>
    <row r="6074" customFormat="false" ht="12.75" hidden="false" customHeight="false" outlineLevel="0" collapsed="false">
      <c r="A6074" s="0" t="n">
        <f aca="false">[1]Tabelle1!F6074</f>
        <v>51.3841166666667</v>
      </c>
      <c r="B6074" s="0" t="n">
        <f aca="false">[1]Tabelle1!J6074</f>
        <v>4.18821388888889</v>
      </c>
      <c r="C6074" s="0" t="n">
        <f aca="false">[1]Tabelle1!A6074</f>
        <v>0</v>
      </c>
      <c r="D6074" s="0" t="n">
        <f aca="false">[1]Tabelle1!B6074</f>
        <v>0</v>
      </c>
      <c r="E6074" s="0" t="n">
        <f aca="false">[1]Tabelle1!K6074</f>
        <v>0</v>
      </c>
    </row>
    <row r="6075" customFormat="false" ht="12.75" hidden="false" customHeight="false" outlineLevel="0" collapsed="false">
      <c r="A6075" s="0" t="n">
        <f aca="false">[1]Tabelle1!F6075</f>
        <v>51.3848416666667</v>
      </c>
      <c r="B6075" s="0" t="n">
        <f aca="false">[1]Tabelle1!J6075</f>
        <v>4.19201388888889</v>
      </c>
      <c r="C6075" s="0" t="n">
        <f aca="false">[1]Tabelle1!A6075</f>
        <v>0</v>
      </c>
      <c r="D6075" s="0" t="n">
        <f aca="false">[1]Tabelle1!B6075</f>
        <v>0</v>
      </c>
      <c r="E6075" s="0" t="n">
        <f aca="false">[1]Tabelle1!K6075</f>
        <v>0</v>
      </c>
    </row>
    <row r="6076" customFormat="false" ht="12.75" hidden="false" customHeight="false" outlineLevel="0" collapsed="false">
      <c r="A6076" s="0" t="n">
        <f aca="false">[1]Tabelle1!F6076</f>
        <v>51.3844805555556</v>
      </c>
      <c r="B6076" s="0" t="n">
        <f aca="false">[1]Tabelle1!J6076</f>
        <v>4.18455555555556</v>
      </c>
      <c r="C6076" s="0" t="n">
        <f aca="false">[1]Tabelle1!A6076</f>
        <v>0</v>
      </c>
      <c r="D6076" s="0" t="n">
        <f aca="false">[1]Tabelle1!B6076</f>
        <v>0</v>
      </c>
      <c r="E6076" s="0" t="n">
        <f aca="false">[1]Tabelle1!K6076</f>
        <v>0</v>
      </c>
    </row>
    <row r="6077" customFormat="false" ht="12.75" hidden="false" customHeight="false" outlineLevel="0" collapsed="false">
      <c r="A6077" s="0" t="n">
        <f aca="false">[1]Tabelle1!F6077</f>
        <v>53.2716944444444</v>
      </c>
      <c r="B6077" s="0" t="n">
        <f aca="false">[1]Tabelle1!J6077</f>
        <v>5.19332777777778</v>
      </c>
      <c r="C6077" s="0" t="n">
        <f aca="false">[1]Tabelle1!A6077</f>
        <v>0</v>
      </c>
      <c r="D6077" s="0" t="n">
        <f aca="false">[1]Tabelle1!B6077</f>
        <v>0</v>
      </c>
      <c r="E6077" s="0" t="n">
        <f aca="false">[1]Tabelle1!K6077</f>
        <v>0</v>
      </c>
    </row>
    <row r="6078" customFormat="false" ht="12.75" hidden="false" customHeight="false" outlineLevel="0" collapsed="false">
      <c r="A6078" s="0" t="n">
        <f aca="false">[1]Tabelle1!F6078</f>
        <v>51.755575</v>
      </c>
      <c r="B6078" s="0" t="n">
        <f aca="false">[1]Tabelle1!J6078</f>
        <v>5.14783333333333</v>
      </c>
      <c r="C6078" s="0" t="n">
        <f aca="false">[1]Tabelle1!A6078</f>
        <v>0</v>
      </c>
      <c r="D6078" s="0" t="n">
        <f aca="false">[1]Tabelle1!B6078</f>
        <v>0</v>
      </c>
      <c r="E6078" s="0" t="n">
        <f aca="false">[1]Tabelle1!K6078</f>
        <v>0</v>
      </c>
    </row>
    <row r="6079" customFormat="false" ht="12.75" hidden="false" customHeight="false" outlineLevel="0" collapsed="false">
      <c r="A6079" s="0" t="n">
        <f aca="false">[1]Tabelle1!F6079</f>
        <v>51.7635194444444</v>
      </c>
      <c r="B6079" s="0" t="n">
        <f aca="false">[1]Tabelle1!J6079</f>
        <v>5.14065833333333</v>
      </c>
      <c r="C6079" s="0" t="n">
        <f aca="false">[1]Tabelle1!A6079</f>
        <v>0</v>
      </c>
      <c r="D6079" s="0" t="n">
        <f aca="false">[1]Tabelle1!B6079</f>
        <v>0</v>
      </c>
      <c r="E6079" s="0" t="n">
        <f aca="false">[1]Tabelle1!K6079</f>
        <v>0</v>
      </c>
    </row>
    <row r="6080" customFormat="false" ht="12.75" hidden="false" customHeight="false" outlineLevel="0" collapsed="false">
      <c r="A6080" s="0" t="n">
        <f aca="false">[1]Tabelle1!F6080</f>
        <v>51.7712694444444</v>
      </c>
      <c r="B6080" s="0" t="n">
        <f aca="false">[1]Tabelle1!J6080</f>
        <v>5.13841111111111</v>
      </c>
      <c r="C6080" s="0" t="n">
        <f aca="false">[1]Tabelle1!A6080</f>
        <v>0</v>
      </c>
      <c r="D6080" s="0" t="n">
        <f aca="false">[1]Tabelle1!B6080</f>
        <v>0</v>
      </c>
      <c r="E6080" s="0" t="n">
        <f aca="false">[1]Tabelle1!K6080</f>
        <v>0</v>
      </c>
    </row>
    <row r="6081" customFormat="false" ht="12.75" hidden="false" customHeight="false" outlineLevel="0" collapsed="false">
      <c r="A6081" s="0" t="n">
        <f aca="false">[1]Tabelle1!F6081</f>
        <v>51.7699444444444</v>
      </c>
      <c r="B6081" s="0" t="n">
        <f aca="false">[1]Tabelle1!J6081</f>
        <v>5.14442222222222</v>
      </c>
      <c r="C6081" s="0" t="n">
        <f aca="false">[1]Tabelle1!A6081</f>
        <v>0</v>
      </c>
      <c r="D6081" s="0" t="n">
        <f aca="false">[1]Tabelle1!B6081</f>
        <v>0</v>
      </c>
      <c r="E6081" s="0" t="n">
        <f aca="false">[1]Tabelle1!K6081</f>
        <v>0</v>
      </c>
    </row>
    <row r="6082" customFormat="false" ht="12.75" hidden="false" customHeight="false" outlineLevel="0" collapsed="false">
      <c r="A6082" s="0" t="n">
        <f aca="false">[1]Tabelle1!F6082</f>
        <v>53.3172638888889</v>
      </c>
      <c r="B6082" s="0" t="n">
        <f aca="false">[1]Tabelle1!J6082</f>
        <v>7.10123055555556</v>
      </c>
      <c r="C6082" s="0" t="n">
        <f aca="false">[1]Tabelle1!A6082</f>
        <v>0</v>
      </c>
      <c r="D6082" s="0" t="n">
        <f aca="false">[1]Tabelle1!B6082</f>
        <v>0</v>
      </c>
      <c r="E6082" s="0" t="n">
        <f aca="false">[1]Tabelle1!K6082</f>
        <v>0</v>
      </c>
    </row>
    <row r="6083" customFormat="false" ht="12.75" hidden="false" customHeight="false" outlineLevel="0" collapsed="false">
      <c r="A6083" s="0" t="n">
        <f aca="false">[1]Tabelle1!F6083</f>
        <v>52.5913416666667</v>
      </c>
      <c r="B6083" s="0" t="n">
        <f aca="false">[1]Tabelle1!J6083</f>
        <v>5.77063055555556</v>
      </c>
      <c r="C6083" s="0" t="n">
        <f aca="false">[1]Tabelle1!A6083</f>
        <v>0</v>
      </c>
      <c r="D6083" s="0" t="n">
        <f aca="false">[1]Tabelle1!B6083</f>
        <v>0</v>
      </c>
      <c r="E6083" s="0" t="n">
        <f aca="false">[1]Tabelle1!K6083</f>
        <v>0</v>
      </c>
    </row>
    <row r="6084" customFormat="false" ht="12.75" hidden="false" customHeight="false" outlineLevel="0" collapsed="false">
      <c r="A6084" s="0" t="n">
        <f aca="false">[1]Tabelle1!F6084</f>
        <v>52.5933694444444</v>
      </c>
      <c r="B6084" s="0" t="n">
        <f aca="false">[1]Tabelle1!J6084</f>
        <v>5.78056388888889</v>
      </c>
      <c r="C6084" s="0" t="n">
        <f aca="false">[1]Tabelle1!A6084</f>
        <v>0</v>
      </c>
      <c r="D6084" s="0" t="n">
        <f aca="false">[1]Tabelle1!B6084</f>
        <v>0</v>
      </c>
      <c r="E6084" s="0" t="n">
        <f aca="false">[1]Tabelle1!K6084</f>
        <v>0</v>
      </c>
    </row>
    <row r="6085" customFormat="false" ht="12.75" hidden="false" customHeight="false" outlineLevel="0" collapsed="false">
      <c r="A6085" s="0" t="n">
        <f aca="false">[1]Tabelle1!F6085</f>
        <v>53.3118</v>
      </c>
      <c r="B6085" s="0" t="n">
        <f aca="false">[1]Tabelle1!J6085</f>
        <v>7.10288333333333</v>
      </c>
      <c r="C6085" s="0" t="n">
        <f aca="false">[1]Tabelle1!A6085</f>
        <v>0</v>
      </c>
      <c r="D6085" s="0" t="n">
        <f aca="false">[1]Tabelle1!B6085</f>
        <v>0</v>
      </c>
      <c r="E6085" s="0" t="n">
        <f aca="false">[1]Tabelle1!K6085</f>
        <v>0</v>
      </c>
    </row>
    <row r="6086" customFormat="false" ht="12.75" hidden="false" customHeight="false" outlineLevel="0" collapsed="false">
      <c r="A6086" s="0" t="n">
        <f aca="false">[1]Tabelle1!F6086</f>
        <v>53.3001472222222</v>
      </c>
      <c r="B6086" s="0" t="n">
        <f aca="false">[1]Tabelle1!J6086</f>
        <v>7.09794444444445</v>
      </c>
      <c r="C6086" s="0" t="n">
        <f aca="false">[1]Tabelle1!A6086</f>
        <v>0</v>
      </c>
      <c r="D6086" s="0" t="n">
        <f aca="false">[1]Tabelle1!B6086</f>
        <v>0</v>
      </c>
      <c r="E6086" s="0" t="n">
        <f aca="false">[1]Tabelle1!K6086</f>
        <v>0</v>
      </c>
    </row>
    <row r="6087" customFormat="false" ht="12.75" hidden="false" customHeight="false" outlineLevel="0" collapsed="false">
      <c r="A6087" s="0" t="n">
        <f aca="false">[1]Tabelle1!F6087</f>
        <v>53.3068694444444</v>
      </c>
      <c r="B6087" s="0" t="n">
        <f aca="false">[1]Tabelle1!J6087</f>
        <v>7.10018611111111</v>
      </c>
      <c r="C6087" s="0" t="n">
        <f aca="false">[1]Tabelle1!A6087</f>
        <v>0</v>
      </c>
      <c r="D6087" s="0" t="n">
        <f aca="false">[1]Tabelle1!B6087</f>
        <v>0</v>
      </c>
      <c r="E6087" s="0" t="n">
        <f aca="false">[1]Tabelle1!K6087</f>
        <v>0</v>
      </c>
    </row>
    <row r="6088" customFormat="false" ht="12.75" hidden="false" customHeight="false" outlineLevel="0" collapsed="false">
      <c r="A6088" s="0" t="n">
        <f aca="false">[1]Tabelle1!F6088</f>
        <v>53.5324166666667</v>
      </c>
      <c r="B6088" s="0" t="n">
        <f aca="false">[1]Tabelle1!J6088</f>
        <v>6.45603333333333</v>
      </c>
      <c r="C6088" s="0" t="n">
        <f aca="false">[1]Tabelle1!A6088</f>
        <v>0</v>
      </c>
      <c r="D6088" s="0" t="n">
        <f aca="false">[1]Tabelle1!B6088</f>
        <v>0</v>
      </c>
      <c r="E6088" s="0" t="n">
        <f aca="false">[1]Tabelle1!K6088</f>
        <v>0</v>
      </c>
    </row>
    <row r="6089" customFormat="false" ht="12.75" hidden="false" customHeight="false" outlineLevel="0" collapsed="false">
      <c r="A6089" s="0" t="n">
        <f aca="false">[1]Tabelle1!F6089</f>
        <v>53.4073666666667</v>
      </c>
      <c r="B6089" s="0" t="n">
        <f aca="false">[1]Tabelle1!J6089</f>
        <v>6.89929722222222</v>
      </c>
      <c r="C6089" s="0" t="n">
        <f aca="false">[1]Tabelle1!A6089</f>
        <v>0</v>
      </c>
      <c r="D6089" s="0" t="n">
        <f aca="false">[1]Tabelle1!B6089</f>
        <v>0</v>
      </c>
      <c r="E6089" s="0" t="n">
        <f aca="false">[1]Tabelle1!K6089</f>
        <v>0</v>
      </c>
    </row>
    <row r="6090" customFormat="false" ht="12.75" hidden="false" customHeight="false" outlineLevel="0" collapsed="false">
      <c r="A6090" s="0" t="n">
        <f aca="false">[1]Tabelle1!F6090</f>
        <v>51.8279388888889</v>
      </c>
      <c r="B6090" s="0" t="n">
        <f aca="false">[1]Tabelle1!J6090</f>
        <v>4.05763333333333</v>
      </c>
      <c r="C6090" s="0" t="n">
        <f aca="false">[1]Tabelle1!A6090</f>
        <v>0</v>
      </c>
      <c r="D6090" s="0" t="n">
        <f aca="false">[1]Tabelle1!B6090</f>
        <v>0</v>
      </c>
      <c r="E6090" s="0" t="n">
        <f aca="false">[1]Tabelle1!K6090</f>
        <v>0</v>
      </c>
    </row>
    <row r="6091" customFormat="false" ht="12.75" hidden="false" customHeight="false" outlineLevel="0" collapsed="false">
      <c r="A6091" s="0" t="n">
        <f aca="false">[1]Tabelle1!F6091</f>
        <v>53.449175</v>
      </c>
      <c r="B6091" s="0" t="n">
        <f aca="false">[1]Tabelle1!J6091</f>
        <v>5.95410277777778</v>
      </c>
      <c r="C6091" s="0" t="n">
        <f aca="false">[1]Tabelle1!A6091</f>
        <v>0</v>
      </c>
      <c r="D6091" s="0" t="n">
        <f aca="false">[1]Tabelle1!B6091</f>
        <v>0</v>
      </c>
      <c r="E6091" s="0" t="n">
        <f aca="false">[1]Tabelle1!K6091</f>
        <v>0</v>
      </c>
    </row>
    <row r="6092" customFormat="false" ht="12.75" hidden="false" customHeight="false" outlineLevel="0" collapsed="false">
      <c r="A6092" s="0" t="n">
        <f aca="false">[1]Tabelle1!F6092</f>
        <v>53.4430472222222</v>
      </c>
      <c r="B6092" s="0" t="n">
        <f aca="false">[1]Tabelle1!J6092</f>
        <v>5.95000833333333</v>
      </c>
      <c r="C6092" s="0" t="n">
        <f aca="false">[1]Tabelle1!A6092</f>
        <v>0</v>
      </c>
      <c r="D6092" s="0" t="n">
        <f aca="false">[1]Tabelle1!B6092</f>
        <v>0</v>
      </c>
      <c r="E6092" s="0" t="n">
        <f aca="false">[1]Tabelle1!K6092</f>
        <v>0</v>
      </c>
    </row>
    <row r="6093" customFormat="false" ht="12.75" hidden="false" customHeight="false" outlineLevel="0" collapsed="false">
      <c r="A6093" s="0" t="n">
        <f aca="false">[1]Tabelle1!F6093</f>
        <v>51.6681027777778</v>
      </c>
      <c r="B6093" s="0" t="n">
        <f aca="false">[1]Tabelle1!J6093</f>
        <v>4.36311111111111</v>
      </c>
      <c r="C6093" s="0" t="n">
        <f aca="false">[1]Tabelle1!A6093</f>
        <v>0</v>
      </c>
      <c r="D6093" s="0" t="n">
        <f aca="false">[1]Tabelle1!B6093</f>
        <v>0</v>
      </c>
      <c r="E6093" s="0" t="n">
        <f aca="false">[1]Tabelle1!K6093</f>
        <v>0</v>
      </c>
    </row>
    <row r="6094" customFormat="false" ht="12.75" hidden="false" customHeight="false" outlineLevel="0" collapsed="false">
      <c r="A6094" s="0" t="n">
        <f aca="false">[1]Tabelle1!F6094</f>
        <v>51.6745888888889</v>
      </c>
      <c r="B6094" s="0" t="n">
        <f aca="false">[1]Tabelle1!J6094</f>
        <v>4.36959166666667</v>
      </c>
      <c r="C6094" s="0" t="n">
        <f aca="false">[1]Tabelle1!A6094</f>
        <v>0</v>
      </c>
      <c r="D6094" s="0" t="n">
        <f aca="false">[1]Tabelle1!B6094</f>
        <v>0</v>
      </c>
      <c r="E6094" s="0" t="n">
        <f aca="false">[1]Tabelle1!K6094</f>
        <v>0</v>
      </c>
    </row>
    <row r="6095" customFormat="false" ht="12.75" hidden="false" customHeight="false" outlineLevel="0" collapsed="false">
      <c r="A6095" s="0" t="n">
        <f aca="false">[1]Tabelle1!F6095</f>
        <v>51.7529805555556</v>
      </c>
      <c r="B6095" s="0" t="n">
        <f aca="false">[1]Tabelle1!J6095</f>
        <v>5.13399166666667</v>
      </c>
      <c r="C6095" s="0" t="n">
        <f aca="false">[1]Tabelle1!A6095</f>
        <v>0</v>
      </c>
      <c r="D6095" s="0" t="n">
        <f aca="false">[1]Tabelle1!B6095</f>
        <v>0</v>
      </c>
      <c r="E6095" s="0" t="n">
        <f aca="false">[1]Tabelle1!K6095</f>
        <v>0</v>
      </c>
    </row>
    <row r="6096" customFormat="false" ht="12.75" hidden="false" customHeight="false" outlineLevel="0" collapsed="false">
      <c r="A6096" s="0" t="n">
        <f aca="false">[1]Tabelle1!F6096</f>
        <v>51.6912138888889</v>
      </c>
      <c r="B6096" s="0" t="n">
        <f aca="false">[1]Tabelle1!J6096</f>
        <v>4.36738333333333</v>
      </c>
      <c r="C6096" s="0" t="n">
        <f aca="false">[1]Tabelle1!A6096</f>
        <v>0</v>
      </c>
      <c r="D6096" s="0" t="n">
        <f aca="false">[1]Tabelle1!B6096</f>
        <v>0</v>
      </c>
      <c r="E6096" s="0" t="n">
        <f aca="false">[1]Tabelle1!K6096</f>
        <v>0</v>
      </c>
    </row>
    <row r="6097" customFormat="false" ht="12.75" hidden="false" customHeight="false" outlineLevel="0" collapsed="false">
      <c r="A6097" s="0" t="n">
        <f aca="false">[1]Tabelle1!F6097</f>
        <v>51.6886583333333</v>
      </c>
      <c r="B6097" s="0" t="n">
        <f aca="false">[1]Tabelle1!J6097</f>
        <v>4.36978333333333</v>
      </c>
      <c r="C6097" s="0" t="n">
        <f aca="false">[1]Tabelle1!A6097</f>
        <v>0</v>
      </c>
      <c r="D6097" s="0" t="n">
        <f aca="false">[1]Tabelle1!B6097</f>
        <v>0</v>
      </c>
      <c r="E6097" s="0" t="n">
        <f aca="false">[1]Tabelle1!K6097</f>
        <v>0</v>
      </c>
    </row>
    <row r="6098" customFormat="false" ht="12.75" hidden="false" customHeight="false" outlineLevel="0" collapsed="false">
      <c r="A6098" s="0" t="n">
        <f aca="false">[1]Tabelle1!F6098</f>
        <v>51.5570194444444</v>
      </c>
      <c r="B6098" s="0" t="n">
        <f aca="false">[1]Tabelle1!J6098</f>
        <v>3.99154722222222</v>
      </c>
      <c r="C6098" s="0" t="n">
        <f aca="false">[1]Tabelle1!A6098</f>
        <v>0</v>
      </c>
      <c r="D6098" s="0" t="n">
        <f aca="false">[1]Tabelle1!B6098</f>
        <v>0</v>
      </c>
      <c r="E6098" s="0" t="n">
        <f aca="false">[1]Tabelle1!K6098</f>
        <v>0</v>
      </c>
    </row>
    <row r="6099" customFormat="false" ht="12.75" hidden="false" customHeight="false" outlineLevel="0" collapsed="false">
      <c r="A6099" s="0" t="n">
        <f aca="false">[1]Tabelle1!F6099</f>
        <v>51.5349805555556</v>
      </c>
      <c r="B6099" s="0" t="n">
        <f aca="false">[1]Tabelle1!J6099</f>
        <v>4.04902777777778</v>
      </c>
      <c r="C6099" s="0" t="n">
        <f aca="false">[1]Tabelle1!A6099</f>
        <v>0</v>
      </c>
      <c r="D6099" s="0" t="n">
        <f aca="false">[1]Tabelle1!B6099</f>
        <v>0</v>
      </c>
      <c r="E6099" s="0" t="n">
        <f aca="false">[1]Tabelle1!K6099</f>
        <v>0</v>
      </c>
    </row>
    <row r="6100" customFormat="false" ht="12.75" hidden="false" customHeight="false" outlineLevel="0" collapsed="false">
      <c r="A6100" s="0" t="n">
        <f aca="false">[1]Tabelle1!F6100</f>
        <v>51.5472</v>
      </c>
      <c r="B6100" s="0" t="n">
        <f aca="false">[1]Tabelle1!J6100</f>
        <v>4.03911666666667</v>
      </c>
      <c r="C6100" s="0" t="n">
        <f aca="false">[1]Tabelle1!A6100</f>
        <v>0</v>
      </c>
      <c r="D6100" s="0" t="n">
        <f aca="false">[1]Tabelle1!B6100</f>
        <v>0</v>
      </c>
      <c r="E6100" s="0" t="n">
        <f aca="false">[1]Tabelle1!K6100</f>
        <v>0</v>
      </c>
    </row>
    <row r="6101" customFormat="false" ht="12.75" hidden="false" customHeight="false" outlineLevel="0" collapsed="false">
      <c r="A6101" s="0" t="n">
        <f aca="false">[1]Tabelle1!F6101</f>
        <v>53.5019083333333</v>
      </c>
      <c r="B6101" s="0" t="n">
        <f aca="false">[1]Tabelle1!J6101</f>
        <v>6.34281388888889</v>
      </c>
      <c r="C6101" s="0" t="n">
        <f aca="false">[1]Tabelle1!A6101</f>
        <v>0</v>
      </c>
      <c r="D6101" s="0" t="n">
        <f aca="false">[1]Tabelle1!B6101</f>
        <v>0</v>
      </c>
      <c r="E6101" s="0" t="n">
        <f aca="false">[1]Tabelle1!K6101</f>
        <v>0</v>
      </c>
    </row>
    <row r="6102" customFormat="false" ht="12.75" hidden="false" customHeight="false" outlineLevel="0" collapsed="false">
      <c r="A6102" s="0" t="n">
        <f aca="false">[1]Tabelle1!F6102</f>
        <v>53.5055361111111</v>
      </c>
      <c r="B6102" s="0" t="n">
        <f aca="false">[1]Tabelle1!J6102</f>
        <v>6.41168888888889</v>
      </c>
      <c r="C6102" s="0" t="n">
        <f aca="false">[1]Tabelle1!A6102</f>
        <v>0</v>
      </c>
      <c r="D6102" s="0" t="n">
        <f aca="false">[1]Tabelle1!B6102</f>
        <v>0</v>
      </c>
      <c r="E6102" s="0" t="n">
        <f aca="false">[1]Tabelle1!K6102</f>
        <v>0</v>
      </c>
    </row>
    <row r="6103" customFormat="false" ht="12.75" hidden="false" customHeight="false" outlineLevel="0" collapsed="false">
      <c r="A6103" s="0" t="n">
        <f aca="false">[1]Tabelle1!F6103</f>
        <v>51.5526805555556</v>
      </c>
      <c r="B6103" s="0" t="n">
        <f aca="false">[1]Tabelle1!J6103</f>
        <v>4.00771388888889</v>
      </c>
      <c r="C6103" s="0" t="n">
        <f aca="false">[1]Tabelle1!A6103</f>
        <v>0</v>
      </c>
      <c r="D6103" s="0" t="n">
        <f aca="false">[1]Tabelle1!B6103</f>
        <v>0</v>
      </c>
      <c r="E6103" s="0" t="n">
        <f aca="false">[1]Tabelle1!K6103</f>
        <v>0</v>
      </c>
    </row>
    <row r="6104" customFormat="false" ht="12.75" hidden="false" customHeight="false" outlineLevel="0" collapsed="false">
      <c r="A6104" s="0" t="n">
        <f aca="false">[1]Tabelle1!F6104</f>
        <v>51.552825</v>
      </c>
      <c r="B6104" s="0" t="n">
        <f aca="false">[1]Tabelle1!J6104</f>
        <v>4.03299444444444</v>
      </c>
      <c r="C6104" s="0" t="n">
        <f aca="false">[1]Tabelle1!A6104</f>
        <v>0</v>
      </c>
      <c r="D6104" s="0" t="n">
        <f aca="false">[1]Tabelle1!B6104</f>
        <v>0</v>
      </c>
      <c r="E6104" s="0" t="n">
        <f aca="false">[1]Tabelle1!K6104</f>
        <v>0</v>
      </c>
    </row>
    <row r="6105" customFormat="false" ht="12.75" hidden="false" customHeight="false" outlineLevel="0" collapsed="false">
      <c r="A6105" s="0" t="n">
        <f aca="false">[1]Tabelle1!F6105</f>
        <v>51.8436611111111</v>
      </c>
      <c r="B6105" s="0" t="n">
        <f aca="false">[1]Tabelle1!J6105</f>
        <v>4.07586944444445</v>
      </c>
      <c r="C6105" s="0" t="n">
        <f aca="false">[1]Tabelle1!A6105</f>
        <v>0</v>
      </c>
      <c r="D6105" s="0" t="n">
        <f aca="false">[1]Tabelle1!B6105</f>
        <v>0</v>
      </c>
      <c r="E6105" s="0" t="n">
        <f aca="false">[1]Tabelle1!K6105</f>
        <v>0</v>
      </c>
    </row>
    <row r="6106" customFormat="false" ht="12.75" hidden="false" customHeight="false" outlineLevel="0" collapsed="false">
      <c r="A6106" s="0" t="n">
        <f aca="false">[1]Tabelle1!F6106</f>
        <v>51.7912555555556</v>
      </c>
      <c r="B6106" s="0" t="n">
        <f aca="false">[1]Tabelle1!J6106</f>
        <v>4.16772777777778</v>
      </c>
      <c r="C6106" s="0" t="n">
        <f aca="false">[1]Tabelle1!A6106</f>
        <v>0</v>
      </c>
      <c r="D6106" s="0" t="n">
        <f aca="false">[1]Tabelle1!B6106</f>
        <v>0</v>
      </c>
      <c r="E6106" s="0" t="n">
        <f aca="false">[1]Tabelle1!K6106</f>
        <v>0</v>
      </c>
    </row>
    <row r="6107" customFormat="false" ht="12.75" hidden="false" customHeight="false" outlineLevel="0" collapsed="false">
      <c r="A6107" s="0" t="n">
        <f aca="false">[1]Tabelle1!F6107</f>
        <v>51.8319944444445</v>
      </c>
      <c r="B6107" s="0" t="n">
        <f aca="false">[1]Tabelle1!J6107</f>
        <v>4.09670277777778</v>
      </c>
      <c r="C6107" s="0" t="n">
        <f aca="false">[1]Tabelle1!A6107</f>
        <v>0</v>
      </c>
      <c r="D6107" s="0" t="n">
        <f aca="false">[1]Tabelle1!B6107</f>
        <v>0</v>
      </c>
      <c r="E6107" s="0" t="n">
        <f aca="false">[1]Tabelle1!K6107</f>
        <v>0</v>
      </c>
    </row>
    <row r="6108" customFormat="false" ht="12.75" hidden="false" customHeight="false" outlineLevel="0" collapsed="false">
      <c r="A6108" s="0" t="n">
        <f aca="false">[1]Tabelle1!F6108</f>
        <v>51.8394944444445</v>
      </c>
      <c r="B6108" s="0" t="n">
        <f aca="false">[1]Tabelle1!J6108</f>
        <v>4.08531388888889</v>
      </c>
      <c r="C6108" s="0" t="n">
        <f aca="false">[1]Tabelle1!A6108</f>
        <v>0</v>
      </c>
      <c r="D6108" s="0" t="n">
        <f aca="false">[1]Tabelle1!B6108</f>
        <v>0</v>
      </c>
      <c r="E6108" s="0" t="n">
        <f aca="false">[1]Tabelle1!K6108</f>
        <v>0</v>
      </c>
    </row>
    <row r="6109" customFormat="false" ht="12.75" hidden="false" customHeight="false" outlineLevel="0" collapsed="false">
      <c r="A6109" s="0" t="n">
        <f aca="false">[1]Tabelle1!F6109</f>
        <v>51.8358833333333</v>
      </c>
      <c r="B6109" s="0" t="n">
        <f aca="false">[1]Tabelle1!J6109</f>
        <v>4.086425</v>
      </c>
      <c r="C6109" s="0" t="n">
        <f aca="false">[1]Tabelle1!A6109</f>
        <v>0</v>
      </c>
      <c r="D6109" s="0" t="n">
        <f aca="false">[1]Tabelle1!B6109</f>
        <v>0</v>
      </c>
      <c r="E6109" s="0" t="n">
        <f aca="false">[1]Tabelle1!K6109</f>
        <v>0</v>
      </c>
    </row>
    <row r="6110" customFormat="false" ht="12.75" hidden="false" customHeight="false" outlineLevel="0" collapsed="false">
      <c r="A6110" s="0" t="n">
        <f aca="false">[1]Tabelle1!F6110</f>
        <v>51.667175</v>
      </c>
      <c r="B6110" s="0" t="n">
        <f aca="false">[1]Tabelle1!J6110</f>
        <v>4.36866666666667</v>
      </c>
      <c r="C6110" s="0" t="n">
        <f aca="false">[1]Tabelle1!A6110</f>
        <v>0</v>
      </c>
      <c r="D6110" s="0" t="n">
        <f aca="false">[1]Tabelle1!B6110</f>
        <v>0</v>
      </c>
      <c r="E6110" s="0" t="n">
        <f aca="false">[1]Tabelle1!K6110</f>
        <v>0</v>
      </c>
    </row>
    <row r="6111" customFormat="false" ht="12.75" hidden="false" customHeight="false" outlineLevel="0" collapsed="false">
      <c r="A6111" s="0" t="n">
        <f aca="false">[1]Tabelle1!F6111</f>
        <v>53.4866472222222</v>
      </c>
      <c r="B6111" s="0" t="n">
        <f aca="false">[1]Tabelle1!J6111</f>
        <v>6.34086944444444</v>
      </c>
      <c r="C6111" s="0" t="n">
        <f aca="false">[1]Tabelle1!A6111</f>
        <v>0</v>
      </c>
      <c r="D6111" s="0" t="n">
        <f aca="false">[1]Tabelle1!B6111</f>
        <v>0</v>
      </c>
      <c r="E6111" s="0" t="n">
        <f aca="false">[1]Tabelle1!K6111</f>
        <v>0</v>
      </c>
    </row>
    <row r="6112" customFormat="false" ht="12.75" hidden="false" customHeight="false" outlineLevel="0" collapsed="false">
      <c r="A6112" s="0" t="n">
        <f aca="false">[1]Tabelle1!F6112</f>
        <v>53.5005972222222</v>
      </c>
      <c r="B6112" s="0" t="n">
        <f aca="false">[1]Tabelle1!J6112</f>
        <v>6.34231111111111</v>
      </c>
      <c r="C6112" s="0" t="n">
        <f aca="false">[1]Tabelle1!A6112</f>
        <v>0</v>
      </c>
      <c r="D6112" s="0" t="n">
        <f aca="false">[1]Tabelle1!B6112</f>
        <v>0</v>
      </c>
      <c r="E6112" s="0" t="n">
        <f aca="false">[1]Tabelle1!K6112</f>
        <v>0</v>
      </c>
    </row>
    <row r="6113" customFormat="false" ht="12.75" hidden="false" customHeight="false" outlineLevel="0" collapsed="false">
      <c r="A6113" s="0" t="n">
        <f aca="false">[1]Tabelle1!F6113</f>
        <v>53.5040083333333</v>
      </c>
      <c r="B6113" s="0" t="n">
        <f aca="false">[1]Tabelle1!J6113</f>
        <v>6.38740277777778</v>
      </c>
      <c r="C6113" s="0" t="n">
        <f aca="false">[1]Tabelle1!A6113</f>
        <v>0</v>
      </c>
      <c r="D6113" s="0" t="n">
        <f aca="false">[1]Tabelle1!B6113</f>
        <v>0</v>
      </c>
      <c r="E6113" s="0" t="n">
        <f aca="false">[1]Tabelle1!K6113</f>
        <v>0</v>
      </c>
    </row>
    <row r="6114" customFormat="false" ht="12.75" hidden="false" customHeight="false" outlineLevel="0" collapsed="false">
      <c r="A6114" s="0" t="n">
        <f aca="false">[1]Tabelle1!F6114</f>
        <v>53.3346333333333</v>
      </c>
      <c r="B6114" s="0" t="n">
        <f aca="false">[1]Tabelle1!J6114</f>
        <v>6.98388888888889</v>
      </c>
      <c r="C6114" s="0" t="n">
        <f aca="false">[1]Tabelle1!A6114</f>
        <v>0</v>
      </c>
      <c r="D6114" s="0" t="n">
        <f aca="false">[1]Tabelle1!B6114</f>
        <v>0</v>
      </c>
      <c r="E6114" s="0" t="n">
        <f aca="false">[1]Tabelle1!K6114</f>
        <v>0</v>
      </c>
    </row>
    <row r="6115" customFormat="false" ht="12.75" hidden="false" customHeight="false" outlineLevel="0" collapsed="false">
      <c r="A6115" s="0" t="n">
        <f aca="false">[1]Tabelle1!F6115</f>
        <v>53.3265694444444</v>
      </c>
      <c r="B6115" s="0" t="n">
        <f aca="false">[1]Tabelle1!J6115</f>
        <v>7.00341111111111</v>
      </c>
      <c r="C6115" s="0" t="n">
        <f aca="false">[1]Tabelle1!A6115</f>
        <v>0</v>
      </c>
      <c r="D6115" s="0" t="n">
        <f aca="false">[1]Tabelle1!B6115</f>
        <v>0</v>
      </c>
      <c r="E6115" s="0" t="n">
        <f aca="false">[1]Tabelle1!K6115</f>
        <v>0</v>
      </c>
    </row>
    <row r="6116" customFormat="false" ht="12.75" hidden="false" customHeight="false" outlineLevel="0" collapsed="false">
      <c r="A6116" s="0" t="n">
        <f aca="false">[1]Tabelle1!F6116</f>
        <v>53.4211055555556</v>
      </c>
      <c r="B6116" s="0" t="n">
        <f aca="false">[1]Tabelle1!J6116</f>
        <v>5.57793611111111</v>
      </c>
      <c r="C6116" s="0" t="n">
        <f aca="false">[1]Tabelle1!A6116</f>
        <v>0</v>
      </c>
      <c r="D6116" s="0" t="n">
        <f aca="false">[1]Tabelle1!B6116</f>
        <v>0</v>
      </c>
      <c r="E6116" s="0" t="n">
        <f aca="false">[1]Tabelle1!K6116</f>
        <v>0</v>
      </c>
    </row>
    <row r="6117" customFormat="false" ht="12.75" hidden="false" customHeight="false" outlineLevel="0" collapsed="false">
      <c r="A6117" s="0" t="n">
        <f aca="false">[1]Tabelle1!F6117</f>
        <v>53.4290138888889</v>
      </c>
      <c r="B6117" s="0" t="n">
        <f aca="false">[1]Tabelle1!J6117</f>
        <v>5.572675</v>
      </c>
      <c r="C6117" s="0" t="n">
        <f aca="false">[1]Tabelle1!A6117</f>
        <v>0</v>
      </c>
      <c r="D6117" s="0" t="n">
        <f aca="false">[1]Tabelle1!B6117</f>
        <v>0</v>
      </c>
      <c r="E6117" s="0" t="n">
        <f aca="false">[1]Tabelle1!K6117</f>
        <v>0</v>
      </c>
    </row>
    <row r="6118" customFormat="false" ht="12.75" hidden="false" customHeight="false" outlineLevel="0" collapsed="false">
      <c r="A6118" s="0" t="n">
        <f aca="false">[1]Tabelle1!F6118</f>
        <v>53.4238611111111</v>
      </c>
      <c r="B6118" s="0" t="n">
        <f aca="false">[1]Tabelle1!J6118</f>
        <v>5.58363333333333</v>
      </c>
      <c r="C6118" s="0" t="n">
        <f aca="false">[1]Tabelle1!A6118</f>
        <v>0</v>
      </c>
      <c r="D6118" s="0" t="n">
        <f aca="false">[1]Tabelle1!B6118</f>
        <v>0</v>
      </c>
      <c r="E6118" s="0" t="n">
        <f aca="false">[1]Tabelle1!K6118</f>
        <v>0</v>
      </c>
    </row>
    <row r="6119" customFormat="false" ht="12.75" hidden="false" customHeight="false" outlineLevel="0" collapsed="false">
      <c r="A6119" s="0" t="n">
        <f aca="false">[1]Tabelle1!F6119</f>
        <v>53.4916111111111</v>
      </c>
      <c r="B6119" s="0" t="n">
        <f aca="false">[1]Tabelle1!J6119</f>
        <v>6.45406944444444</v>
      </c>
      <c r="C6119" s="0" t="n">
        <f aca="false">[1]Tabelle1!A6119</f>
        <v>0</v>
      </c>
      <c r="D6119" s="0" t="n">
        <f aca="false">[1]Tabelle1!B6119</f>
        <v>0</v>
      </c>
      <c r="E6119" s="0" t="n">
        <f aca="false">[1]Tabelle1!K6119</f>
        <v>0</v>
      </c>
    </row>
    <row r="6120" customFormat="false" ht="12.75" hidden="false" customHeight="false" outlineLevel="0" collapsed="false">
      <c r="A6120" s="0" t="n">
        <f aca="false">[1]Tabelle1!F6120</f>
        <v>51.7185833333333</v>
      </c>
      <c r="B6120" s="0" t="n">
        <f aca="false">[1]Tabelle1!J6120</f>
        <v>4.85713055555556</v>
      </c>
      <c r="C6120" s="0" t="n">
        <f aca="false">[1]Tabelle1!A6120</f>
        <v>0</v>
      </c>
      <c r="D6120" s="0" t="n">
        <f aca="false">[1]Tabelle1!B6120</f>
        <v>0</v>
      </c>
      <c r="E6120" s="0" t="n">
        <f aca="false">[1]Tabelle1!K6120</f>
        <v>0</v>
      </c>
    </row>
    <row r="6121" customFormat="false" ht="12.75" hidden="false" customHeight="false" outlineLevel="0" collapsed="false">
      <c r="A6121" s="0" t="n">
        <f aca="false">[1]Tabelle1!F6121</f>
        <v>53.367425</v>
      </c>
      <c r="B6121" s="0" t="n">
        <f aca="false">[1]Tabelle1!J6121</f>
        <v>6.90252222222222</v>
      </c>
      <c r="C6121" s="0" t="n">
        <f aca="false">[1]Tabelle1!A6121</f>
        <v>0</v>
      </c>
      <c r="D6121" s="0" t="n">
        <f aca="false">[1]Tabelle1!B6121</f>
        <v>0</v>
      </c>
      <c r="E6121" s="0" t="n">
        <f aca="false">[1]Tabelle1!K6121</f>
        <v>0</v>
      </c>
    </row>
    <row r="6122" customFormat="false" ht="12.75" hidden="false" customHeight="false" outlineLevel="0" collapsed="false">
      <c r="A6122" s="0" t="n">
        <f aca="false">[1]Tabelle1!F6122</f>
        <v>51.790675</v>
      </c>
      <c r="B6122" s="0" t="n">
        <f aca="false">[1]Tabelle1!J6122</f>
        <v>5.06336944444445</v>
      </c>
      <c r="C6122" s="0" t="n">
        <f aca="false">[1]Tabelle1!A6122</f>
        <v>0</v>
      </c>
      <c r="D6122" s="0" t="n">
        <f aca="false">[1]Tabelle1!B6122</f>
        <v>0</v>
      </c>
      <c r="E6122" s="0" t="n">
        <f aca="false">[1]Tabelle1!K6122</f>
        <v>0</v>
      </c>
    </row>
    <row r="6123" customFormat="false" ht="12.75" hidden="false" customHeight="false" outlineLevel="0" collapsed="false">
      <c r="A6123" s="0" t="n">
        <f aca="false">[1]Tabelle1!F6123</f>
        <v>51.8102694444444</v>
      </c>
      <c r="B6123" s="0" t="n">
        <f aca="false">[1]Tabelle1!J6123</f>
        <v>5.05211111111111</v>
      </c>
      <c r="C6123" s="0" t="n">
        <f aca="false">[1]Tabelle1!A6123</f>
        <v>0</v>
      </c>
      <c r="D6123" s="0" t="n">
        <f aca="false">[1]Tabelle1!B6123</f>
        <v>0</v>
      </c>
      <c r="E6123" s="0" t="n">
        <f aca="false">[1]Tabelle1!K6123</f>
        <v>0</v>
      </c>
    </row>
    <row r="6124" customFormat="false" ht="12.75" hidden="false" customHeight="false" outlineLevel="0" collapsed="false">
      <c r="A6124" s="0" t="n">
        <f aca="false">[1]Tabelle1!F6124</f>
        <v>51.8039777777778</v>
      </c>
      <c r="B6124" s="0" t="n">
        <f aca="false">[1]Tabelle1!J6124</f>
        <v>5.03784166666667</v>
      </c>
      <c r="C6124" s="0" t="n">
        <f aca="false">[1]Tabelle1!A6124</f>
        <v>0</v>
      </c>
      <c r="D6124" s="0" t="n">
        <f aca="false">[1]Tabelle1!B6124</f>
        <v>0</v>
      </c>
      <c r="E6124" s="0" t="n">
        <f aca="false">[1]Tabelle1!K6124</f>
        <v>0</v>
      </c>
    </row>
    <row r="6125" customFormat="false" ht="12.75" hidden="false" customHeight="false" outlineLevel="0" collapsed="false">
      <c r="A6125" s="0" t="n">
        <f aca="false">[1]Tabelle1!F6125</f>
        <v>51.8145777777778</v>
      </c>
      <c r="B6125" s="0" t="n">
        <f aca="false">[1]Tabelle1!J6125</f>
        <v>5.02642222222222</v>
      </c>
      <c r="C6125" s="0" t="n">
        <f aca="false">[1]Tabelle1!A6125</f>
        <v>0</v>
      </c>
      <c r="D6125" s="0" t="n">
        <f aca="false">[1]Tabelle1!B6125</f>
        <v>0</v>
      </c>
      <c r="E6125" s="0" t="n">
        <f aca="false">[1]Tabelle1!K6125</f>
        <v>0</v>
      </c>
    </row>
    <row r="6126" customFormat="false" ht="12.75" hidden="false" customHeight="false" outlineLevel="0" collapsed="false">
      <c r="A6126" s="0" t="n">
        <f aca="false">[1]Tabelle1!F6126</f>
        <v>51.8079083333333</v>
      </c>
      <c r="B6126" s="0" t="n">
        <f aca="false">[1]Tabelle1!J6126</f>
        <v>5.03227222222222</v>
      </c>
      <c r="C6126" s="0" t="n">
        <f aca="false">[1]Tabelle1!A6126</f>
        <v>0</v>
      </c>
      <c r="D6126" s="0" t="n">
        <f aca="false">[1]Tabelle1!B6126</f>
        <v>0</v>
      </c>
      <c r="E6126" s="0" t="n">
        <f aca="false">[1]Tabelle1!K6126</f>
        <v>0</v>
      </c>
    </row>
    <row r="6127" customFormat="false" ht="12.75" hidden="false" customHeight="false" outlineLevel="0" collapsed="false">
      <c r="A6127" s="0" t="n">
        <f aca="false">[1]Tabelle1!F6127</f>
        <v>51.7855472222222</v>
      </c>
      <c r="B6127" s="0" t="n">
        <f aca="false">[1]Tabelle1!J6127</f>
        <v>4.24182777777778</v>
      </c>
      <c r="C6127" s="0" t="n">
        <f aca="false">[1]Tabelle1!A6127</f>
        <v>0</v>
      </c>
      <c r="D6127" s="0" t="n">
        <f aca="false">[1]Tabelle1!B6127</f>
        <v>0</v>
      </c>
      <c r="E6127" s="0" t="n">
        <f aca="false">[1]Tabelle1!K6127</f>
        <v>0</v>
      </c>
    </row>
    <row r="6128" customFormat="false" ht="12.75" hidden="false" customHeight="false" outlineLevel="0" collapsed="false">
      <c r="A6128" s="0" t="n">
        <f aca="false">[1]Tabelle1!F6128</f>
        <v>51.7201472222222</v>
      </c>
      <c r="B6128" s="0" t="n">
        <f aca="false">[1]Tabelle1!J6128</f>
        <v>4.9848</v>
      </c>
      <c r="C6128" s="0" t="n">
        <f aca="false">[1]Tabelle1!A6128</f>
        <v>0</v>
      </c>
      <c r="D6128" s="0" t="n">
        <f aca="false">[1]Tabelle1!B6128</f>
        <v>0</v>
      </c>
      <c r="E6128" s="0" t="n">
        <f aca="false">[1]Tabelle1!K6128</f>
        <v>0</v>
      </c>
    </row>
    <row r="6129" customFormat="false" ht="12.75" hidden="false" customHeight="false" outlineLevel="0" collapsed="false">
      <c r="A6129" s="0" t="n">
        <f aca="false">[1]Tabelle1!F6129</f>
        <v>51.7202916666667</v>
      </c>
      <c r="B6129" s="0" t="n">
        <f aca="false">[1]Tabelle1!J6129</f>
        <v>5.05193611111111</v>
      </c>
      <c r="C6129" s="0" t="n">
        <f aca="false">[1]Tabelle1!A6129</f>
        <v>0</v>
      </c>
      <c r="D6129" s="0" t="n">
        <f aca="false">[1]Tabelle1!B6129</f>
        <v>0</v>
      </c>
      <c r="E6129" s="0" t="n">
        <f aca="false">[1]Tabelle1!K6129</f>
        <v>0</v>
      </c>
    </row>
    <row r="6130" customFormat="false" ht="12.75" hidden="false" customHeight="false" outlineLevel="0" collapsed="false">
      <c r="A6130" s="0" t="n">
        <f aca="false">[1]Tabelle1!F6130</f>
        <v>51.8341111111111</v>
      </c>
      <c r="B6130" s="0" t="n">
        <f aca="false">[1]Tabelle1!J6130</f>
        <v>4.43722222222222</v>
      </c>
      <c r="C6130" s="0" t="n">
        <f aca="false">[1]Tabelle1!A6130</f>
        <v>0</v>
      </c>
      <c r="D6130" s="0" t="n">
        <f aca="false">[1]Tabelle1!B6130</f>
        <v>0</v>
      </c>
      <c r="E6130" s="0" t="n">
        <f aca="false">[1]Tabelle1!K6130</f>
        <v>0</v>
      </c>
    </row>
    <row r="6131" customFormat="false" ht="12.75" hidden="false" customHeight="false" outlineLevel="0" collapsed="false">
      <c r="A6131" s="0" t="n">
        <f aca="false">[1]Tabelle1!F6131</f>
        <v>51.8427222222222</v>
      </c>
      <c r="B6131" s="0" t="n">
        <f aca="false">[1]Tabelle1!J6131</f>
        <v>4.43319444444444</v>
      </c>
      <c r="C6131" s="0" t="n">
        <f aca="false">[1]Tabelle1!A6131</f>
        <v>0</v>
      </c>
      <c r="D6131" s="0" t="n">
        <f aca="false">[1]Tabelle1!B6131</f>
        <v>0</v>
      </c>
      <c r="E6131" s="0" t="n">
        <f aca="false">[1]Tabelle1!K6131</f>
        <v>0</v>
      </c>
    </row>
    <row r="6132" customFormat="false" ht="12.75" hidden="false" customHeight="false" outlineLevel="0" collapsed="false">
      <c r="A6132" s="0" t="n">
        <f aca="false">[1]Tabelle1!F6132</f>
        <v>51.8398333333333</v>
      </c>
      <c r="B6132" s="0" t="n">
        <f aca="false">[1]Tabelle1!J6132</f>
        <v>4.40636111111111</v>
      </c>
      <c r="C6132" s="0" t="n">
        <f aca="false">[1]Tabelle1!A6132</f>
        <v>0</v>
      </c>
      <c r="D6132" s="0" t="n">
        <f aca="false">[1]Tabelle1!B6132</f>
        <v>0</v>
      </c>
      <c r="E6132" s="0" t="n">
        <f aca="false">[1]Tabelle1!K6132</f>
        <v>0</v>
      </c>
    </row>
    <row r="6133" customFormat="false" ht="12.75" hidden="false" customHeight="false" outlineLevel="0" collapsed="false">
      <c r="A6133" s="0" t="n">
        <f aca="false">[1]Tabelle1!F6133</f>
        <v>51.8178888888889</v>
      </c>
      <c r="B6133" s="0" t="n">
        <f aca="false">[1]Tabelle1!J6133</f>
        <v>4.37458333333333</v>
      </c>
      <c r="C6133" s="0" t="n">
        <f aca="false">[1]Tabelle1!A6133</f>
        <v>0</v>
      </c>
      <c r="D6133" s="0" t="n">
        <f aca="false">[1]Tabelle1!B6133</f>
        <v>0</v>
      </c>
      <c r="E6133" s="0" t="n">
        <f aca="false">[1]Tabelle1!K6133</f>
        <v>0</v>
      </c>
    </row>
    <row r="6134" customFormat="false" ht="12.75" hidden="false" customHeight="false" outlineLevel="0" collapsed="false">
      <c r="A6134" s="0" t="n">
        <f aca="false">[1]Tabelle1!F6134</f>
        <v>51.6046666666667</v>
      </c>
      <c r="B6134" s="0" t="n">
        <f aca="false">[1]Tabelle1!J6134</f>
        <v>3.725375</v>
      </c>
      <c r="C6134" s="0" t="n">
        <f aca="false">[1]Tabelle1!A6134</f>
        <v>0</v>
      </c>
      <c r="D6134" s="0" t="n">
        <f aca="false">[1]Tabelle1!B6134</f>
        <v>0</v>
      </c>
      <c r="E6134" s="0" t="n">
        <f aca="false">[1]Tabelle1!K6134</f>
        <v>0</v>
      </c>
    </row>
    <row r="6135" customFormat="false" ht="12.75" hidden="false" customHeight="false" outlineLevel="0" collapsed="false">
      <c r="A6135" s="0" t="n">
        <f aca="false">[1]Tabelle1!F6135</f>
        <v>51.4676388888889</v>
      </c>
      <c r="B6135" s="0" t="n">
        <f aca="false">[1]Tabelle1!J6135</f>
        <v>4.15667222222222</v>
      </c>
      <c r="C6135" s="0" t="n">
        <f aca="false">[1]Tabelle1!A6135</f>
        <v>0</v>
      </c>
      <c r="D6135" s="0" t="n">
        <f aca="false">[1]Tabelle1!B6135</f>
        <v>0</v>
      </c>
      <c r="E6135" s="0" t="n">
        <f aca="false">[1]Tabelle1!K6135</f>
        <v>0</v>
      </c>
    </row>
    <row r="6136" customFormat="false" ht="12.75" hidden="false" customHeight="false" outlineLevel="0" collapsed="false">
      <c r="A6136" s="0" t="n">
        <f aca="false">[1]Tabelle1!F6136</f>
        <v>51.6213972222222</v>
      </c>
      <c r="B6136" s="0" t="n">
        <f aca="false">[1]Tabelle1!J6136</f>
        <v>3.88675555555556</v>
      </c>
      <c r="C6136" s="0" t="n">
        <f aca="false">[1]Tabelle1!A6136</f>
        <v>0</v>
      </c>
      <c r="D6136" s="0" t="n">
        <f aca="false">[1]Tabelle1!B6136</f>
        <v>0</v>
      </c>
      <c r="E6136" s="0" t="n">
        <f aca="false">[1]Tabelle1!K6136</f>
        <v>0</v>
      </c>
    </row>
    <row r="6137" customFormat="false" ht="12.75" hidden="false" customHeight="false" outlineLevel="0" collapsed="false">
      <c r="A6137" s="0" t="n">
        <f aca="false">[1]Tabelle1!F6137</f>
        <v>51.7889388888889</v>
      </c>
      <c r="B6137" s="0" t="n">
        <f aca="false">[1]Tabelle1!J6137</f>
        <v>4.18161666666667</v>
      </c>
      <c r="C6137" s="0" t="n">
        <f aca="false">[1]Tabelle1!A6137</f>
        <v>0</v>
      </c>
      <c r="D6137" s="0" t="n">
        <f aca="false">[1]Tabelle1!B6137</f>
        <v>0</v>
      </c>
      <c r="E6137" s="0" t="n">
        <f aca="false">[1]Tabelle1!K6137</f>
        <v>0</v>
      </c>
    </row>
    <row r="6138" customFormat="false" ht="12.75" hidden="false" customHeight="false" outlineLevel="0" collapsed="false">
      <c r="A6138" s="0" t="n">
        <f aca="false">[1]Tabelle1!F6138</f>
        <v>51.792575</v>
      </c>
      <c r="B6138" s="0" t="n">
        <f aca="false">[1]Tabelle1!J6138</f>
        <v>5.07568888888889</v>
      </c>
      <c r="C6138" s="0" t="n">
        <f aca="false">[1]Tabelle1!A6138</f>
        <v>0</v>
      </c>
      <c r="D6138" s="0" t="n">
        <f aca="false">[1]Tabelle1!B6138</f>
        <v>0</v>
      </c>
      <c r="E6138" s="0" t="n">
        <f aca="false">[1]Tabelle1!K6138</f>
        <v>0</v>
      </c>
    </row>
    <row r="6139" customFormat="false" ht="12.75" hidden="false" customHeight="false" outlineLevel="0" collapsed="false">
      <c r="A6139" s="0" t="n">
        <f aca="false">[1]Tabelle1!F6139</f>
        <v>51.7892027777778</v>
      </c>
      <c r="B6139" s="0" t="n">
        <f aca="false">[1]Tabelle1!J6139</f>
        <v>5.12499166666667</v>
      </c>
      <c r="C6139" s="0" t="n">
        <f aca="false">[1]Tabelle1!A6139</f>
        <v>0</v>
      </c>
      <c r="D6139" s="0" t="n">
        <f aca="false">[1]Tabelle1!B6139</f>
        <v>0</v>
      </c>
      <c r="E6139" s="0" t="n">
        <f aca="false">[1]Tabelle1!K6139</f>
        <v>0</v>
      </c>
    </row>
    <row r="6140" customFormat="false" ht="12.75" hidden="false" customHeight="false" outlineLevel="0" collapsed="false">
      <c r="A6140" s="0" t="n">
        <f aca="false">[1]Tabelle1!F6140</f>
        <v>53.2138972222222</v>
      </c>
      <c r="B6140" s="0" t="n">
        <f aca="false">[1]Tabelle1!J6140</f>
        <v>4.919925</v>
      </c>
      <c r="C6140" s="0" t="n">
        <f aca="false">[1]Tabelle1!A6140</f>
        <v>0</v>
      </c>
      <c r="D6140" s="0" t="n">
        <f aca="false">[1]Tabelle1!B6140</f>
        <v>0</v>
      </c>
      <c r="E6140" s="0" t="n">
        <f aca="false">[1]Tabelle1!K6140</f>
        <v>0</v>
      </c>
    </row>
    <row r="6141" customFormat="false" ht="12.75" hidden="false" customHeight="false" outlineLevel="0" collapsed="false">
      <c r="A6141" s="0" t="n">
        <f aca="false">[1]Tabelle1!F6141</f>
        <v>53.2019777777778</v>
      </c>
      <c r="B6141" s="0" t="n">
        <f aca="false">[1]Tabelle1!J6141</f>
        <v>4.91209166666667</v>
      </c>
      <c r="C6141" s="0" t="n">
        <f aca="false">[1]Tabelle1!A6141</f>
        <v>0</v>
      </c>
      <c r="D6141" s="0" t="n">
        <f aca="false">[1]Tabelle1!B6141</f>
        <v>0</v>
      </c>
      <c r="E6141" s="0" t="n">
        <f aca="false">[1]Tabelle1!K6141</f>
        <v>0</v>
      </c>
    </row>
    <row r="6142" customFormat="false" ht="12.75" hidden="false" customHeight="false" outlineLevel="0" collapsed="false">
      <c r="A6142" s="0" t="n">
        <f aca="false">[1]Tabelle1!F6142</f>
        <v>51.5586666666667</v>
      </c>
      <c r="B6142" s="0" t="n">
        <f aca="false">[1]Tabelle1!J6142</f>
        <v>3.70038888888889</v>
      </c>
      <c r="C6142" s="0" t="n">
        <f aca="false">[1]Tabelle1!A6142</f>
        <v>0</v>
      </c>
      <c r="D6142" s="0" t="n">
        <f aca="false">[1]Tabelle1!B6142</f>
        <v>0</v>
      </c>
      <c r="E6142" s="0" t="n">
        <f aca="false">[1]Tabelle1!K6142</f>
        <v>0</v>
      </c>
    </row>
    <row r="6143" customFormat="false" ht="12.75" hidden="false" customHeight="false" outlineLevel="0" collapsed="false">
      <c r="A6143" s="0" t="n">
        <f aca="false">[1]Tabelle1!F6143</f>
        <v>51.5469166666667</v>
      </c>
      <c r="B6143" s="0" t="n">
        <f aca="false">[1]Tabelle1!J6143</f>
        <v>3.70494444444444</v>
      </c>
      <c r="C6143" s="0" t="n">
        <f aca="false">[1]Tabelle1!A6143</f>
        <v>0</v>
      </c>
      <c r="D6143" s="0" t="n">
        <f aca="false">[1]Tabelle1!B6143</f>
        <v>0</v>
      </c>
      <c r="E6143" s="0" t="n">
        <f aca="false">[1]Tabelle1!K6143</f>
        <v>0</v>
      </c>
    </row>
    <row r="6144" customFormat="false" ht="12.75" hidden="false" customHeight="false" outlineLevel="0" collapsed="false">
      <c r="A6144" s="0" t="n">
        <f aca="false">[1]Tabelle1!F6144</f>
        <v>51.541</v>
      </c>
      <c r="B6144" s="0" t="n">
        <f aca="false">[1]Tabelle1!J6144</f>
        <v>3.69961111111111</v>
      </c>
      <c r="C6144" s="0" t="n">
        <f aca="false">[1]Tabelle1!A6144</f>
        <v>0</v>
      </c>
      <c r="D6144" s="0" t="n">
        <f aca="false">[1]Tabelle1!B6144</f>
        <v>0</v>
      </c>
      <c r="E6144" s="0" t="n">
        <f aca="false">[1]Tabelle1!K6144</f>
        <v>0</v>
      </c>
    </row>
    <row r="6145" customFormat="false" ht="12.75" hidden="false" customHeight="false" outlineLevel="0" collapsed="false">
      <c r="A6145" s="0" t="n">
        <f aca="false">[1]Tabelle1!F6145</f>
        <v>51.5315833333333</v>
      </c>
      <c r="B6145" s="0" t="n">
        <f aca="false">[1]Tabelle1!J6145</f>
        <v>3.70458333333333</v>
      </c>
      <c r="C6145" s="0" t="n">
        <f aca="false">[1]Tabelle1!A6145</f>
        <v>0</v>
      </c>
      <c r="D6145" s="0" t="n">
        <f aca="false">[1]Tabelle1!B6145</f>
        <v>0</v>
      </c>
      <c r="E6145" s="0" t="n">
        <f aca="false">[1]Tabelle1!K6145</f>
        <v>0</v>
      </c>
    </row>
    <row r="6146" customFormat="false" ht="12.75" hidden="false" customHeight="false" outlineLevel="0" collapsed="false">
      <c r="A6146" s="0" t="n">
        <f aca="false">[1]Tabelle1!F6146</f>
        <v>51.5407222222222</v>
      </c>
      <c r="B6146" s="0" t="n">
        <f aca="false">[1]Tabelle1!J6146</f>
        <v>3.7055</v>
      </c>
      <c r="C6146" s="0" t="n">
        <f aca="false">[1]Tabelle1!A6146</f>
        <v>0</v>
      </c>
      <c r="D6146" s="0" t="n">
        <f aca="false">[1]Tabelle1!B6146</f>
        <v>0</v>
      </c>
      <c r="E6146" s="0" t="n">
        <f aca="false">[1]Tabelle1!K6146</f>
        <v>0</v>
      </c>
    </row>
    <row r="6147" customFormat="false" ht="12.75" hidden="false" customHeight="false" outlineLevel="0" collapsed="false">
      <c r="A6147" s="0" t="n">
        <f aca="false">[1]Tabelle1!F6147</f>
        <v>51.5751666666667</v>
      </c>
      <c r="B6147" s="0" t="n">
        <f aca="false">[1]Tabelle1!J6147</f>
        <v>3.67</v>
      </c>
      <c r="C6147" s="0" t="n">
        <f aca="false">[1]Tabelle1!A6147</f>
        <v>0</v>
      </c>
      <c r="D6147" s="0" t="n">
        <f aca="false">[1]Tabelle1!B6147</f>
        <v>0</v>
      </c>
      <c r="E6147" s="0" t="n">
        <f aca="false">[1]Tabelle1!K6147</f>
        <v>0</v>
      </c>
    </row>
    <row r="6148" customFormat="false" ht="12.75" hidden="false" customHeight="false" outlineLevel="0" collapsed="false">
      <c r="A6148" s="0" t="n">
        <f aca="false">[1]Tabelle1!F6148</f>
        <v>51.5531666666667</v>
      </c>
      <c r="B6148" s="0" t="n">
        <f aca="false">[1]Tabelle1!J6148</f>
        <v>3.69308333333333</v>
      </c>
      <c r="C6148" s="0" t="n">
        <f aca="false">[1]Tabelle1!A6148</f>
        <v>0</v>
      </c>
      <c r="D6148" s="0" t="n">
        <f aca="false">[1]Tabelle1!B6148</f>
        <v>0</v>
      </c>
      <c r="E6148" s="0" t="n">
        <f aca="false">[1]Tabelle1!K6148</f>
        <v>0</v>
      </c>
    </row>
    <row r="6149" customFormat="false" ht="12.75" hidden="false" customHeight="false" outlineLevel="0" collapsed="false">
      <c r="A6149" s="0" t="n">
        <f aca="false">[1]Tabelle1!F6149</f>
        <v>51.5709166666667</v>
      </c>
      <c r="B6149" s="0" t="n">
        <f aca="false">[1]Tabelle1!J6149</f>
        <v>3.67502777777778</v>
      </c>
      <c r="C6149" s="0" t="n">
        <f aca="false">[1]Tabelle1!A6149</f>
        <v>0</v>
      </c>
      <c r="D6149" s="0" t="n">
        <f aca="false">[1]Tabelle1!B6149</f>
        <v>0</v>
      </c>
      <c r="E6149" s="0" t="n">
        <f aca="false">[1]Tabelle1!K6149</f>
        <v>0</v>
      </c>
    </row>
    <row r="6150" customFormat="false" ht="12.75" hidden="false" customHeight="false" outlineLevel="0" collapsed="false">
      <c r="A6150" s="0" t="n">
        <f aca="false">[1]Tabelle1!F6150</f>
        <v>51.5578055555556</v>
      </c>
      <c r="B6150" s="0" t="n">
        <f aca="false">[1]Tabelle1!J6150</f>
        <v>3.68683333333333</v>
      </c>
      <c r="C6150" s="0" t="n">
        <f aca="false">[1]Tabelle1!A6150</f>
        <v>0</v>
      </c>
      <c r="D6150" s="0" t="n">
        <f aca="false">[1]Tabelle1!B6150</f>
        <v>0</v>
      </c>
      <c r="E6150" s="0" t="n">
        <f aca="false">[1]Tabelle1!K6150</f>
        <v>0</v>
      </c>
    </row>
    <row r="6151" customFormat="false" ht="12.75" hidden="false" customHeight="false" outlineLevel="0" collapsed="false">
      <c r="A6151" s="0" t="n">
        <f aca="false">[1]Tabelle1!F6151</f>
        <v>51.5180555555556</v>
      </c>
      <c r="B6151" s="0" t="n">
        <f aca="false">[1]Tabelle1!J6151</f>
        <v>3.70961111111111</v>
      </c>
      <c r="C6151" s="0" t="n">
        <f aca="false">[1]Tabelle1!A6151</f>
        <v>0</v>
      </c>
      <c r="D6151" s="0" t="n">
        <f aca="false">[1]Tabelle1!B6151</f>
        <v>0</v>
      </c>
      <c r="E6151" s="0" t="n">
        <f aca="false">[1]Tabelle1!K6151</f>
        <v>0</v>
      </c>
    </row>
    <row r="6152" customFormat="false" ht="12.75" hidden="false" customHeight="false" outlineLevel="0" collapsed="false">
      <c r="A6152" s="0" t="n">
        <f aca="false">[1]Tabelle1!F6152</f>
        <v>51.5180277777778</v>
      </c>
      <c r="B6152" s="0" t="n">
        <f aca="false">[1]Tabelle1!J6152</f>
        <v>3.70877777777778</v>
      </c>
      <c r="C6152" s="0" t="n">
        <f aca="false">[1]Tabelle1!A6152</f>
        <v>0</v>
      </c>
      <c r="D6152" s="0" t="n">
        <f aca="false">[1]Tabelle1!B6152</f>
        <v>0</v>
      </c>
      <c r="E6152" s="0" t="n">
        <f aca="false">[1]Tabelle1!K6152</f>
        <v>0</v>
      </c>
    </row>
    <row r="6153" customFormat="false" ht="12.75" hidden="false" customHeight="false" outlineLevel="0" collapsed="false">
      <c r="A6153" s="0" t="n">
        <f aca="false">[1]Tabelle1!F6153</f>
        <v>51.5201944444444</v>
      </c>
      <c r="B6153" s="0" t="n">
        <f aca="false">[1]Tabelle1!J6153</f>
        <v>3.72018055555556</v>
      </c>
      <c r="C6153" s="0" t="n">
        <f aca="false">[1]Tabelle1!A6153</f>
        <v>0</v>
      </c>
      <c r="D6153" s="0" t="n">
        <f aca="false">[1]Tabelle1!B6153</f>
        <v>0</v>
      </c>
      <c r="E6153" s="0" t="n">
        <f aca="false">[1]Tabelle1!K6153</f>
        <v>0</v>
      </c>
    </row>
    <row r="6154" customFormat="false" ht="12.75" hidden="false" customHeight="false" outlineLevel="0" collapsed="false">
      <c r="A6154" s="0" t="n">
        <f aca="false">[1]Tabelle1!F6154</f>
        <v>51.5396111111111</v>
      </c>
      <c r="B6154" s="0" t="n">
        <f aca="false">[1]Tabelle1!J6154</f>
        <v>3.73063888888889</v>
      </c>
      <c r="C6154" s="0" t="n">
        <f aca="false">[1]Tabelle1!A6154</f>
        <v>0</v>
      </c>
      <c r="D6154" s="0" t="n">
        <f aca="false">[1]Tabelle1!B6154</f>
        <v>0</v>
      </c>
      <c r="E6154" s="0" t="n">
        <f aca="false">[1]Tabelle1!K6154</f>
        <v>0</v>
      </c>
    </row>
    <row r="6155" customFormat="false" ht="12.75" hidden="false" customHeight="false" outlineLevel="0" collapsed="false">
      <c r="A6155" s="0" t="n">
        <f aca="false">[1]Tabelle1!F6155</f>
        <v>51.5265277777778</v>
      </c>
      <c r="B6155" s="0" t="n">
        <f aca="false">[1]Tabelle1!J6155</f>
        <v>3.72075</v>
      </c>
      <c r="C6155" s="0" t="n">
        <f aca="false">[1]Tabelle1!A6155</f>
        <v>0</v>
      </c>
      <c r="D6155" s="0" t="n">
        <f aca="false">[1]Tabelle1!B6155</f>
        <v>0</v>
      </c>
      <c r="E6155" s="0" t="n">
        <f aca="false">[1]Tabelle1!K6155</f>
        <v>0</v>
      </c>
    </row>
    <row r="6156" customFormat="false" ht="12.75" hidden="false" customHeight="false" outlineLevel="0" collapsed="false">
      <c r="A6156" s="0" t="n">
        <f aca="false">[1]Tabelle1!F6156</f>
        <v>51.5319444444444</v>
      </c>
      <c r="B6156" s="0" t="n">
        <f aca="false">[1]Tabelle1!J6156</f>
        <v>3.725</v>
      </c>
      <c r="C6156" s="0" t="n">
        <f aca="false">[1]Tabelle1!A6156</f>
        <v>0</v>
      </c>
      <c r="D6156" s="0" t="n">
        <f aca="false">[1]Tabelle1!B6156</f>
        <v>0</v>
      </c>
      <c r="E6156" s="0" t="n">
        <f aca="false">[1]Tabelle1!K6156</f>
        <v>0</v>
      </c>
    </row>
    <row r="6157" customFormat="false" ht="12.75" hidden="false" customHeight="false" outlineLevel="0" collapsed="false">
      <c r="A6157" s="0" t="n">
        <f aca="false">[1]Tabelle1!F6157</f>
        <v>51.5365555555556</v>
      </c>
      <c r="B6157" s="0" t="n">
        <f aca="false">[1]Tabelle1!J6157</f>
        <v>3.73488888888889</v>
      </c>
      <c r="C6157" s="0" t="n">
        <f aca="false">[1]Tabelle1!A6157</f>
        <v>0</v>
      </c>
      <c r="D6157" s="0" t="n">
        <f aca="false">[1]Tabelle1!B6157</f>
        <v>0</v>
      </c>
      <c r="E6157" s="0" t="n">
        <f aca="false">[1]Tabelle1!K6157</f>
        <v>0</v>
      </c>
    </row>
    <row r="6158" customFormat="false" ht="12.75" hidden="false" customHeight="false" outlineLevel="0" collapsed="false">
      <c r="A6158" s="0" t="n">
        <f aca="false">[1]Tabelle1!F6158</f>
        <v>51.5673888888889</v>
      </c>
      <c r="B6158" s="0" t="n">
        <f aca="false">[1]Tabelle1!J6158</f>
        <v>3.65786111111111</v>
      </c>
      <c r="C6158" s="0" t="n">
        <f aca="false">[1]Tabelle1!A6158</f>
        <v>0</v>
      </c>
      <c r="D6158" s="0" t="n">
        <f aca="false">[1]Tabelle1!B6158</f>
        <v>0</v>
      </c>
      <c r="E6158" s="0" t="n">
        <f aca="false">[1]Tabelle1!K6158</f>
        <v>0</v>
      </c>
    </row>
    <row r="6159" customFormat="false" ht="12.75" hidden="false" customHeight="false" outlineLevel="0" collapsed="false">
      <c r="A6159" s="0" t="n">
        <f aca="false">[1]Tabelle1!F6159</f>
        <v>51.5708333333333</v>
      </c>
      <c r="B6159" s="0" t="n">
        <f aca="false">[1]Tabelle1!J6159</f>
        <v>3.65619444444444</v>
      </c>
      <c r="C6159" s="0" t="n">
        <f aca="false">[1]Tabelle1!A6159</f>
        <v>0</v>
      </c>
      <c r="D6159" s="0" t="n">
        <f aca="false">[1]Tabelle1!B6159</f>
        <v>0</v>
      </c>
      <c r="E6159" s="0" t="n">
        <f aca="false">[1]Tabelle1!K6159</f>
        <v>0</v>
      </c>
    </row>
    <row r="6160" customFormat="false" ht="12.75" hidden="false" customHeight="false" outlineLevel="0" collapsed="false">
      <c r="A6160" s="0" t="n">
        <f aca="false">[1]Tabelle1!F6160</f>
        <v>51.57975</v>
      </c>
      <c r="B6160" s="0" t="n">
        <f aca="false">[1]Tabelle1!J6160</f>
        <v>3.64922222222222</v>
      </c>
      <c r="C6160" s="0" t="n">
        <f aca="false">[1]Tabelle1!A6160</f>
        <v>0</v>
      </c>
      <c r="D6160" s="0" t="n">
        <f aca="false">[1]Tabelle1!B6160</f>
        <v>0</v>
      </c>
      <c r="E6160" s="0" t="n">
        <f aca="false">[1]Tabelle1!K6160</f>
        <v>0</v>
      </c>
    </row>
    <row r="6161" customFormat="false" ht="12.75" hidden="false" customHeight="false" outlineLevel="0" collapsed="false">
      <c r="A6161" s="0" t="n">
        <f aca="false">[1]Tabelle1!F6161</f>
        <v>51.5653055555556</v>
      </c>
      <c r="B6161" s="0" t="n">
        <f aca="false">[1]Tabelle1!J6161</f>
        <v>3.67844444444444</v>
      </c>
      <c r="C6161" s="0" t="n">
        <f aca="false">[1]Tabelle1!A6161</f>
        <v>0</v>
      </c>
      <c r="D6161" s="0" t="n">
        <f aca="false">[1]Tabelle1!B6161</f>
        <v>0</v>
      </c>
      <c r="E6161" s="0" t="n">
        <f aca="false">[1]Tabelle1!K6161</f>
        <v>0</v>
      </c>
    </row>
    <row r="6162" customFormat="false" ht="12.75" hidden="false" customHeight="false" outlineLevel="0" collapsed="false">
      <c r="A6162" s="0" t="n">
        <f aca="false">[1]Tabelle1!F6162</f>
        <v>51.5596944444444</v>
      </c>
      <c r="B6162" s="0" t="n">
        <f aca="false">[1]Tabelle1!J6162</f>
        <v>3.68219444444444</v>
      </c>
      <c r="C6162" s="0" t="n">
        <f aca="false">[1]Tabelle1!A6162</f>
        <v>0</v>
      </c>
      <c r="D6162" s="0" t="n">
        <f aca="false">[1]Tabelle1!B6162</f>
        <v>0</v>
      </c>
      <c r="E6162" s="0" t="n">
        <f aca="false">[1]Tabelle1!K6162</f>
        <v>0</v>
      </c>
    </row>
    <row r="6163" customFormat="false" ht="12.75" hidden="false" customHeight="false" outlineLevel="0" collapsed="false">
      <c r="A6163" s="0" t="n">
        <f aca="false">[1]Tabelle1!F6163</f>
        <v>51.5551111111111</v>
      </c>
      <c r="B6163" s="0" t="n">
        <f aca="false">[1]Tabelle1!J6163</f>
        <v>3.68255555555556</v>
      </c>
      <c r="C6163" s="0" t="n">
        <f aca="false">[1]Tabelle1!A6163</f>
        <v>0</v>
      </c>
      <c r="D6163" s="0" t="n">
        <f aca="false">[1]Tabelle1!B6163</f>
        <v>0</v>
      </c>
      <c r="E6163" s="0" t="n">
        <f aca="false">[1]Tabelle1!K6163</f>
        <v>0</v>
      </c>
    </row>
    <row r="6164" customFormat="false" ht="12.75" hidden="false" customHeight="false" outlineLevel="0" collapsed="false">
      <c r="A6164" s="0" t="n">
        <f aca="false">[1]Tabelle1!F6164</f>
        <v>52.3760527777778</v>
      </c>
      <c r="B6164" s="0" t="n">
        <f aca="false">[1]Tabelle1!J6164</f>
        <v>5.63896111111111</v>
      </c>
      <c r="C6164" s="0" t="n">
        <f aca="false">[1]Tabelle1!A6164</f>
        <v>0</v>
      </c>
      <c r="D6164" s="0" t="n">
        <f aca="false">[1]Tabelle1!B6164</f>
        <v>0</v>
      </c>
      <c r="E6164" s="0" t="n">
        <f aca="false">[1]Tabelle1!K6164</f>
        <v>0</v>
      </c>
    </row>
    <row r="6165" customFormat="false" ht="12.75" hidden="false" customHeight="false" outlineLevel="0" collapsed="false">
      <c r="A6165" s="0" t="n">
        <f aca="false">[1]Tabelle1!F6165</f>
        <v>51.5533055555556</v>
      </c>
      <c r="B6165" s="0" t="n">
        <f aca="false">[1]Tabelle1!J6165</f>
        <v>3.70455555555556</v>
      </c>
      <c r="C6165" s="0" t="n">
        <f aca="false">[1]Tabelle1!A6165</f>
        <v>0</v>
      </c>
      <c r="D6165" s="0" t="n">
        <f aca="false">[1]Tabelle1!B6165</f>
        <v>0</v>
      </c>
      <c r="E6165" s="0" t="n">
        <f aca="false">[1]Tabelle1!K6165</f>
        <v>0</v>
      </c>
    </row>
    <row r="6166" customFormat="false" ht="12.75" hidden="false" customHeight="false" outlineLevel="0" collapsed="false">
      <c r="A6166" s="0" t="n">
        <f aca="false">[1]Tabelle1!F6166</f>
        <v>53.2069444444444</v>
      </c>
      <c r="B6166" s="0" t="n">
        <f aca="false">[1]Tabelle1!J6166</f>
        <v>4.90138888888889</v>
      </c>
      <c r="C6166" s="0" t="n">
        <f aca="false">[1]Tabelle1!A6166</f>
        <v>0</v>
      </c>
      <c r="D6166" s="0" t="n">
        <f aca="false">[1]Tabelle1!B6166</f>
        <v>0</v>
      </c>
      <c r="E6166" s="0" t="n">
        <f aca="false">[1]Tabelle1!K6166</f>
        <v>0</v>
      </c>
    </row>
    <row r="6167" customFormat="false" ht="12.75" hidden="false" customHeight="false" outlineLevel="0" collapsed="false">
      <c r="A6167" s="0" t="n">
        <f aca="false">[1]Tabelle1!F6167</f>
        <v>53.2043277777778</v>
      </c>
      <c r="B6167" s="0" t="n">
        <f aca="false">[1]Tabelle1!J6167</f>
        <v>4.88122777777778</v>
      </c>
      <c r="C6167" s="0" t="n">
        <f aca="false">[1]Tabelle1!A6167</f>
        <v>0</v>
      </c>
      <c r="D6167" s="0" t="n">
        <f aca="false">[1]Tabelle1!B6167</f>
        <v>0</v>
      </c>
      <c r="E6167" s="0" t="n">
        <f aca="false">[1]Tabelle1!K6167</f>
        <v>0</v>
      </c>
    </row>
    <row r="6168" customFormat="false" ht="12.75" hidden="false" customHeight="false" outlineLevel="0" collapsed="false">
      <c r="A6168" s="0" t="n">
        <f aca="false">[1]Tabelle1!F6168</f>
        <v>53.3203555555556</v>
      </c>
      <c r="B6168" s="0" t="n">
        <f aca="false">[1]Tabelle1!J6168</f>
        <v>5.38165277777778</v>
      </c>
      <c r="C6168" s="0" t="n">
        <f aca="false">[1]Tabelle1!A6168</f>
        <v>0</v>
      </c>
      <c r="D6168" s="0" t="n">
        <f aca="false">[1]Tabelle1!B6168</f>
        <v>0</v>
      </c>
      <c r="E6168" s="0" t="n">
        <f aca="false">[1]Tabelle1!K6168</f>
        <v>0</v>
      </c>
    </row>
    <row r="6169" customFormat="false" ht="12.75" hidden="false" customHeight="false" outlineLevel="0" collapsed="false">
      <c r="A6169" s="0" t="n">
        <f aca="false">[1]Tabelle1!F6169</f>
        <v>51.673625</v>
      </c>
      <c r="B6169" s="0" t="n">
        <f aca="false">[1]Tabelle1!J6169</f>
        <v>4.10024166666667</v>
      </c>
      <c r="C6169" s="0" t="n">
        <f aca="false">[1]Tabelle1!A6169</f>
        <v>0</v>
      </c>
      <c r="D6169" s="0" t="n">
        <f aca="false">[1]Tabelle1!B6169</f>
        <v>0</v>
      </c>
      <c r="E6169" s="0" t="n">
        <f aca="false">[1]Tabelle1!K6169</f>
        <v>0</v>
      </c>
    </row>
    <row r="6170" customFormat="false" ht="12.75" hidden="false" customHeight="false" outlineLevel="0" collapsed="false">
      <c r="A6170" s="0" t="n">
        <f aca="false">[1]Tabelle1!F6170</f>
        <v>51.6683333333333</v>
      </c>
      <c r="B6170" s="0" t="n">
        <f aca="false">[1]Tabelle1!J6170</f>
        <v>4.1105</v>
      </c>
      <c r="C6170" s="0" t="n">
        <f aca="false">[1]Tabelle1!A6170</f>
        <v>0</v>
      </c>
      <c r="D6170" s="0" t="n">
        <f aca="false">[1]Tabelle1!B6170</f>
        <v>0</v>
      </c>
      <c r="E6170" s="0" t="n">
        <f aca="false">[1]Tabelle1!K6170</f>
        <v>0</v>
      </c>
    </row>
    <row r="6171" customFormat="false" ht="12.75" hidden="false" customHeight="false" outlineLevel="0" collapsed="false">
      <c r="A6171" s="0" t="n">
        <f aca="false">[1]Tabelle1!F6171</f>
        <v>51.6702083333333</v>
      </c>
      <c r="B6171" s="0" t="n">
        <f aca="false">[1]Tabelle1!J6171</f>
        <v>4.10968611111111</v>
      </c>
      <c r="C6171" s="0" t="n">
        <f aca="false">[1]Tabelle1!A6171</f>
        <v>0</v>
      </c>
      <c r="D6171" s="0" t="n">
        <f aca="false">[1]Tabelle1!B6171</f>
        <v>0</v>
      </c>
      <c r="E6171" s="0" t="n">
        <f aca="false">[1]Tabelle1!K6171</f>
        <v>0</v>
      </c>
    </row>
    <row r="6172" customFormat="false" ht="12.75" hidden="false" customHeight="false" outlineLevel="0" collapsed="false">
      <c r="A6172" s="0" t="n">
        <f aca="false">[1]Tabelle1!F6172</f>
        <v>51.6711388888889</v>
      </c>
      <c r="B6172" s="0" t="n">
        <f aca="false">[1]Tabelle1!J6172</f>
        <v>4.10300555555556</v>
      </c>
      <c r="C6172" s="0" t="n">
        <f aca="false">[1]Tabelle1!A6172</f>
        <v>0</v>
      </c>
      <c r="D6172" s="0" t="n">
        <f aca="false">[1]Tabelle1!B6172</f>
        <v>0</v>
      </c>
      <c r="E6172" s="0" t="n">
        <f aca="false">[1]Tabelle1!K6172</f>
        <v>0</v>
      </c>
    </row>
    <row r="6173" customFormat="false" ht="12.75" hidden="false" customHeight="false" outlineLevel="0" collapsed="false">
      <c r="A6173" s="0" t="n">
        <f aca="false">[1]Tabelle1!F6173</f>
        <v>53.4669083333333</v>
      </c>
      <c r="B6173" s="0" t="n">
        <f aca="false">[1]Tabelle1!J6173</f>
        <v>6.55175</v>
      </c>
      <c r="C6173" s="0" t="n">
        <f aca="false">[1]Tabelle1!A6173</f>
        <v>0</v>
      </c>
      <c r="D6173" s="0" t="n">
        <f aca="false">[1]Tabelle1!B6173</f>
        <v>0</v>
      </c>
      <c r="E6173" s="0" t="n">
        <f aca="false">[1]Tabelle1!K6173</f>
        <v>0</v>
      </c>
    </row>
    <row r="6174" customFormat="false" ht="12.75" hidden="false" customHeight="false" outlineLevel="0" collapsed="false">
      <c r="A6174" s="0" t="n">
        <f aca="false">[1]Tabelle1!F6174</f>
        <v>53.4548972222222</v>
      </c>
      <c r="B6174" s="0" t="n">
        <f aca="false">[1]Tabelle1!J6174</f>
        <v>6.53177222222222</v>
      </c>
      <c r="C6174" s="0" t="n">
        <f aca="false">[1]Tabelle1!A6174</f>
        <v>0</v>
      </c>
      <c r="D6174" s="0" t="n">
        <f aca="false">[1]Tabelle1!B6174</f>
        <v>0</v>
      </c>
      <c r="E6174" s="0" t="n">
        <f aca="false">[1]Tabelle1!K6174</f>
        <v>0</v>
      </c>
    </row>
    <row r="6175" customFormat="false" ht="12.75" hidden="false" customHeight="false" outlineLevel="0" collapsed="false">
      <c r="A6175" s="0" t="n">
        <f aca="false">[1]Tabelle1!F6175</f>
        <v>53.4717638888889</v>
      </c>
      <c r="B6175" s="0" t="n">
        <f aca="false">[1]Tabelle1!J6175</f>
        <v>6.56054166666667</v>
      </c>
      <c r="C6175" s="0" t="n">
        <f aca="false">[1]Tabelle1!A6175</f>
        <v>0</v>
      </c>
      <c r="D6175" s="0" t="n">
        <f aca="false">[1]Tabelle1!B6175</f>
        <v>0</v>
      </c>
      <c r="E6175" s="0" t="n">
        <f aca="false">[1]Tabelle1!K6175</f>
        <v>0</v>
      </c>
    </row>
    <row r="6176" customFormat="false" ht="12.75" hidden="false" customHeight="false" outlineLevel="0" collapsed="false">
      <c r="A6176" s="0" t="n">
        <f aca="false">[1]Tabelle1!F6176</f>
        <v>51.6707861111111</v>
      </c>
      <c r="B6176" s="0" t="n">
        <f aca="false">[1]Tabelle1!J6176</f>
        <v>4.10146388888889</v>
      </c>
      <c r="C6176" s="0" t="n">
        <f aca="false">[1]Tabelle1!A6176</f>
        <v>0</v>
      </c>
      <c r="D6176" s="0" t="n">
        <f aca="false">[1]Tabelle1!B6176</f>
        <v>0</v>
      </c>
      <c r="E6176" s="0" t="n">
        <f aca="false">[1]Tabelle1!K6176</f>
        <v>0</v>
      </c>
    </row>
    <row r="6177" customFormat="false" ht="12.75" hidden="false" customHeight="false" outlineLevel="0" collapsed="false">
      <c r="A6177" s="0" t="n">
        <f aca="false">[1]Tabelle1!F6177</f>
        <v>51.8273666666667</v>
      </c>
      <c r="B6177" s="0" t="n">
        <f aca="false">[1]Tabelle1!J6177</f>
        <v>4.17235555555556</v>
      </c>
      <c r="C6177" s="0" t="n">
        <f aca="false">[1]Tabelle1!A6177</f>
        <v>0</v>
      </c>
      <c r="D6177" s="0" t="n">
        <f aca="false">[1]Tabelle1!B6177</f>
        <v>0</v>
      </c>
      <c r="E6177" s="0" t="n">
        <f aca="false">[1]Tabelle1!K6177</f>
        <v>0</v>
      </c>
    </row>
    <row r="6178" customFormat="false" ht="12.75" hidden="false" customHeight="false" outlineLevel="0" collapsed="false">
      <c r="A6178" s="0" t="n">
        <f aca="false">[1]Tabelle1!F6178</f>
        <v>51.8208833333333</v>
      </c>
      <c r="B6178" s="0" t="n">
        <f aca="false">[1]Tabelle1!J6178</f>
        <v>4.15985555555556</v>
      </c>
      <c r="C6178" s="0" t="n">
        <f aca="false">[1]Tabelle1!A6178</f>
        <v>0</v>
      </c>
      <c r="D6178" s="0" t="n">
        <f aca="false">[1]Tabelle1!B6178</f>
        <v>0</v>
      </c>
      <c r="E6178" s="0" t="n">
        <f aca="false">[1]Tabelle1!K6178</f>
        <v>0</v>
      </c>
    </row>
    <row r="6179" customFormat="false" ht="12.75" hidden="false" customHeight="false" outlineLevel="0" collapsed="false">
      <c r="A6179" s="0" t="n">
        <f aca="false">[1]Tabelle1!F6179</f>
        <v>52.5891416666667</v>
      </c>
      <c r="B6179" s="0" t="n">
        <f aca="false">[1]Tabelle1!J6179</f>
        <v>5.75640277777778</v>
      </c>
      <c r="C6179" s="0" t="n">
        <f aca="false">[1]Tabelle1!A6179</f>
        <v>0</v>
      </c>
      <c r="D6179" s="0" t="n">
        <f aca="false">[1]Tabelle1!B6179</f>
        <v>0</v>
      </c>
      <c r="E6179" s="0" t="n">
        <f aca="false">[1]Tabelle1!K6179</f>
        <v>0</v>
      </c>
    </row>
    <row r="6180" customFormat="false" ht="12.75" hidden="false" customHeight="false" outlineLevel="0" collapsed="false">
      <c r="A6180" s="0" t="n">
        <f aca="false">[1]Tabelle1!F6180</f>
        <v>52.5872638888889</v>
      </c>
      <c r="B6180" s="0" t="n">
        <f aca="false">[1]Tabelle1!J6180</f>
        <v>5.76616666666667</v>
      </c>
      <c r="C6180" s="0" t="n">
        <f aca="false">[1]Tabelle1!A6180</f>
        <v>0</v>
      </c>
      <c r="D6180" s="0" t="n">
        <f aca="false">[1]Tabelle1!B6180</f>
        <v>0</v>
      </c>
      <c r="E6180" s="0" t="n">
        <f aca="false">[1]Tabelle1!K6180</f>
        <v>0</v>
      </c>
    </row>
    <row r="6181" customFormat="false" ht="12.75" hidden="false" customHeight="false" outlineLevel="0" collapsed="false">
      <c r="A6181" s="0" t="n">
        <f aca="false">[1]Tabelle1!F6181</f>
        <v>51.6734083333333</v>
      </c>
      <c r="B6181" s="0" t="n">
        <f aca="false">[1]Tabelle1!J6181</f>
        <v>4.12486111111111</v>
      </c>
      <c r="C6181" s="0" t="n">
        <f aca="false">[1]Tabelle1!A6181</f>
        <v>0</v>
      </c>
      <c r="D6181" s="0" t="n">
        <f aca="false">[1]Tabelle1!B6181</f>
        <v>0</v>
      </c>
      <c r="E6181" s="0" t="n">
        <f aca="false">[1]Tabelle1!K6181</f>
        <v>0</v>
      </c>
    </row>
    <row r="6182" customFormat="false" ht="12.75" hidden="false" customHeight="false" outlineLevel="0" collapsed="false">
      <c r="A6182" s="0" t="n">
        <f aca="false">[1]Tabelle1!F6182</f>
        <v>51.6677722222222</v>
      </c>
      <c r="B6182" s="0" t="n">
        <f aca="false">[1]Tabelle1!J6182</f>
        <v>4.14777777777778</v>
      </c>
      <c r="C6182" s="0" t="n">
        <f aca="false">[1]Tabelle1!A6182</f>
        <v>0</v>
      </c>
      <c r="D6182" s="0" t="n">
        <f aca="false">[1]Tabelle1!B6182</f>
        <v>0</v>
      </c>
      <c r="E6182" s="0" t="n">
        <f aca="false">[1]Tabelle1!K6182</f>
        <v>0</v>
      </c>
    </row>
    <row r="6183" customFormat="false" ht="12.75" hidden="false" customHeight="false" outlineLevel="0" collapsed="false">
      <c r="A6183" s="0" t="n">
        <f aca="false">[1]Tabelle1!F6183</f>
        <v>52.5935</v>
      </c>
      <c r="B6183" s="0" t="n">
        <f aca="false">[1]Tabelle1!J6183</f>
        <v>5.73773055555556</v>
      </c>
      <c r="C6183" s="0" t="n">
        <f aca="false">[1]Tabelle1!A6183</f>
        <v>0</v>
      </c>
      <c r="D6183" s="0" t="n">
        <f aca="false">[1]Tabelle1!B6183</f>
        <v>0</v>
      </c>
      <c r="E6183" s="0" t="n">
        <f aca="false">[1]Tabelle1!K6183</f>
        <v>0</v>
      </c>
    </row>
    <row r="6184" customFormat="false" ht="12.75" hidden="false" customHeight="false" outlineLevel="0" collapsed="false">
      <c r="A6184" s="0" t="n">
        <f aca="false">[1]Tabelle1!F6184</f>
        <v>52.5849722222222</v>
      </c>
      <c r="B6184" s="0" t="n">
        <f aca="false">[1]Tabelle1!J6184</f>
        <v>5.77305833333333</v>
      </c>
      <c r="C6184" s="0" t="n">
        <f aca="false">[1]Tabelle1!A6184</f>
        <v>0</v>
      </c>
      <c r="D6184" s="0" t="n">
        <f aca="false">[1]Tabelle1!B6184</f>
        <v>0</v>
      </c>
      <c r="E6184" s="0" t="n">
        <f aca="false">[1]Tabelle1!K6184</f>
        <v>0</v>
      </c>
    </row>
    <row r="6185" customFormat="false" ht="12.75" hidden="false" customHeight="false" outlineLevel="0" collapsed="false">
      <c r="A6185" s="0" t="n">
        <f aca="false">[1]Tabelle1!F6185</f>
        <v>52.5844611111111</v>
      </c>
      <c r="B6185" s="0" t="n">
        <f aca="false">[1]Tabelle1!J6185</f>
        <v>5.78321111111111</v>
      </c>
      <c r="C6185" s="0" t="n">
        <f aca="false">[1]Tabelle1!A6185</f>
        <v>0</v>
      </c>
      <c r="D6185" s="0" t="n">
        <f aca="false">[1]Tabelle1!B6185</f>
        <v>0</v>
      </c>
      <c r="E6185" s="0" t="n">
        <f aca="false">[1]Tabelle1!K6185</f>
        <v>0</v>
      </c>
    </row>
    <row r="6186" customFormat="false" ht="12.75" hidden="false" customHeight="false" outlineLevel="0" collapsed="false">
      <c r="A6186" s="0" t="n">
        <f aca="false">[1]Tabelle1!F6186</f>
        <v>52.5941111111111</v>
      </c>
      <c r="B6186" s="0" t="n">
        <f aca="false">[1]Tabelle1!J6186</f>
        <v>5.73893888888889</v>
      </c>
      <c r="C6186" s="0" t="n">
        <f aca="false">[1]Tabelle1!A6186</f>
        <v>0</v>
      </c>
      <c r="D6186" s="0" t="n">
        <f aca="false">[1]Tabelle1!B6186</f>
        <v>0</v>
      </c>
      <c r="E6186" s="0" t="n">
        <f aca="false">[1]Tabelle1!K6186</f>
        <v>0</v>
      </c>
    </row>
    <row r="6187" customFormat="false" ht="12.75" hidden="false" customHeight="false" outlineLevel="0" collapsed="false">
      <c r="A6187" s="0" t="n">
        <f aca="false">[1]Tabelle1!F6187</f>
        <v>52.5910194444444</v>
      </c>
      <c r="B6187" s="0" t="n">
        <f aca="false">[1]Tabelle1!J6187</f>
        <v>5.75775</v>
      </c>
      <c r="C6187" s="0" t="n">
        <f aca="false">[1]Tabelle1!A6187</f>
        <v>0</v>
      </c>
      <c r="D6187" s="0" t="n">
        <f aca="false">[1]Tabelle1!B6187</f>
        <v>0</v>
      </c>
      <c r="E6187" s="0" t="n">
        <f aca="false">[1]Tabelle1!K6187</f>
        <v>0</v>
      </c>
    </row>
    <row r="6188" customFormat="false" ht="12.75" hidden="false" customHeight="false" outlineLevel="0" collapsed="false">
      <c r="A6188" s="0" t="n">
        <f aca="false">[1]Tabelle1!F6188</f>
        <v>53.0408527777778</v>
      </c>
      <c r="B6188" s="0" t="n">
        <f aca="false">[1]Tabelle1!J6188</f>
        <v>5.15895833333333</v>
      </c>
      <c r="C6188" s="0" t="n">
        <f aca="false">[1]Tabelle1!A6188</f>
        <v>0</v>
      </c>
      <c r="D6188" s="0" t="n">
        <f aca="false">[1]Tabelle1!B6188</f>
        <v>0</v>
      </c>
      <c r="E6188" s="0" t="n">
        <f aca="false">[1]Tabelle1!K6188</f>
        <v>0</v>
      </c>
    </row>
    <row r="6189" customFormat="false" ht="12.75" hidden="false" customHeight="false" outlineLevel="0" collapsed="false">
      <c r="A6189" s="0" t="n">
        <f aca="false">[1]Tabelle1!F6189</f>
        <v>53.2086666666667</v>
      </c>
      <c r="B6189" s="0" t="n">
        <f aca="false">[1]Tabelle1!J6189</f>
        <v>5.42728611111111</v>
      </c>
      <c r="C6189" s="0" t="n">
        <f aca="false">[1]Tabelle1!A6189</f>
        <v>0</v>
      </c>
      <c r="D6189" s="0" t="n">
        <f aca="false">[1]Tabelle1!B6189</f>
        <v>0</v>
      </c>
      <c r="E6189" s="0" t="n">
        <f aca="false">[1]Tabelle1!K6189</f>
        <v>0</v>
      </c>
    </row>
    <row r="6190" customFormat="false" ht="12.75" hidden="false" customHeight="false" outlineLevel="0" collapsed="false">
      <c r="A6190" s="0" t="n">
        <f aca="false">[1]Tabelle1!F6190</f>
        <v>51.774125</v>
      </c>
      <c r="B6190" s="0" t="n">
        <f aca="false">[1]Tabelle1!J6190</f>
        <v>4.23763888888889</v>
      </c>
      <c r="C6190" s="0" t="n">
        <f aca="false">[1]Tabelle1!A6190</f>
        <v>0</v>
      </c>
      <c r="D6190" s="0" t="n">
        <f aca="false">[1]Tabelle1!B6190</f>
        <v>0</v>
      </c>
      <c r="E6190" s="0" t="n">
        <f aca="false">[1]Tabelle1!K6190</f>
        <v>0</v>
      </c>
    </row>
    <row r="6191" customFormat="false" ht="12.75" hidden="false" customHeight="false" outlineLevel="0" collapsed="false">
      <c r="A6191" s="0" t="n">
        <f aca="false">[1]Tabelle1!F6191</f>
        <v>51.7894027777778</v>
      </c>
      <c r="B6191" s="0" t="n">
        <f aca="false">[1]Tabelle1!J6191</f>
        <v>4.22467222222222</v>
      </c>
      <c r="C6191" s="0" t="n">
        <f aca="false">[1]Tabelle1!A6191</f>
        <v>0</v>
      </c>
      <c r="D6191" s="0" t="n">
        <f aca="false">[1]Tabelle1!B6191</f>
        <v>0</v>
      </c>
      <c r="E6191" s="0" t="n">
        <f aca="false">[1]Tabelle1!K6191</f>
        <v>0</v>
      </c>
    </row>
    <row r="6192" customFormat="false" ht="12.75" hidden="false" customHeight="false" outlineLevel="0" collapsed="false">
      <c r="A6192" s="0" t="n">
        <f aca="false">[1]Tabelle1!F6192</f>
        <v>51.7861611111111</v>
      </c>
      <c r="B6192" s="0" t="n">
        <f aca="false">[1]Tabelle1!J6192</f>
        <v>4.22559722222222</v>
      </c>
      <c r="C6192" s="0" t="n">
        <f aca="false">[1]Tabelle1!A6192</f>
        <v>0</v>
      </c>
      <c r="D6192" s="0" t="n">
        <f aca="false">[1]Tabelle1!B6192</f>
        <v>0</v>
      </c>
      <c r="E6192" s="0" t="n">
        <f aca="false">[1]Tabelle1!K6192</f>
        <v>0</v>
      </c>
    </row>
    <row r="6193" customFormat="false" ht="12.75" hidden="false" customHeight="false" outlineLevel="0" collapsed="false">
      <c r="A6193" s="0" t="n">
        <f aca="false">[1]Tabelle1!F6193</f>
        <v>51.7824583333333</v>
      </c>
      <c r="B6193" s="0" t="n">
        <f aca="false">[1]Tabelle1!J6193</f>
        <v>4.23486111111111</v>
      </c>
      <c r="C6193" s="0" t="n">
        <f aca="false">[1]Tabelle1!A6193</f>
        <v>0</v>
      </c>
      <c r="D6193" s="0" t="n">
        <f aca="false">[1]Tabelle1!B6193</f>
        <v>0</v>
      </c>
      <c r="E6193" s="0" t="n">
        <f aca="false">[1]Tabelle1!K6193</f>
        <v>0</v>
      </c>
    </row>
    <row r="6194" customFormat="false" ht="12.75" hidden="false" customHeight="false" outlineLevel="0" collapsed="false">
      <c r="A6194" s="0" t="n">
        <f aca="false">[1]Tabelle1!F6194</f>
        <v>51.6711111111111</v>
      </c>
      <c r="B6194" s="0" t="n">
        <f aca="false">[1]Tabelle1!J6194</f>
        <v>4.15083333333333</v>
      </c>
      <c r="C6194" s="0" t="n">
        <f aca="false">[1]Tabelle1!A6194</f>
        <v>0</v>
      </c>
      <c r="D6194" s="0" t="n">
        <f aca="false">[1]Tabelle1!B6194</f>
        <v>0</v>
      </c>
      <c r="E6194" s="0" t="n">
        <f aca="false">[1]Tabelle1!K6194</f>
        <v>0</v>
      </c>
    </row>
    <row r="6195" customFormat="false" ht="12.75" hidden="false" customHeight="false" outlineLevel="0" collapsed="false">
      <c r="A6195" s="0" t="n">
        <f aca="false">[1]Tabelle1!F6195</f>
        <v>51.8236611111111</v>
      </c>
      <c r="B6195" s="0" t="n">
        <f aca="false">[1]Tabelle1!J6195</f>
        <v>4.15614722222222</v>
      </c>
      <c r="C6195" s="0" t="n">
        <f aca="false">[1]Tabelle1!A6195</f>
        <v>0</v>
      </c>
      <c r="D6195" s="0" t="n">
        <f aca="false">[1]Tabelle1!B6195</f>
        <v>0</v>
      </c>
      <c r="E6195" s="0" t="n">
        <f aca="false">[1]Tabelle1!K6195</f>
        <v>0</v>
      </c>
    </row>
    <row r="6196" customFormat="false" ht="12.75" hidden="false" customHeight="false" outlineLevel="0" collapsed="false">
      <c r="A6196" s="0" t="n">
        <f aca="false">[1]Tabelle1!F6196</f>
        <v>51.5157222222222</v>
      </c>
      <c r="B6196" s="0" t="n">
        <f aca="false">[1]Tabelle1!J6196</f>
        <v>4.06080555555556</v>
      </c>
      <c r="C6196" s="0" t="n">
        <f aca="false">[1]Tabelle1!A6196</f>
        <v>0</v>
      </c>
      <c r="D6196" s="0" t="n">
        <f aca="false">[1]Tabelle1!B6196</f>
        <v>0</v>
      </c>
      <c r="E6196" s="0" t="n">
        <f aca="false">[1]Tabelle1!K6196</f>
        <v>0</v>
      </c>
    </row>
    <row r="6197" customFormat="false" ht="12.75" hidden="false" customHeight="false" outlineLevel="0" collapsed="false">
      <c r="A6197" s="0" t="n">
        <f aca="false">[1]Tabelle1!F6197</f>
        <v>51.5058888888889</v>
      </c>
      <c r="B6197" s="0" t="n">
        <f aca="false">[1]Tabelle1!J6197</f>
        <v>4.06631944444445</v>
      </c>
      <c r="C6197" s="0" t="n">
        <f aca="false">[1]Tabelle1!A6197</f>
        <v>0</v>
      </c>
      <c r="D6197" s="0" t="n">
        <f aca="false">[1]Tabelle1!B6197</f>
        <v>0</v>
      </c>
      <c r="E6197" s="0" t="n">
        <f aca="false">[1]Tabelle1!K6197</f>
        <v>0</v>
      </c>
    </row>
    <row r="6198" customFormat="false" ht="12.75" hidden="false" customHeight="false" outlineLevel="0" collapsed="false">
      <c r="A6198" s="0" t="n">
        <f aca="false">[1]Tabelle1!F6198</f>
        <v>51.5247777777778</v>
      </c>
      <c r="B6198" s="0" t="n">
        <f aca="false">[1]Tabelle1!J6198</f>
        <v>4.15109722222222</v>
      </c>
      <c r="C6198" s="0" t="n">
        <f aca="false">[1]Tabelle1!A6198</f>
        <v>0</v>
      </c>
      <c r="D6198" s="0" t="n">
        <f aca="false">[1]Tabelle1!B6198</f>
        <v>0</v>
      </c>
      <c r="E6198" s="0" t="n">
        <f aca="false">[1]Tabelle1!K6198</f>
        <v>0</v>
      </c>
    </row>
    <row r="6199" customFormat="false" ht="12.75" hidden="false" customHeight="false" outlineLevel="0" collapsed="false">
      <c r="A6199" s="0" t="n">
        <f aca="false">[1]Tabelle1!F6199</f>
        <v>51.5241611111111</v>
      </c>
      <c r="B6199" s="0" t="n">
        <f aca="false">[1]Tabelle1!J6199</f>
        <v>4.13876944444445</v>
      </c>
      <c r="C6199" s="0" t="n">
        <f aca="false">[1]Tabelle1!A6199</f>
        <v>0</v>
      </c>
      <c r="D6199" s="0" t="n">
        <f aca="false">[1]Tabelle1!B6199</f>
        <v>0</v>
      </c>
      <c r="E6199" s="0" t="n">
        <f aca="false">[1]Tabelle1!K6199</f>
        <v>0</v>
      </c>
    </row>
    <row r="6200" customFormat="false" ht="12.75" hidden="false" customHeight="false" outlineLevel="0" collapsed="false">
      <c r="A6200" s="0" t="n">
        <f aca="false">[1]Tabelle1!F6200</f>
        <v>53.4151805555556</v>
      </c>
      <c r="B6200" s="0" t="n">
        <f aca="false">[1]Tabelle1!J6200</f>
        <v>5.80423055555556</v>
      </c>
      <c r="C6200" s="0" t="n">
        <f aca="false">[1]Tabelle1!A6200</f>
        <v>0</v>
      </c>
      <c r="D6200" s="0" t="n">
        <f aca="false">[1]Tabelle1!B6200</f>
        <v>0</v>
      </c>
      <c r="E6200" s="0" t="n">
        <f aca="false">[1]Tabelle1!K6200</f>
        <v>0</v>
      </c>
    </row>
    <row r="6201" customFormat="false" ht="12.75" hidden="false" customHeight="false" outlineLevel="0" collapsed="false">
      <c r="A6201" s="0" t="n">
        <f aca="false">[1]Tabelle1!F6201</f>
        <v>53.176425</v>
      </c>
      <c r="B6201" s="0" t="n">
        <f aca="false">[1]Tabelle1!J6201</f>
        <v>4.96080555555556</v>
      </c>
      <c r="C6201" s="0" t="n">
        <f aca="false">[1]Tabelle1!A6201</f>
        <v>0</v>
      </c>
      <c r="D6201" s="0" t="n">
        <f aca="false">[1]Tabelle1!B6201</f>
        <v>0</v>
      </c>
      <c r="E6201" s="0" t="n">
        <f aca="false">[1]Tabelle1!K6201</f>
        <v>0</v>
      </c>
    </row>
    <row r="6202" customFormat="false" ht="12.75" hidden="false" customHeight="false" outlineLevel="0" collapsed="false">
      <c r="A6202" s="0" t="n">
        <f aca="false">[1]Tabelle1!F6202</f>
        <v>51.5217694444444</v>
      </c>
      <c r="B6202" s="0" t="n">
        <f aca="false">[1]Tabelle1!J6202</f>
        <v>4.058575</v>
      </c>
      <c r="C6202" s="0" t="n">
        <f aca="false">[1]Tabelle1!A6202</f>
        <v>0</v>
      </c>
      <c r="D6202" s="0" t="n">
        <f aca="false">[1]Tabelle1!B6202</f>
        <v>0</v>
      </c>
      <c r="E6202" s="0" t="n">
        <f aca="false">[1]Tabelle1!K6202</f>
        <v>0</v>
      </c>
    </row>
    <row r="6203" customFormat="false" ht="12.75" hidden="false" customHeight="false" outlineLevel="0" collapsed="false">
      <c r="A6203" s="0" t="n">
        <f aca="false">[1]Tabelle1!F6203</f>
        <v>51.5272444444444</v>
      </c>
      <c r="B6203" s="0" t="n">
        <f aca="false">[1]Tabelle1!J6203</f>
        <v>4.05513055555556</v>
      </c>
      <c r="C6203" s="0" t="n">
        <f aca="false">[1]Tabelle1!A6203</f>
        <v>0</v>
      </c>
      <c r="D6203" s="0" t="n">
        <f aca="false">[1]Tabelle1!B6203</f>
        <v>0</v>
      </c>
      <c r="E6203" s="0" t="n">
        <f aca="false">[1]Tabelle1!K6203</f>
        <v>0</v>
      </c>
    </row>
    <row r="6204" customFormat="false" ht="12.75" hidden="false" customHeight="false" outlineLevel="0" collapsed="false">
      <c r="A6204" s="0" t="n">
        <f aca="false">[1]Tabelle1!F6204</f>
        <v>51.5192555555556</v>
      </c>
      <c r="B6204" s="0" t="n">
        <f aca="false">[1]Tabelle1!J6204</f>
        <v>4.18908333333333</v>
      </c>
      <c r="C6204" s="0" t="n">
        <f aca="false">[1]Tabelle1!A6204</f>
        <v>0</v>
      </c>
      <c r="D6204" s="0" t="n">
        <f aca="false">[1]Tabelle1!B6204</f>
        <v>0</v>
      </c>
      <c r="E6204" s="0" t="n">
        <f aca="false">[1]Tabelle1!K6204</f>
        <v>0</v>
      </c>
    </row>
    <row r="6205" customFormat="false" ht="12.75" hidden="false" customHeight="false" outlineLevel="0" collapsed="false">
      <c r="A6205" s="0" t="n">
        <f aca="false">[1]Tabelle1!F6205</f>
        <v>51.5177777777778</v>
      </c>
      <c r="B6205" s="0" t="n">
        <f aca="false">[1]Tabelle1!J6205</f>
        <v>4.19346388888889</v>
      </c>
      <c r="C6205" s="0" t="n">
        <f aca="false">[1]Tabelle1!A6205</f>
        <v>0</v>
      </c>
      <c r="D6205" s="0" t="n">
        <f aca="false">[1]Tabelle1!B6205</f>
        <v>0</v>
      </c>
      <c r="E6205" s="0" t="n">
        <f aca="false">[1]Tabelle1!K6205</f>
        <v>0</v>
      </c>
    </row>
    <row r="6206" customFormat="false" ht="12.75" hidden="false" customHeight="false" outlineLevel="0" collapsed="false">
      <c r="A6206" s="0" t="n">
        <f aca="false">[1]Tabelle1!F6206</f>
        <v>51.5164166666667</v>
      </c>
      <c r="B6206" s="0" t="n">
        <f aca="false">[1]Tabelle1!J6206</f>
        <v>4.18653333333333</v>
      </c>
      <c r="C6206" s="0" t="n">
        <f aca="false">[1]Tabelle1!A6206</f>
        <v>0</v>
      </c>
      <c r="D6206" s="0" t="n">
        <f aca="false">[1]Tabelle1!B6206</f>
        <v>0</v>
      </c>
      <c r="E6206" s="0" t="n">
        <f aca="false">[1]Tabelle1!K6206</f>
        <v>0</v>
      </c>
    </row>
    <row r="6207" customFormat="false" ht="12.75" hidden="false" customHeight="false" outlineLevel="0" collapsed="false">
      <c r="A6207" s="0" t="n">
        <f aca="false">[1]Tabelle1!F6207</f>
        <v>51.5155472222222</v>
      </c>
      <c r="B6207" s="0" t="n">
        <f aca="false">[1]Tabelle1!J6207</f>
        <v>4.19968611111111</v>
      </c>
      <c r="C6207" s="0" t="n">
        <f aca="false">[1]Tabelle1!A6207</f>
        <v>0</v>
      </c>
      <c r="D6207" s="0" t="n">
        <f aca="false">[1]Tabelle1!B6207</f>
        <v>0</v>
      </c>
      <c r="E6207" s="0" t="n">
        <f aca="false">[1]Tabelle1!K6207</f>
        <v>0</v>
      </c>
    </row>
    <row r="6208" customFormat="false" ht="12.75" hidden="false" customHeight="false" outlineLevel="0" collapsed="false">
      <c r="A6208" s="0" t="n">
        <f aca="false">[1]Tabelle1!F6208</f>
        <v>51.512075</v>
      </c>
      <c r="B6208" s="0" t="n">
        <f aca="false">[1]Tabelle1!J6208</f>
        <v>4.21079722222222</v>
      </c>
      <c r="C6208" s="0" t="n">
        <f aca="false">[1]Tabelle1!A6208</f>
        <v>0</v>
      </c>
      <c r="D6208" s="0" t="n">
        <f aca="false">[1]Tabelle1!B6208</f>
        <v>0</v>
      </c>
      <c r="E6208" s="0" t="n">
        <f aca="false">[1]Tabelle1!K6208</f>
        <v>0</v>
      </c>
    </row>
    <row r="6209" customFormat="false" ht="12.75" hidden="false" customHeight="false" outlineLevel="0" collapsed="false">
      <c r="A6209" s="0" t="n">
        <f aca="false">[1]Tabelle1!F6209</f>
        <v>51.5241305555556</v>
      </c>
      <c r="B6209" s="0" t="n">
        <f aca="false">[1]Tabelle1!J6209</f>
        <v>4.16361944444444</v>
      </c>
      <c r="C6209" s="0" t="n">
        <f aca="false">[1]Tabelle1!A6209</f>
        <v>0</v>
      </c>
      <c r="D6209" s="0" t="n">
        <f aca="false">[1]Tabelle1!B6209</f>
        <v>0</v>
      </c>
      <c r="E6209" s="0" t="n">
        <f aca="false">[1]Tabelle1!K6209</f>
        <v>0</v>
      </c>
    </row>
    <row r="6210" customFormat="false" ht="12.75" hidden="false" customHeight="false" outlineLevel="0" collapsed="false">
      <c r="A6210" s="0" t="n">
        <f aca="false">[1]Tabelle1!F6210</f>
        <v>51.5209222222222</v>
      </c>
      <c r="B6210" s="0" t="n">
        <f aca="false">[1]Tabelle1!J6210</f>
        <v>4.16618055555556</v>
      </c>
      <c r="C6210" s="0" t="n">
        <f aca="false">[1]Tabelle1!A6210</f>
        <v>0</v>
      </c>
      <c r="D6210" s="0" t="n">
        <f aca="false">[1]Tabelle1!B6210</f>
        <v>0</v>
      </c>
      <c r="E6210" s="0" t="n">
        <f aca="false">[1]Tabelle1!K6210</f>
        <v>0</v>
      </c>
    </row>
    <row r="6211" customFormat="false" ht="12.75" hidden="false" customHeight="false" outlineLevel="0" collapsed="false">
      <c r="A6211" s="0" t="n">
        <f aca="false">[1]Tabelle1!F6211</f>
        <v>51.5227583333333</v>
      </c>
      <c r="B6211" s="0" t="n">
        <f aca="false">[1]Tabelle1!J6211</f>
        <v>4.14608333333333</v>
      </c>
      <c r="C6211" s="0" t="n">
        <f aca="false">[1]Tabelle1!A6211</f>
        <v>0</v>
      </c>
      <c r="D6211" s="0" t="n">
        <f aca="false">[1]Tabelle1!B6211</f>
        <v>0</v>
      </c>
      <c r="E6211" s="0" t="n">
        <f aca="false">[1]Tabelle1!K6211</f>
        <v>0</v>
      </c>
    </row>
    <row r="6212" customFormat="false" ht="12.75" hidden="false" customHeight="false" outlineLevel="0" collapsed="false">
      <c r="A6212" s="0" t="n">
        <f aca="false">[1]Tabelle1!F6212</f>
        <v>51.5021194444444</v>
      </c>
      <c r="B6212" s="0" t="n">
        <f aca="false">[1]Tabelle1!J6212</f>
        <v>4.22098055555556</v>
      </c>
      <c r="C6212" s="0" t="n">
        <f aca="false">[1]Tabelle1!A6212</f>
        <v>0</v>
      </c>
      <c r="D6212" s="0" t="n">
        <f aca="false">[1]Tabelle1!B6212</f>
        <v>0</v>
      </c>
      <c r="E6212" s="0" t="n">
        <f aca="false">[1]Tabelle1!K6212</f>
        <v>0</v>
      </c>
    </row>
    <row r="6213" customFormat="false" ht="12.75" hidden="false" customHeight="false" outlineLevel="0" collapsed="false">
      <c r="A6213" s="0" t="n">
        <f aca="false">[1]Tabelle1!F6213</f>
        <v>53.4053611111111</v>
      </c>
      <c r="B6213" s="0" t="n">
        <f aca="false">[1]Tabelle1!J6213</f>
        <v>5.85281388888889</v>
      </c>
      <c r="C6213" s="0" t="n">
        <f aca="false">[1]Tabelle1!A6213</f>
        <v>0</v>
      </c>
      <c r="D6213" s="0" t="n">
        <f aca="false">[1]Tabelle1!B6213</f>
        <v>0</v>
      </c>
      <c r="E6213" s="0" t="n">
        <f aca="false">[1]Tabelle1!K6213</f>
        <v>0</v>
      </c>
    </row>
    <row r="6214" customFormat="false" ht="12.75" hidden="false" customHeight="false" outlineLevel="0" collapsed="false">
      <c r="A6214" s="0" t="n">
        <f aca="false">[1]Tabelle1!F6214</f>
        <v>53.1645916666667</v>
      </c>
      <c r="B6214" s="0" t="n">
        <f aca="false">[1]Tabelle1!J6214</f>
        <v>4.991675</v>
      </c>
      <c r="C6214" s="0" t="n">
        <f aca="false">[1]Tabelle1!A6214</f>
        <v>0</v>
      </c>
      <c r="D6214" s="0" t="n">
        <f aca="false">[1]Tabelle1!B6214</f>
        <v>0</v>
      </c>
      <c r="E6214" s="0" t="n">
        <f aca="false">[1]Tabelle1!K6214</f>
        <v>0</v>
      </c>
    </row>
    <row r="6215" customFormat="false" ht="12.75" hidden="false" customHeight="false" outlineLevel="0" collapsed="false">
      <c r="A6215" s="0" t="n">
        <f aca="false">[1]Tabelle1!F6215</f>
        <v>53.173125</v>
      </c>
      <c r="B6215" s="0" t="n">
        <f aca="false">[1]Tabelle1!J6215</f>
        <v>4.98003333333333</v>
      </c>
      <c r="C6215" s="0" t="n">
        <f aca="false">[1]Tabelle1!A6215</f>
        <v>0</v>
      </c>
      <c r="D6215" s="0" t="n">
        <f aca="false">[1]Tabelle1!B6215</f>
        <v>0</v>
      </c>
      <c r="E6215" s="0" t="n">
        <f aca="false">[1]Tabelle1!K6215</f>
        <v>0</v>
      </c>
    </row>
    <row r="6216" customFormat="false" ht="12.75" hidden="false" customHeight="false" outlineLevel="0" collapsed="false">
      <c r="A6216" s="0" t="n">
        <f aca="false">[1]Tabelle1!F6216</f>
        <v>53.1771027777778</v>
      </c>
      <c r="B6216" s="0" t="n">
        <f aca="false">[1]Tabelle1!J6216</f>
        <v>4.97086944444444</v>
      </c>
      <c r="C6216" s="0" t="n">
        <f aca="false">[1]Tabelle1!A6216</f>
        <v>0</v>
      </c>
      <c r="D6216" s="0" t="n">
        <f aca="false">[1]Tabelle1!B6216</f>
        <v>0</v>
      </c>
      <c r="E6216" s="0" t="n">
        <f aca="false">[1]Tabelle1!K6216</f>
        <v>0</v>
      </c>
    </row>
    <row r="6217" customFormat="false" ht="12.75" hidden="false" customHeight="false" outlineLevel="0" collapsed="false">
      <c r="A6217" s="0" t="n">
        <f aca="false">[1]Tabelle1!F6217</f>
        <v>51.5046305555556</v>
      </c>
      <c r="B6217" s="0" t="n">
        <f aca="false">[1]Tabelle1!J6217</f>
        <v>4.06077777777778</v>
      </c>
      <c r="C6217" s="0" t="n">
        <f aca="false">[1]Tabelle1!A6217</f>
        <v>0</v>
      </c>
      <c r="D6217" s="0" t="n">
        <f aca="false">[1]Tabelle1!B6217</f>
        <v>0</v>
      </c>
      <c r="E6217" s="0" t="n">
        <f aca="false">[1]Tabelle1!K6217</f>
        <v>0</v>
      </c>
    </row>
    <row r="6218" customFormat="false" ht="12.75" hidden="false" customHeight="false" outlineLevel="0" collapsed="false">
      <c r="A6218" s="0" t="n">
        <f aca="false">[1]Tabelle1!F6218</f>
        <v>51.5099722222222</v>
      </c>
      <c r="B6218" s="0" t="n">
        <f aca="false">[1]Tabelle1!J6218</f>
        <v>4.06552222222222</v>
      </c>
      <c r="C6218" s="0" t="n">
        <f aca="false">[1]Tabelle1!A6218</f>
        <v>0</v>
      </c>
      <c r="D6218" s="0" t="n">
        <f aca="false">[1]Tabelle1!B6218</f>
        <v>0</v>
      </c>
      <c r="E6218" s="0" t="n">
        <f aca="false">[1]Tabelle1!K6218</f>
        <v>0</v>
      </c>
    </row>
    <row r="6219" customFormat="false" ht="12.75" hidden="false" customHeight="false" outlineLevel="0" collapsed="false">
      <c r="A6219" s="0" t="n">
        <f aca="false">[1]Tabelle1!F6219</f>
        <v>51.5106472222222</v>
      </c>
      <c r="B6219" s="0" t="n">
        <f aca="false">[1]Tabelle1!J6219</f>
        <v>4.05484722222222</v>
      </c>
      <c r="C6219" s="0" t="n">
        <f aca="false">[1]Tabelle1!A6219</f>
        <v>0</v>
      </c>
      <c r="D6219" s="0" t="n">
        <f aca="false">[1]Tabelle1!B6219</f>
        <v>0</v>
      </c>
      <c r="E6219" s="0" t="n">
        <f aca="false">[1]Tabelle1!K6219</f>
        <v>0</v>
      </c>
    </row>
    <row r="6220" customFormat="false" ht="12.75" hidden="false" customHeight="false" outlineLevel="0" collapsed="false">
      <c r="A6220" s="0" t="n">
        <f aca="false">[1]Tabelle1!F6220</f>
        <v>51.6273111111111</v>
      </c>
      <c r="B6220" s="0" t="n">
        <f aca="false">[1]Tabelle1!J6220</f>
        <v>3.89368055555556</v>
      </c>
      <c r="C6220" s="0" t="n">
        <f aca="false">[1]Tabelle1!A6220</f>
        <v>0</v>
      </c>
      <c r="D6220" s="0" t="n">
        <f aca="false">[1]Tabelle1!B6220</f>
        <v>0</v>
      </c>
      <c r="E6220" s="0" t="n">
        <f aca="false">[1]Tabelle1!K6220</f>
        <v>0</v>
      </c>
    </row>
    <row r="6221" customFormat="false" ht="12.75" hidden="false" customHeight="false" outlineLevel="0" collapsed="false">
      <c r="A6221" s="0" t="n">
        <f aca="false">[1]Tabelle1!F6221</f>
        <v>51.4733416666667</v>
      </c>
      <c r="B6221" s="0" t="n">
        <f aca="false">[1]Tabelle1!J6221</f>
        <v>4.17336944444444</v>
      </c>
      <c r="C6221" s="0" t="n">
        <f aca="false">[1]Tabelle1!A6221</f>
        <v>0</v>
      </c>
      <c r="D6221" s="0" t="n">
        <f aca="false">[1]Tabelle1!B6221</f>
        <v>0</v>
      </c>
      <c r="E6221" s="0" t="n">
        <f aca="false">[1]Tabelle1!K6221</f>
        <v>0</v>
      </c>
    </row>
    <row r="6222" customFormat="false" ht="12.75" hidden="false" customHeight="false" outlineLevel="0" collapsed="false">
      <c r="A6222" s="0" t="n">
        <f aca="false">[1]Tabelle1!F6222</f>
        <v>51.4843472222222</v>
      </c>
      <c r="B6222" s="0" t="n">
        <f aca="false">[1]Tabelle1!J6222</f>
        <v>4.13774444444444</v>
      </c>
      <c r="C6222" s="0" t="n">
        <f aca="false">[1]Tabelle1!A6222</f>
        <v>0</v>
      </c>
      <c r="D6222" s="0" t="n">
        <f aca="false">[1]Tabelle1!B6222</f>
        <v>0</v>
      </c>
      <c r="E6222" s="0" t="n">
        <f aca="false">[1]Tabelle1!K6222</f>
        <v>0</v>
      </c>
    </row>
    <row r="6223" customFormat="false" ht="12.75" hidden="false" customHeight="false" outlineLevel="0" collapsed="false">
      <c r="A6223" s="0" t="n">
        <f aca="false">[1]Tabelle1!F6223</f>
        <v>51.4732027777778</v>
      </c>
      <c r="B6223" s="0" t="n">
        <f aca="false">[1]Tabelle1!J6223</f>
        <v>4.15172777777778</v>
      </c>
      <c r="C6223" s="0" t="n">
        <f aca="false">[1]Tabelle1!A6223</f>
        <v>0</v>
      </c>
      <c r="D6223" s="0" t="n">
        <f aca="false">[1]Tabelle1!B6223</f>
        <v>0</v>
      </c>
      <c r="E6223" s="0" t="n">
        <f aca="false">[1]Tabelle1!K6223</f>
        <v>0</v>
      </c>
    </row>
    <row r="6224" customFormat="false" ht="12.75" hidden="false" customHeight="false" outlineLevel="0" collapsed="false">
      <c r="A6224" s="0" t="n">
        <f aca="false">[1]Tabelle1!F6224</f>
        <v>51.4855138888889</v>
      </c>
      <c r="B6224" s="0" t="n">
        <f aca="false">[1]Tabelle1!J6224</f>
        <v>4.140075</v>
      </c>
      <c r="C6224" s="0" t="n">
        <f aca="false">[1]Tabelle1!A6224</f>
        <v>0</v>
      </c>
      <c r="D6224" s="0" t="n">
        <f aca="false">[1]Tabelle1!B6224</f>
        <v>0</v>
      </c>
      <c r="E6224" s="0" t="n">
        <f aca="false">[1]Tabelle1!K6224</f>
        <v>0</v>
      </c>
    </row>
    <row r="6225" customFormat="false" ht="12.75" hidden="false" customHeight="false" outlineLevel="0" collapsed="false">
      <c r="A6225" s="0" t="n">
        <f aca="false">[1]Tabelle1!F6225</f>
        <v>51.6023277777778</v>
      </c>
      <c r="B6225" s="0" t="n">
        <f aca="false">[1]Tabelle1!J6225</f>
        <v>3.72299444444444</v>
      </c>
      <c r="C6225" s="0" t="n">
        <f aca="false">[1]Tabelle1!A6225</f>
        <v>0</v>
      </c>
      <c r="D6225" s="0" t="n">
        <f aca="false">[1]Tabelle1!B6225</f>
        <v>0</v>
      </c>
      <c r="E6225" s="0" t="n">
        <f aca="false">[1]Tabelle1!K6225</f>
        <v>0</v>
      </c>
    </row>
    <row r="6226" customFormat="false" ht="12.75" hidden="false" customHeight="false" outlineLevel="0" collapsed="false">
      <c r="A6226" s="0" t="n">
        <f aca="false">[1]Tabelle1!F6226</f>
        <v>53.3421722222222</v>
      </c>
      <c r="B6226" s="0" t="n">
        <f aca="false">[1]Tabelle1!J6226</f>
        <v>5.18775555555556</v>
      </c>
      <c r="C6226" s="0" t="n">
        <f aca="false">[1]Tabelle1!A6226</f>
        <v>0</v>
      </c>
      <c r="D6226" s="0" t="n">
        <f aca="false">[1]Tabelle1!B6226</f>
        <v>0</v>
      </c>
      <c r="E6226" s="0" t="n">
        <f aca="false">[1]Tabelle1!K6226</f>
        <v>0</v>
      </c>
    </row>
    <row r="6227" customFormat="false" ht="12.75" hidden="false" customHeight="false" outlineLevel="0" collapsed="false">
      <c r="A6227" s="0" t="n">
        <f aca="false">[1]Tabelle1!F6227</f>
        <v>53.3405916666667</v>
      </c>
      <c r="B6227" s="0" t="n">
        <f aca="false">[1]Tabelle1!J6227</f>
        <v>5.19811944444444</v>
      </c>
      <c r="C6227" s="0" t="n">
        <f aca="false">[1]Tabelle1!A6227</f>
        <v>0</v>
      </c>
      <c r="D6227" s="0" t="n">
        <f aca="false">[1]Tabelle1!B6227</f>
        <v>0</v>
      </c>
      <c r="E6227" s="0" t="n">
        <f aca="false">[1]Tabelle1!K6227</f>
        <v>0</v>
      </c>
    </row>
    <row r="6228" customFormat="false" ht="12.75" hidden="false" customHeight="false" outlineLevel="0" collapsed="false">
      <c r="A6228" s="0" t="n">
        <f aca="false">[1]Tabelle1!F6228</f>
        <v>53.3324027777778</v>
      </c>
      <c r="B6228" s="0" t="n">
        <f aca="false">[1]Tabelle1!J6228</f>
        <v>5.18681944444445</v>
      </c>
      <c r="C6228" s="0" t="n">
        <f aca="false">[1]Tabelle1!A6228</f>
        <v>0</v>
      </c>
      <c r="D6228" s="0" t="n">
        <f aca="false">[1]Tabelle1!B6228</f>
        <v>0</v>
      </c>
      <c r="E6228" s="0" t="n">
        <f aca="false">[1]Tabelle1!K6228</f>
        <v>0</v>
      </c>
    </row>
    <row r="6229" customFormat="false" ht="12.75" hidden="false" customHeight="false" outlineLevel="0" collapsed="false">
      <c r="A6229" s="0" t="n">
        <f aca="false">[1]Tabelle1!F6229</f>
        <v>53.3290361111111</v>
      </c>
      <c r="B6229" s="0" t="n">
        <f aca="false">[1]Tabelle1!J6229</f>
        <v>5.184675</v>
      </c>
      <c r="C6229" s="0" t="n">
        <f aca="false">[1]Tabelle1!A6229</f>
        <v>0</v>
      </c>
      <c r="D6229" s="0" t="n">
        <f aca="false">[1]Tabelle1!B6229</f>
        <v>0</v>
      </c>
      <c r="E6229" s="0" t="n">
        <f aca="false">[1]Tabelle1!K6229</f>
        <v>0</v>
      </c>
    </row>
    <row r="6230" customFormat="false" ht="12.75" hidden="false" customHeight="false" outlineLevel="0" collapsed="false">
      <c r="A6230" s="0" t="n">
        <f aca="false">[1]Tabelle1!F6230</f>
        <v>53.3255333333333</v>
      </c>
      <c r="B6230" s="0" t="n">
        <f aca="false">[1]Tabelle1!J6230</f>
        <v>5.18173611111111</v>
      </c>
      <c r="C6230" s="0" t="n">
        <f aca="false">[1]Tabelle1!A6230</f>
        <v>0</v>
      </c>
      <c r="D6230" s="0" t="n">
        <f aca="false">[1]Tabelle1!B6230</f>
        <v>0</v>
      </c>
      <c r="E6230" s="0" t="n">
        <f aca="false">[1]Tabelle1!K6230</f>
        <v>0</v>
      </c>
    </row>
    <row r="6231" customFormat="false" ht="12.75" hidden="false" customHeight="false" outlineLevel="0" collapsed="false">
      <c r="A6231" s="0" t="n">
        <f aca="false">[1]Tabelle1!F6231</f>
        <v>53.3376666666667</v>
      </c>
      <c r="B6231" s="0" t="n">
        <f aca="false">[1]Tabelle1!J6231</f>
        <v>5.19221388888889</v>
      </c>
      <c r="C6231" s="0" t="n">
        <f aca="false">[1]Tabelle1!A6231</f>
        <v>0</v>
      </c>
      <c r="D6231" s="0" t="n">
        <f aca="false">[1]Tabelle1!B6231</f>
        <v>0</v>
      </c>
      <c r="E6231" s="0" t="n">
        <f aca="false">[1]Tabelle1!K6231</f>
        <v>0</v>
      </c>
    </row>
    <row r="6232" customFormat="false" ht="12.75" hidden="false" customHeight="false" outlineLevel="0" collapsed="false">
      <c r="A6232" s="0" t="n">
        <f aca="false">[1]Tabelle1!F6232</f>
        <v>51.8404722222222</v>
      </c>
      <c r="B6232" s="0" t="n">
        <f aca="false">[1]Tabelle1!J6232</f>
        <v>4.40588888888889</v>
      </c>
      <c r="C6232" s="0" t="n">
        <f aca="false">[1]Tabelle1!A6232</f>
        <v>0</v>
      </c>
      <c r="D6232" s="0" t="n">
        <f aca="false">[1]Tabelle1!B6232</f>
        <v>0</v>
      </c>
      <c r="E6232" s="0" t="n">
        <f aca="false">[1]Tabelle1!K6232</f>
        <v>0</v>
      </c>
    </row>
    <row r="6233" customFormat="false" ht="12.75" hidden="false" customHeight="false" outlineLevel="0" collapsed="false">
      <c r="A6233" s="0" t="n">
        <f aca="false">[1]Tabelle1!F6233</f>
        <v>51.8407777777778</v>
      </c>
      <c r="B6233" s="0" t="n">
        <f aca="false">[1]Tabelle1!J6233</f>
        <v>4.40963888888889</v>
      </c>
      <c r="C6233" s="0" t="n">
        <f aca="false">[1]Tabelle1!A6233</f>
        <v>0</v>
      </c>
      <c r="D6233" s="0" t="n">
        <f aca="false">[1]Tabelle1!B6233</f>
        <v>0</v>
      </c>
      <c r="E6233" s="0" t="n">
        <f aca="false">[1]Tabelle1!K6233</f>
        <v>0</v>
      </c>
    </row>
    <row r="6234" customFormat="false" ht="12.75" hidden="false" customHeight="false" outlineLevel="0" collapsed="false">
      <c r="A6234" s="0" t="n">
        <f aca="false">[1]Tabelle1!F6234</f>
        <v>51.8201666666667</v>
      </c>
      <c r="B6234" s="0" t="n">
        <f aca="false">[1]Tabelle1!J6234</f>
        <v>4.36083333333333</v>
      </c>
      <c r="C6234" s="0" t="n">
        <f aca="false">[1]Tabelle1!A6234</f>
        <v>0</v>
      </c>
      <c r="D6234" s="0" t="n">
        <f aca="false">[1]Tabelle1!B6234</f>
        <v>0</v>
      </c>
      <c r="E6234" s="0" t="n">
        <f aca="false">[1]Tabelle1!K6234</f>
        <v>0</v>
      </c>
    </row>
    <row r="6235" customFormat="false" ht="12.75" hidden="false" customHeight="false" outlineLevel="0" collapsed="false">
      <c r="A6235" s="0" t="n">
        <f aca="false">[1]Tabelle1!F6235</f>
        <v>51.8255833333333</v>
      </c>
      <c r="B6235" s="0" t="n">
        <f aca="false">[1]Tabelle1!J6235</f>
        <v>4.33744444444444</v>
      </c>
      <c r="C6235" s="0" t="n">
        <f aca="false">[1]Tabelle1!A6235</f>
        <v>0</v>
      </c>
      <c r="D6235" s="0" t="n">
        <f aca="false">[1]Tabelle1!B6235</f>
        <v>0</v>
      </c>
      <c r="E6235" s="0" t="n">
        <f aca="false">[1]Tabelle1!K6235</f>
        <v>0</v>
      </c>
    </row>
    <row r="6236" customFormat="false" ht="12.75" hidden="false" customHeight="false" outlineLevel="0" collapsed="false">
      <c r="A6236" s="0" t="n">
        <f aca="false">[1]Tabelle1!F6236</f>
        <v>51.8071111111111</v>
      </c>
      <c r="B6236" s="0" t="n">
        <f aca="false">[1]Tabelle1!J6236</f>
        <v>4.28080555555556</v>
      </c>
      <c r="C6236" s="0" t="n">
        <f aca="false">[1]Tabelle1!A6236</f>
        <v>0</v>
      </c>
      <c r="D6236" s="0" t="n">
        <f aca="false">[1]Tabelle1!B6236</f>
        <v>0</v>
      </c>
      <c r="E6236" s="0" t="n">
        <f aca="false">[1]Tabelle1!K6236</f>
        <v>0</v>
      </c>
    </row>
    <row r="6237" customFormat="false" ht="12.75" hidden="false" customHeight="false" outlineLevel="0" collapsed="false">
      <c r="A6237" s="0" t="n">
        <f aca="false">[1]Tabelle1!F6237</f>
        <v>51.8062555555556</v>
      </c>
      <c r="B6237" s="0" t="n">
        <f aca="false">[1]Tabelle1!J6237</f>
        <v>4.265325</v>
      </c>
      <c r="C6237" s="0" t="n">
        <f aca="false">[1]Tabelle1!A6237</f>
        <v>0</v>
      </c>
      <c r="D6237" s="0" t="n">
        <f aca="false">[1]Tabelle1!B6237</f>
        <v>0</v>
      </c>
      <c r="E6237" s="0" t="n">
        <f aca="false">[1]Tabelle1!K6237</f>
        <v>0</v>
      </c>
    </row>
    <row r="6238" customFormat="false" ht="12.75" hidden="false" customHeight="false" outlineLevel="0" collapsed="false">
      <c r="A6238" s="0" t="n">
        <f aca="false">[1]Tabelle1!F6238</f>
        <v>51.8046944444444</v>
      </c>
      <c r="B6238" s="0" t="n">
        <f aca="false">[1]Tabelle1!J6238</f>
        <v>4.27352777777778</v>
      </c>
      <c r="C6238" s="0" t="n">
        <f aca="false">[1]Tabelle1!A6238</f>
        <v>0</v>
      </c>
      <c r="D6238" s="0" t="n">
        <f aca="false">[1]Tabelle1!B6238</f>
        <v>0</v>
      </c>
      <c r="E6238" s="0" t="n">
        <f aca="false">[1]Tabelle1!K6238</f>
        <v>0</v>
      </c>
    </row>
    <row r="6239" customFormat="false" ht="12.75" hidden="false" customHeight="false" outlineLevel="0" collapsed="false">
      <c r="A6239" s="0" t="n">
        <f aca="false">[1]Tabelle1!F6239</f>
        <v>51.8062777777778</v>
      </c>
      <c r="B6239" s="0" t="n">
        <f aca="false">[1]Tabelle1!J6239</f>
        <v>4.31069444444445</v>
      </c>
      <c r="C6239" s="0" t="n">
        <f aca="false">[1]Tabelle1!A6239</f>
        <v>0</v>
      </c>
      <c r="D6239" s="0" t="n">
        <f aca="false">[1]Tabelle1!B6239</f>
        <v>0</v>
      </c>
      <c r="E6239" s="0" t="n">
        <f aca="false">[1]Tabelle1!K6239</f>
        <v>0</v>
      </c>
    </row>
    <row r="6240" customFormat="false" ht="12.75" hidden="false" customHeight="false" outlineLevel="0" collapsed="false">
      <c r="A6240" s="0" t="n">
        <f aca="false">[1]Tabelle1!F6240</f>
        <v>53.1766666666667</v>
      </c>
      <c r="B6240" s="0" t="n">
        <f aca="false">[1]Tabelle1!J6240</f>
        <v>4.88579722222222</v>
      </c>
      <c r="C6240" s="0" t="n">
        <f aca="false">[1]Tabelle1!A6240</f>
        <v>0</v>
      </c>
      <c r="D6240" s="0" t="n">
        <f aca="false">[1]Tabelle1!B6240</f>
        <v>0</v>
      </c>
      <c r="E6240" s="0" t="n">
        <f aca="false">[1]Tabelle1!K6240</f>
        <v>0</v>
      </c>
    </row>
    <row r="6241" customFormat="false" ht="12.75" hidden="false" customHeight="false" outlineLevel="0" collapsed="false">
      <c r="A6241" s="0" t="n">
        <f aca="false">[1]Tabelle1!F6241</f>
        <v>53.1894944444444</v>
      </c>
      <c r="B6241" s="0" t="n">
        <f aca="false">[1]Tabelle1!J6241</f>
        <v>4.873675</v>
      </c>
      <c r="C6241" s="0" t="n">
        <f aca="false">[1]Tabelle1!A6241</f>
        <v>0</v>
      </c>
      <c r="D6241" s="0" t="n">
        <f aca="false">[1]Tabelle1!B6241</f>
        <v>0</v>
      </c>
      <c r="E6241" s="0" t="n">
        <f aca="false">[1]Tabelle1!K6241</f>
        <v>0</v>
      </c>
    </row>
    <row r="6242" customFormat="false" ht="12.75" hidden="false" customHeight="false" outlineLevel="0" collapsed="false">
      <c r="A6242" s="0" t="n">
        <f aca="false">[1]Tabelle1!F6242</f>
        <v>53.2029666666667</v>
      </c>
      <c r="B6242" s="0" t="n">
        <f aca="false">[1]Tabelle1!J6242</f>
        <v>4.85506944444444</v>
      </c>
      <c r="C6242" s="0" t="n">
        <f aca="false">[1]Tabelle1!A6242</f>
        <v>0</v>
      </c>
      <c r="D6242" s="0" t="n">
        <f aca="false">[1]Tabelle1!B6242</f>
        <v>0</v>
      </c>
      <c r="E6242" s="0" t="n">
        <f aca="false">[1]Tabelle1!K6242</f>
        <v>0</v>
      </c>
    </row>
    <row r="6243" customFormat="false" ht="12.75" hidden="false" customHeight="false" outlineLevel="0" collapsed="false">
      <c r="A6243" s="0" t="n">
        <f aca="false">[1]Tabelle1!F6243</f>
        <v>53.1915138888889</v>
      </c>
      <c r="B6243" s="0" t="n">
        <f aca="false">[1]Tabelle1!J6243</f>
        <v>4.87267222222222</v>
      </c>
      <c r="C6243" s="0" t="n">
        <f aca="false">[1]Tabelle1!A6243</f>
        <v>0</v>
      </c>
      <c r="D6243" s="0" t="n">
        <f aca="false">[1]Tabelle1!B6243</f>
        <v>0</v>
      </c>
      <c r="E6243" s="0" t="n">
        <f aca="false">[1]Tabelle1!K6243</f>
        <v>0</v>
      </c>
    </row>
    <row r="6244" customFormat="false" ht="12.75" hidden="false" customHeight="false" outlineLevel="0" collapsed="false">
      <c r="A6244" s="0" t="n">
        <f aca="false">[1]Tabelle1!F6244</f>
        <v>53.1723555555556</v>
      </c>
      <c r="B6244" s="0" t="n">
        <f aca="false">[1]Tabelle1!J6244</f>
        <v>4.89177222222222</v>
      </c>
      <c r="C6244" s="0" t="n">
        <f aca="false">[1]Tabelle1!A6244</f>
        <v>0</v>
      </c>
      <c r="D6244" s="0" t="n">
        <f aca="false">[1]Tabelle1!B6244</f>
        <v>0</v>
      </c>
      <c r="E6244" s="0" t="n">
        <f aca="false">[1]Tabelle1!K6244</f>
        <v>0</v>
      </c>
    </row>
    <row r="6245" customFormat="false" ht="12.75" hidden="false" customHeight="false" outlineLevel="0" collapsed="false">
      <c r="A6245" s="0" t="n">
        <f aca="false">[1]Tabelle1!F6245</f>
        <v>53.4692777777778</v>
      </c>
      <c r="B6245" s="0" t="n">
        <f aca="false">[1]Tabelle1!J6245</f>
        <v>6.45677777777778</v>
      </c>
      <c r="C6245" s="0" t="n">
        <f aca="false">[1]Tabelle1!A6245</f>
        <v>0</v>
      </c>
      <c r="D6245" s="0" t="n">
        <f aca="false">[1]Tabelle1!B6245</f>
        <v>0</v>
      </c>
      <c r="E6245" s="0" t="n">
        <f aca="false">[1]Tabelle1!K6245</f>
        <v>0</v>
      </c>
    </row>
    <row r="6246" customFormat="false" ht="12.75" hidden="false" customHeight="false" outlineLevel="0" collapsed="false">
      <c r="A6246" s="0" t="n">
        <f aca="false">[1]Tabelle1!F6246</f>
        <v>51.7500833333333</v>
      </c>
      <c r="B6246" s="0" t="n">
        <f aca="false">[1]Tabelle1!J6246</f>
        <v>5.17538888888889</v>
      </c>
      <c r="C6246" s="0" t="n">
        <f aca="false">[1]Tabelle1!A6246</f>
        <v>0</v>
      </c>
      <c r="D6246" s="0" t="n">
        <f aca="false">[1]Tabelle1!B6246</f>
        <v>0</v>
      </c>
      <c r="E6246" s="0" t="n">
        <f aca="false">[1]Tabelle1!K6246</f>
        <v>0</v>
      </c>
    </row>
    <row r="6247" customFormat="false" ht="12.75" hidden="false" customHeight="false" outlineLevel="0" collapsed="false">
      <c r="A6247" s="0" t="n">
        <f aca="false">[1]Tabelle1!F6247</f>
        <v>51.7897638888889</v>
      </c>
      <c r="B6247" s="0" t="n">
        <f aca="false">[1]Tabelle1!J6247</f>
        <v>4.22552222222222</v>
      </c>
      <c r="C6247" s="0" t="n">
        <f aca="false">[1]Tabelle1!A6247</f>
        <v>0</v>
      </c>
      <c r="D6247" s="0" t="n">
        <f aca="false">[1]Tabelle1!B6247</f>
        <v>0</v>
      </c>
      <c r="E6247" s="0" t="n">
        <f aca="false">[1]Tabelle1!K6247</f>
        <v>0</v>
      </c>
    </row>
    <row r="6248" customFormat="false" ht="12.75" hidden="false" customHeight="false" outlineLevel="0" collapsed="false">
      <c r="A6248" s="0" t="n">
        <f aca="false">[1]Tabelle1!F6248</f>
        <v>51.7912555555556</v>
      </c>
      <c r="B6248" s="0" t="n">
        <f aca="false">[1]Tabelle1!J6248</f>
        <v>4.25060277777778</v>
      </c>
      <c r="C6248" s="0" t="n">
        <f aca="false">[1]Tabelle1!A6248</f>
        <v>0</v>
      </c>
      <c r="D6248" s="0" t="n">
        <f aca="false">[1]Tabelle1!B6248</f>
        <v>0</v>
      </c>
      <c r="E6248" s="0" t="n">
        <f aca="false">[1]Tabelle1!K6248</f>
        <v>0</v>
      </c>
    </row>
    <row r="6249" customFormat="false" ht="12.75" hidden="false" customHeight="false" outlineLevel="0" collapsed="false">
      <c r="A6249" s="0" t="n">
        <f aca="false">[1]Tabelle1!F6249</f>
        <v>51.7913111111111</v>
      </c>
      <c r="B6249" s="0" t="n">
        <f aca="false">[1]Tabelle1!J6249</f>
        <v>4.226925</v>
      </c>
      <c r="C6249" s="0" t="n">
        <f aca="false">[1]Tabelle1!A6249</f>
        <v>0</v>
      </c>
      <c r="D6249" s="0" t="n">
        <f aca="false">[1]Tabelle1!B6249</f>
        <v>0</v>
      </c>
      <c r="E6249" s="0" t="n">
        <f aca="false">[1]Tabelle1!K6249</f>
        <v>0</v>
      </c>
    </row>
    <row r="6250" customFormat="false" ht="12.75" hidden="false" customHeight="false" outlineLevel="0" collapsed="false">
      <c r="A6250" s="0" t="n">
        <f aca="false">[1]Tabelle1!F6250</f>
        <v>51.7925611111111</v>
      </c>
      <c r="B6250" s="0" t="n">
        <f aca="false">[1]Tabelle1!J6250</f>
        <v>4.24833888888889</v>
      </c>
      <c r="C6250" s="0" t="n">
        <f aca="false">[1]Tabelle1!A6250</f>
        <v>0</v>
      </c>
      <c r="D6250" s="0" t="n">
        <f aca="false">[1]Tabelle1!B6250</f>
        <v>0</v>
      </c>
      <c r="E6250" s="0" t="n">
        <f aca="false">[1]Tabelle1!K6250</f>
        <v>0</v>
      </c>
    </row>
    <row r="6251" customFormat="false" ht="12.75" hidden="false" customHeight="false" outlineLevel="0" collapsed="false">
      <c r="A6251" s="0" t="n">
        <f aca="false">[1]Tabelle1!F6251</f>
        <v>51.79395</v>
      </c>
      <c r="B6251" s="0" t="n">
        <f aca="false">[1]Tabelle1!J6251</f>
        <v>4.23743611111111</v>
      </c>
      <c r="C6251" s="0" t="n">
        <f aca="false">[1]Tabelle1!A6251</f>
        <v>0</v>
      </c>
      <c r="D6251" s="0" t="n">
        <f aca="false">[1]Tabelle1!B6251</f>
        <v>0</v>
      </c>
      <c r="E6251" s="0" t="n">
        <f aca="false">[1]Tabelle1!K6251</f>
        <v>0</v>
      </c>
    </row>
    <row r="6252" customFormat="false" ht="12.75" hidden="false" customHeight="false" outlineLevel="0" collapsed="false">
      <c r="A6252" s="0" t="n">
        <f aca="false">[1]Tabelle1!F6252</f>
        <v>51.7977361111111</v>
      </c>
      <c r="B6252" s="0" t="n">
        <f aca="false">[1]Tabelle1!J6252</f>
        <v>4.20152222222222</v>
      </c>
      <c r="C6252" s="0" t="n">
        <f aca="false">[1]Tabelle1!A6252</f>
        <v>0</v>
      </c>
      <c r="D6252" s="0" t="n">
        <f aca="false">[1]Tabelle1!B6252</f>
        <v>0</v>
      </c>
      <c r="E6252" s="0" t="n">
        <f aca="false">[1]Tabelle1!K6252</f>
        <v>0</v>
      </c>
    </row>
    <row r="6253" customFormat="false" ht="12.75" hidden="false" customHeight="false" outlineLevel="0" collapsed="false">
      <c r="A6253" s="0" t="n">
        <f aca="false">[1]Tabelle1!F6253</f>
        <v>51.7839666666667</v>
      </c>
      <c r="B6253" s="0" t="n">
        <f aca="false">[1]Tabelle1!J6253</f>
        <v>4.25334722222222</v>
      </c>
      <c r="C6253" s="0" t="n">
        <f aca="false">[1]Tabelle1!A6253</f>
        <v>0</v>
      </c>
      <c r="D6253" s="0" t="n">
        <f aca="false">[1]Tabelle1!B6253</f>
        <v>0</v>
      </c>
      <c r="E6253" s="0" t="n">
        <f aca="false">[1]Tabelle1!K6253</f>
        <v>0</v>
      </c>
    </row>
    <row r="6254" customFormat="false" ht="12.75" hidden="false" customHeight="false" outlineLevel="0" collapsed="false">
      <c r="A6254" s="0" t="n">
        <f aca="false">[1]Tabelle1!F6254</f>
        <v>53.337875</v>
      </c>
      <c r="B6254" s="0" t="n">
        <f aca="false">[1]Tabelle1!J6254</f>
        <v>6.95247222222222</v>
      </c>
      <c r="C6254" s="0" t="n">
        <f aca="false">[1]Tabelle1!A6254</f>
        <v>0</v>
      </c>
      <c r="D6254" s="0" t="n">
        <f aca="false">[1]Tabelle1!B6254</f>
        <v>0</v>
      </c>
      <c r="E6254" s="0" t="n">
        <f aca="false">[1]Tabelle1!K6254</f>
        <v>0</v>
      </c>
    </row>
    <row r="6255" customFormat="false" ht="12.75" hidden="false" customHeight="false" outlineLevel="0" collapsed="false">
      <c r="A6255" s="0" t="n">
        <f aca="false">[1]Tabelle1!F6255</f>
        <v>53.3437</v>
      </c>
      <c r="B6255" s="0" t="n">
        <f aca="false">[1]Tabelle1!J6255</f>
        <v>6.96451944444445</v>
      </c>
      <c r="C6255" s="0" t="n">
        <f aca="false">[1]Tabelle1!A6255</f>
        <v>0</v>
      </c>
      <c r="D6255" s="0" t="n">
        <f aca="false">[1]Tabelle1!B6255</f>
        <v>0</v>
      </c>
      <c r="E6255" s="0" t="n">
        <f aca="false">[1]Tabelle1!K6255</f>
        <v>0</v>
      </c>
    </row>
    <row r="6256" customFormat="false" ht="12.75" hidden="false" customHeight="false" outlineLevel="0" collapsed="false">
      <c r="A6256" s="0" t="n">
        <f aca="false">[1]Tabelle1!F6256</f>
        <v>53.4463944444444</v>
      </c>
      <c r="B6256" s="0" t="n">
        <f aca="false">[1]Tabelle1!J6256</f>
        <v>6.88790277777778</v>
      </c>
      <c r="C6256" s="0" t="n">
        <f aca="false">[1]Tabelle1!A6256</f>
        <v>0</v>
      </c>
      <c r="D6256" s="0" t="n">
        <f aca="false">[1]Tabelle1!B6256</f>
        <v>0</v>
      </c>
      <c r="E6256" s="0" t="n">
        <f aca="false">[1]Tabelle1!K6256</f>
        <v>0</v>
      </c>
    </row>
    <row r="6257" customFormat="false" ht="12.75" hidden="false" customHeight="false" outlineLevel="0" collapsed="false">
      <c r="A6257" s="0" t="n">
        <f aca="false">[1]Tabelle1!F6257</f>
        <v>53.3462305555556</v>
      </c>
      <c r="B6257" s="0" t="n">
        <f aca="false">[1]Tabelle1!J6257</f>
        <v>6.93495</v>
      </c>
      <c r="C6257" s="0" t="n">
        <f aca="false">[1]Tabelle1!A6257</f>
        <v>0</v>
      </c>
      <c r="D6257" s="0" t="n">
        <f aca="false">[1]Tabelle1!B6257</f>
        <v>0</v>
      </c>
      <c r="E6257" s="0" t="n">
        <f aca="false">[1]Tabelle1!K6257</f>
        <v>0</v>
      </c>
    </row>
    <row r="6258" customFormat="false" ht="12.75" hidden="false" customHeight="false" outlineLevel="0" collapsed="false">
      <c r="A6258" s="0" t="n">
        <f aca="false">[1]Tabelle1!F6258</f>
        <v>51.788375</v>
      </c>
      <c r="B6258" s="0" t="n">
        <f aca="false">[1]Tabelle1!J6258</f>
        <v>5.08358888888889</v>
      </c>
      <c r="C6258" s="0" t="n">
        <f aca="false">[1]Tabelle1!A6258</f>
        <v>0</v>
      </c>
      <c r="D6258" s="0" t="n">
        <f aca="false">[1]Tabelle1!B6258</f>
        <v>0</v>
      </c>
      <c r="E6258" s="0" t="n">
        <f aca="false">[1]Tabelle1!K6258</f>
        <v>0</v>
      </c>
    </row>
    <row r="6259" customFormat="false" ht="12.75" hidden="false" customHeight="false" outlineLevel="0" collapsed="false">
      <c r="A6259" s="0" t="n">
        <f aca="false">[1]Tabelle1!F6259</f>
        <v>51.8218666666667</v>
      </c>
      <c r="B6259" s="0" t="n">
        <f aca="false">[1]Tabelle1!J6259</f>
        <v>5.01842222222222</v>
      </c>
      <c r="C6259" s="0" t="n">
        <f aca="false">[1]Tabelle1!A6259</f>
        <v>0</v>
      </c>
      <c r="D6259" s="0" t="n">
        <f aca="false">[1]Tabelle1!B6259</f>
        <v>0</v>
      </c>
      <c r="E6259" s="0" t="n">
        <f aca="false">[1]Tabelle1!K6259</f>
        <v>0</v>
      </c>
    </row>
    <row r="6260" customFormat="false" ht="12.75" hidden="false" customHeight="false" outlineLevel="0" collapsed="false">
      <c r="A6260" s="0" t="n">
        <f aca="false">[1]Tabelle1!F6260</f>
        <v>51.78825</v>
      </c>
      <c r="B6260" s="0" t="n">
        <f aca="false">[1]Tabelle1!J6260</f>
        <v>5.07186944444444</v>
      </c>
      <c r="C6260" s="0" t="n">
        <f aca="false">[1]Tabelle1!A6260</f>
        <v>0</v>
      </c>
      <c r="D6260" s="0" t="n">
        <f aca="false">[1]Tabelle1!B6260</f>
        <v>0</v>
      </c>
      <c r="E6260" s="0" t="n">
        <f aca="false">[1]Tabelle1!K6260</f>
        <v>0</v>
      </c>
    </row>
    <row r="6261" customFormat="false" ht="12.75" hidden="false" customHeight="false" outlineLevel="0" collapsed="false">
      <c r="A6261" s="0" t="n">
        <f aca="false">[1]Tabelle1!F6261</f>
        <v>51.8181027777778</v>
      </c>
      <c r="B6261" s="0" t="n">
        <f aca="false">[1]Tabelle1!J6261</f>
        <v>5.01664722222222</v>
      </c>
      <c r="C6261" s="0" t="n">
        <f aca="false">[1]Tabelle1!A6261</f>
        <v>0</v>
      </c>
      <c r="D6261" s="0" t="n">
        <f aca="false">[1]Tabelle1!B6261</f>
        <v>0</v>
      </c>
      <c r="E6261" s="0" t="n">
        <f aca="false">[1]Tabelle1!K6261</f>
        <v>0</v>
      </c>
    </row>
    <row r="6262" customFormat="false" ht="12.75" hidden="false" customHeight="false" outlineLevel="0" collapsed="false">
      <c r="A6262" s="0" t="n">
        <f aca="false">[1]Tabelle1!F6262</f>
        <v>53.5037138888889</v>
      </c>
      <c r="B6262" s="0" t="n">
        <f aca="false">[1]Tabelle1!J6262</f>
        <v>6.40058333333333</v>
      </c>
      <c r="C6262" s="0" t="n">
        <f aca="false">[1]Tabelle1!A6262</f>
        <v>0</v>
      </c>
      <c r="D6262" s="0" t="n">
        <f aca="false">[1]Tabelle1!B6262</f>
        <v>0</v>
      </c>
      <c r="E6262" s="0" t="n">
        <f aca="false">[1]Tabelle1!K6262</f>
        <v>0</v>
      </c>
    </row>
    <row r="6263" customFormat="false" ht="12.75" hidden="false" customHeight="false" outlineLevel="0" collapsed="false">
      <c r="A6263" s="0" t="n">
        <f aca="false">[1]Tabelle1!F6263</f>
        <v>53.5020638888889</v>
      </c>
      <c r="B6263" s="0" t="n">
        <f aca="false">[1]Tabelle1!J6263</f>
        <v>6.39407777777778</v>
      </c>
      <c r="C6263" s="0" t="n">
        <f aca="false">[1]Tabelle1!A6263</f>
        <v>0</v>
      </c>
      <c r="D6263" s="0" t="n">
        <f aca="false">[1]Tabelle1!B6263</f>
        <v>0</v>
      </c>
      <c r="E6263" s="0" t="n">
        <f aca="false">[1]Tabelle1!K6263</f>
        <v>0</v>
      </c>
    </row>
    <row r="6264" customFormat="false" ht="12.75" hidden="false" customHeight="false" outlineLevel="0" collapsed="false">
      <c r="A6264" s="0" t="n">
        <f aca="false">[1]Tabelle1!F6264</f>
        <v>53.5087305555556</v>
      </c>
      <c r="B6264" s="0" t="n">
        <f aca="false">[1]Tabelle1!J6264</f>
        <v>6.368175</v>
      </c>
      <c r="C6264" s="0" t="n">
        <f aca="false">[1]Tabelle1!A6264</f>
        <v>0</v>
      </c>
      <c r="D6264" s="0" t="n">
        <f aca="false">[1]Tabelle1!B6264</f>
        <v>0</v>
      </c>
      <c r="E6264" s="0" t="n">
        <f aca="false">[1]Tabelle1!K6264</f>
        <v>0</v>
      </c>
    </row>
    <row r="6265" customFormat="false" ht="12.75" hidden="false" customHeight="false" outlineLevel="0" collapsed="false">
      <c r="A6265" s="0" t="n">
        <f aca="false">[1]Tabelle1!F6265</f>
        <v>53.5081527777778</v>
      </c>
      <c r="B6265" s="0" t="n">
        <f aca="false">[1]Tabelle1!J6265</f>
        <v>6.40839444444444</v>
      </c>
      <c r="C6265" s="0" t="n">
        <f aca="false">[1]Tabelle1!A6265</f>
        <v>0</v>
      </c>
      <c r="D6265" s="0" t="n">
        <f aca="false">[1]Tabelle1!B6265</f>
        <v>0</v>
      </c>
      <c r="E6265" s="0" t="n">
        <f aca="false">[1]Tabelle1!K6265</f>
        <v>0</v>
      </c>
    </row>
    <row r="6266" customFormat="false" ht="12.75" hidden="false" customHeight="false" outlineLevel="0" collapsed="false">
      <c r="A6266" s="0" t="n">
        <f aca="false">[1]Tabelle1!F6266</f>
        <v>51.8296805555556</v>
      </c>
      <c r="B6266" s="0" t="n">
        <f aca="false">[1]Tabelle1!J6266</f>
        <v>4.05985277777778</v>
      </c>
      <c r="C6266" s="0" t="n">
        <f aca="false">[1]Tabelle1!A6266</f>
        <v>0</v>
      </c>
      <c r="D6266" s="0" t="n">
        <f aca="false">[1]Tabelle1!B6266</f>
        <v>0</v>
      </c>
      <c r="E6266" s="0" t="n">
        <f aca="false">[1]Tabelle1!K6266</f>
        <v>0</v>
      </c>
    </row>
    <row r="6267" customFormat="false" ht="12.75" hidden="false" customHeight="false" outlineLevel="0" collapsed="false">
      <c r="A6267" s="0" t="n">
        <f aca="false">[1]Tabelle1!F6267</f>
        <v>51.5529722222222</v>
      </c>
      <c r="B6267" s="0" t="n">
        <f aca="false">[1]Tabelle1!J6267</f>
        <v>4.02597222222222</v>
      </c>
      <c r="C6267" s="0" t="n">
        <f aca="false">[1]Tabelle1!A6267</f>
        <v>0</v>
      </c>
      <c r="D6267" s="0" t="n">
        <f aca="false">[1]Tabelle1!B6267</f>
        <v>0</v>
      </c>
      <c r="E6267" s="0" t="n">
        <f aca="false">[1]Tabelle1!K6267</f>
        <v>0</v>
      </c>
    </row>
    <row r="6268" customFormat="false" ht="12.75" hidden="false" customHeight="false" outlineLevel="0" collapsed="false">
      <c r="A6268" s="0" t="n">
        <f aca="false">[1]Tabelle1!F6268</f>
        <v>51.5503333333333</v>
      </c>
      <c r="B6268" s="0" t="n">
        <f aca="false">[1]Tabelle1!J6268</f>
        <v>4.04123611111111</v>
      </c>
      <c r="C6268" s="0" t="n">
        <f aca="false">[1]Tabelle1!A6268</f>
        <v>0</v>
      </c>
      <c r="D6268" s="0" t="n">
        <f aca="false">[1]Tabelle1!B6268</f>
        <v>0</v>
      </c>
      <c r="E6268" s="0" t="n">
        <f aca="false">[1]Tabelle1!K6268</f>
        <v>0</v>
      </c>
    </row>
    <row r="6269" customFormat="false" ht="12.75" hidden="false" customHeight="false" outlineLevel="0" collapsed="false">
      <c r="A6269" s="0" t="n">
        <f aca="false">[1]Tabelle1!F6269</f>
        <v>51.5556111111111</v>
      </c>
      <c r="B6269" s="0" t="n">
        <f aca="false">[1]Tabelle1!J6269</f>
        <v>4.00031944444444</v>
      </c>
      <c r="C6269" s="0" t="n">
        <f aca="false">[1]Tabelle1!A6269</f>
        <v>0</v>
      </c>
      <c r="D6269" s="0" t="n">
        <f aca="false">[1]Tabelle1!B6269</f>
        <v>0</v>
      </c>
      <c r="E6269" s="0" t="n">
        <f aca="false">[1]Tabelle1!K6269</f>
        <v>0</v>
      </c>
    </row>
    <row r="6270" customFormat="false" ht="12.75" hidden="false" customHeight="false" outlineLevel="0" collapsed="false">
      <c r="A6270" s="0" t="n">
        <f aca="false">[1]Tabelle1!F6270</f>
        <v>51.6986611111111</v>
      </c>
      <c r="B6270" s="0" t="n">
        <f aca="false">[1]Tabelle1!J6270</f>
        <v>4.38903611111111</v>
      </c>
      <c r="C6270" s="0" t="n">
        <f aca="false">[1]Tabelle1!A6270</f>
        <v>0</v>
      </c>
      <c r="D6270" s="0" t="n">
        <f aca="false">[1]Tabelle1!B6270</f>
        <v>0</v>
      </c>
      <c r="E6270" s="0" t="n">
        <f aca="false">[1]Tabelle1!K6270</f>
        <v>0</v>
      </c>
    </row>
    <row r="6271" customFormat="false" ht="12.75" hidden="false" customHeight="false" outlineLevel="0" collapsed="false">
      <c r="A6271" s="0" t="n">
        <f aca="false">[1]Tabelle1!F6271</f>
        <v>51.6887555555556</v>
      </c>
      <c r="B6271" s="0" t="n">
        <f aca="false">[1]Tabelle1!J6271</f>
        <v>4.38445277777778</v>
      </c>
      <c r="C6271" s="0" t="n">
        <f aca="false">[1]Tabelle1!A6271</f>
        <v>0</v>
      </c>
      <c r="D6271" s="0" t="n">
        <f aca="false">[1]Tabelle1!B6271</f>
        <v>0</v>
      </c>
      <c r="E6271" s="0" t="n">
        <f aca="false">[1]Tabelle1!K6271</f>
        <v>0</v>
      </c>
    </row>
    <row r="6272" customFormat="false" ht="12.75" hidden="false" customHeight="false" outlineLevel="0" collapsed="false">
      <c r="A6272" s="0" t="n">
        <f aca="false">[1]Tabelle1!F6272</f>
        <v>51.6949583333333</v>
      </c>
      <c r="B6272" s="0" t="n">
        <f aca="false">[1]Tabelle1!J6272</f>
        <v>4.39088888888889</v>
      </c>
      <c r="C6272" s="0" t="n">
        <f aca="false">[1]Tabelle1!A6272</f>
        <v>0</v>
      </c>
      <c r="D6272" s="0" t="n">
        <f aca="false">[1]Tabelle1!B6272</f>
        <v>0</v>
      </c>
      <c r="E6272" s="0" t="n">
        <f aca="false">[1]Tabelle1!K6272</f>
        <v>0</v>
      </c>
    </row>
    <row r="6273" customFormat="false" ht="12.75" hidden="false" customHeight="false" outlineLevel="0" collapsed="false">
      <c r="A6273" s="0" t="n">
        <f aca="false">[1]Tabelle1!F6273</f>
        <v>51.6810694444445</v>
      </c>
      <c r="B6273" s="0" t="n">
        <f aca="false">[1]Tabelle1!J6273</f>
        <v>4.376075</v>
      </c>
      <c r="C6273" s="0" t="n">
        <f aca="false">[1]Tabelle1!A6273</f>
        <v>0</v>
      </c>
      <c r="D6273" s="0" t="n">
        <f aca="false">[1]Tabelle1!B6273</f>
        <v>0</v>
      </c>
      <c r="E6273" s="0" t="n">
        <f aca="false">[1]Tabelle1!K6273</f>
        <v>0</v>
      </c>
    </row>
    <row r="6274" customFormat="false" ht="12.75" hidden="false" customHeight="false" outlineLevel="0" collapsed="false">
      <c r="A6274" s="0" t="n">
        <f aca="false">[1]Tabelle1!F6274</f>
        <v>51.7344722222222</v>
      </c>
      <c r="B6274" s="0" t="n">
        <f aca="false">[1]Tabelle1!J6274</f>
        <v>3.91278333333333</v>
      </c>
      <c r="C6274" s="0" t="n">
        <f aca="false">[1]Tabelle1!A6274</f>
        <v>0</v>
      </c>
      <c r="D6274" s="0" t="n">
        <f aca="false">[1]Tabelle1!B6274</f>
        <v>0</v>
      </c>
      <c r="E6274" s="0" t="n">
        <f aca="false">[1]Tabelle1!K6274</f>
        <v>0</v>
      </c>
    </row>
    <row r="6275" customFormat="false" ht="12.75" hidden="false" customHeight="false" outlineLevel="0" collapsed="false">
      <c r="A6275" s="0" t="n">
        <f aca="false">[1]Tabelle1!F6275</f>
        <v>51.7652583333333</v>
      </c>
      <c r="B6275" s="0" t="n">
        <f aca="false">[1]Tabelle1!J6275</f>
        <v>3.8733</v>
      </c>
      <c r="C6275" s="0" t="n">
        <f aca="false">[1]Tabelle1!A6275</f>
        <v>0</v>
      </c>
      <c r="D6275" s="0" t="n">
        <f aca="false">[1]Tabelle1!B6275</f>
        <v>0</v>
      </c>
      <c r="E6275" s="0" t="n">
        <f aca="false">[1]Tabelle1!K6275</f>
        <v>0</v>
      </c>
    </row>
    <row r="6276" customFormat="false" ht="12.75" hidden="false" customHeight="false" outlineLevel="0" collapsed="false">
      <c r="A6276" s="0" t="n">
        <f aca="false">[1]Tabelle1!F6276</f>
        <v>51.7616166666667</v>
      </c>
      <c r="B6276" s="0" t="n">
        <f aca="false">[1]Tabelle1!J6276</f>
        <v>3.88007777777778</v>
      </c>
      <c r="C6276" s="0" t="n">
        <f aca="false">[1]Tabelle1!A6276</f>
        <v>0</v>
      </c>
      <c r="D6276" s="0" t="n">
        <f aca="false">[1]Tabelle1!B6276</f>
        <v>0</v>
      </c>
      <c r="E6276" s="0" t="n">
        <f aca="false">[1]Tabelle1!K6276</f>
        <v>0</v>
      </c>
    </row>
    <row r="6277" customFormat="false" ht="12.75" hidden="false" customHeight="false" outlineLevel="0" collapsed="false">
      <c r="A6277" s="0" t="n">
        <f aca="false">[1]Tabelle1!F6277</f>
        <v>52.9512694444444</v>
      </c>
      <c r="B6277" s="0" t="n">
        <f aca="false">[1]Tabelle1!J6277</f>
        <v>5.045075</v>
      </c>
      <c r="C6277" s="0" t="n">
        <f aca="false">[1]Tabelle1!A6277</f>
        <v>0</v>
      </c>
      <c r="D6277" s="0" t="n">
        <f aca="false">[1]Tabelle1!B6277</f>
        <v>0</v>
      </c>
      <c r="E6277" s="0" t="n">
        <f aca="false">[1]Tabelle1!K6277</f>
        <v>0</v>
      </c>
    </row>
    <row r="6278" customFormat="false" ht="12.75" hidden="false" customHeight="false" outlineLevel="0" collapsed="false">
      <c r="A6278" s="0" t="n">
        <f aca="false">[1]Tabelle1!F6278</f>
        <v>53.4044944444444</v>
      </c>
      <c r="B6278" s="0" t="n">
        <f aca="false">[1]Tabelle1!J6278</f>
        <v>6.18420277777778</v>
      </c>
      <c r="C6278" s="0" t="n">
        <f aca="false">[1]Tabelle1!A6278</f>
        <v>0</v>
      </c>
      <c r="D6278" s="0" t="n">
        <f aca="false">[1]Tabelle1!B6278</f>
        <v>0</v>
      </c>
      <c r="E6278" s="0" t="n">
        <f aca="false">[1]Tabelle1!K6278</f>
        <v>0</v>
      </c>
    </row>
    <row r="6279" customFormat="false" ht="12.75" hidden="false" customHeight="false" outlineLevel="0" collapsed="false">
      <c r="A6279" s="0" t="n">
        <f aca="false">[1]Tabelle1!F6279</f>
        <v>51.7733333333333</v>
      </c>
      <c r="B6279" s="0" t="n">
        <f aca="false">[1]Tabelle1!J6279</f>
        <v>3.97041666666667</v>
      </c>
      <c r="C6279" s="0" t="n">
        <f aca="false">[1]Tabelle1!A6279</f>
        <v>0</v>
      </c>
      <c r="D6279" s="0" t="n">
        <f aca="false">[1]Tabelle1!B6279</f>
        <v>0</v>
      </c>
      <c r="E6279" s="0" t="n">
        <f aca="false">[1]Tabelle1!K6279</f>
        <v>0</v>
      </c>
    </row>
    <row r="6280" customFormat="false" ht="12.75" hidden="false" customHeight="false" outlineLevel="0" collapsed="false">
      <c r="A6280" s="0" t="n">
        <f aca="false">[1]Tabelle1!F6280</f>
        <v>53.4073555555556</v>
      </c>
      <c r="B6280" s="0" t="n">
        <f aca="false">[1]Tabelle1!J6280</f>
        <v>5.82156111111111</v>
      </c>
      <c r="C6280" s="0" t="n">
        <f aca="false">[1]Tabelle1!A6280</f>
        <v>0</v>
      </c>
      <c r="D6280" s="0" t="n">
        <f aca="false">[1]Tabelle1!B6280</f>
        <v>0</v>
      </c>
      <c r="E6280" s="0" t="n">
        <f aca="false">[1]Tabelle1!K6280</f>
        <v>0</v>
      </c>
    </row>
    <row r="6281" customFormat="false" ht="12.75" hidden="false" customHeight="false" outlineLevel="0" collapsed="false">
      <c r="A6281" s="0" t="n">
        <f aca="false">[1]Tabelle1!F6281</f>
        <v>53.0834666666667</v>
      </c>
      <c r="B6281" s="0" t="n">
        <f aca="false">[1]Tabelle1!J6281</f>
        <v>5.30655</v>
      </c>
      <c r="C6281" s="0" t="n">
        <f aca="false">[1]Tabelle1!A6281</f>
        <v>0</v>
      </c>
      <c r="D6281" s="0" t="n">
        <f aca="false">[1]Tabelle1!B6281</f>
        <v>0</v>
      </c>
      <c r="E6281" s="0" t="n">
        <f aca="false">[1]Tabelle1!K6281</f>
        <v>0</v>
      </c>
    </row>
    <row r="6282" customFormat="false" ht="12.75" hidden="false" customHeight="false" outlineLevel="0" collapsed="false">
      <c r="A6282" s="0" t="n">
        <f aca="false">[1]Tabelle1!F6282</f>
        <v>53.1467833333333</v>
      </c>
      <c r="B6282" s="0" t="n">
        <f aca="false">[1]Tabelle1!J6282</f>
        <v>5.38859722222222</v>
      </c>
      <c r="C6282" s="0" t="n">
        <f aca="false">[1]Tabelle1!A6282</f>
        <v>0</v>
      </c>
      <c r="D6282" s="0" t="n">
        <f aca="false">[1]Tabelle1!B6282</f>
        <v>0</v>
      </c>
      <c r="E6282" s="0" t="n">
        <f aca="false">[1]Tabelle1!K6282</f>
        <v>0</v>
      </c>
    </row>
    <row r="6283" customFormat="false" ht="12.75" hidden="false" customHeight="false" outlineLevel="0" collapsed="false">
      <c r="A6283" s="0" t="n">
        <f aca="false">[1]Tabelle1!F6283</f>
        <v>53.0841583333333</v>
      </c>
      <c r="B6283" s="0" t="n">
        <f aca="false">[1]Tabelle1!J6283</f>
        <v>5.32068611111111</v>
      </c>
      <c r="C6283" s="0" t="n">
        <f aca="false">[1]Tabelle1!A6283</f>
        <v>0</v>
      </c>
      <c r="D6283" s="0" t="n">
        <f aca="false">[1]Tabelle1!B6283</f>
        <v>0</v>
      </c>
      <c r="E6283" s="0" t="n">
        <f aca="false">[1]Tabelle1!K6283</f>
        <v>0</v>
      </c>
    </row>
    <row r="6284" customFormat="false" ht="12.75" hidden="false" customHeight="false" outlineLevel="0" collapsed="false">
      <c r="A6284" s="0" t="n">
        <f aca="false">[1]Tabelle1!F6284</f>
        <v>53.0838472222222</v>
      </c>
      <c r="B6284" s="0" t="n">
        <f aca="false">[1]Tabelle1!J6284</f>
        <v>5.31936111111111</v>
      </c>
      <c r="C6284" s="0" t="n">
        <f aca="false">[1]Tabelle1!A6284</f>
        <v>0</v>
      </c>
      <c r="D6284" s="0" t="n">
        <f aca="false">[1]Tabelle1!B6284</f>
        <v>0</v>
      </c>
      <c r="E6284" s="0" t="n">
        <f aca="false">[1]Tabelle1!K6284</f>
        <v>0</v>
      </c>
    </row>
    <row r="6285" customFormat="false" ht="12.75" hidden="false" customHeight="false" outlineLevel="0" collapsed="false">
      <c r="A6285" s="0" t="n">
        <f aca="false">[1]Tabelle1!F6285</f>
        <v>53.1257166666667</v>
      </c>
      <c r="B6285" s="0" t="n">
        <f aca="false">[1]Tabelle1!J6285</f>
        <v>5.37351944444445</v>
      </c>
      <c r="C6285" s="0" t="n">
        <f aca="false">[1]Tabelle1!A6285</f>
        <v>0</v>
      </c>
      <c r="D6285" s="0" t="n">
        <f aca="false">[1]Tabelle1!B6285</f>
        <v>0</v>
      </c>
      <c r="E6285" s="0" t="n">
        <f aca="false">[1]Tabelle1!K6285</f>
        <v>0</v>
      </c>
    </row>
    <row r="6286" customFormat="false" ht="12.75" hidden="false" customHeight="false" outlineLevel="0" collapsed="false">
      <c r="A6286" s="0" t="n">
        <f aca="false">[1]Tabelle1!F6286</f>
        <v>53.13595</v>
      </c>
      <c r="B6286" s="0" t="n">
        <f aca="false">[1]Tabelle1!J6286</f>
        <v>5.37886666666667</v>
      </c>
      <c r="C6286" s="0" t="n">
        <f aca="false">[1]Tabelle1!A6286</f>
        <v>0</v>
      </c>
      <c r="D6286" s="0" t="n">
        <f aca="false">[1]Tabelle1!B6286</f>
        <v>0</v>
      </c>
      <c r="E6286" s="0" t="n">
        <f aca="false">[1]Tabelle1!K6286</f>
        <v>0</v>
      </c>
    </row>
    <row r="6287" customFormat="false" ht="12.75" hidden="false" customHeight="false" outlineLevel="0" collapsed="false">
      <c r="A6287" s="0" t="n">
        <f aca="false">[1]Tabelle1!F6287</f>
        <v>53.1167305555556</v>
      </c>
      <c r="B6287" s="0" t="n">
        <f aca="false">[1]Tabelle1!J6287</f>
        <v>5.37372222222222</v>
      </c>
      <c r="C6287" s="0" t="n">
        <f aca="false">[1]Tabelle1!A6287</f>
        <v>0</v>
      </c>
      <c r="D6287" s="0" t="n">
        <f aca="false">[1]Tabelle1!B6287</f>
        <v>0</v>
      </c>
      <c r="E6287" s="0" t="n">
        <f aca="false">[1]Tabelle1!K6287</f>
        <v>0</v>
      </c>
    </row>
    <row r="6288" customFormat="false" ht="12.75" hidden="false" customHeight="false" outlineLevel="0" collapsed="false">
      <c r="A6288" s="0" t="n">
        <f aca="false">[1]Tabelle1!F6288</f>
        <v>53.0955083333333</v>
      </c>
      <c r="B6288" s="0" t="n">
        <f aca="false">[1]Tabelle1!J6288</f>
        <v>5.29640833333333</v>
      </c>
      <c r="C6288" s="0" t="n">
        <f aca="false">[1]Tabelle1!A6288</f>
        <v>0</v>
      </c>
      <c r="D6288" s="0" t="n">
        <f aca="false">[1]Tabelle1!B6288</f>
        <v>0</v>
      </c>
      <c r="E6288" s="0" t="n">
        <f aca="false">[1]Tabelle1!K6288</f>
        <v>0</v>
      </c>
    </row>
    <row r="6289" customFormat="false" ht="12.75" hidden="false" customHeight="false" outlineLevel="0" collapsed="false">
      <c r="A6289" s="0" t="n">
        <f aca="false">[1]Tabelle1!F6289</f>
        <v>53.1121027777778</v>
      </c>
      <c r="B6289" s="0" t="n">
        <f aca="false">[1]Tabelle1!J6289</f>
        <v>5.29867222222222</v>
      </c>
      <c r="C6289" s="0" t="n">
        <f aca="false">[1]Tabelle1!A6289</f>
        <v>0</v>
      </c>
      <c r="D6289" s="0" t="n">
        <f aca="false">[1]Tabelle1!B6289</f>
        <v>0</v>
      </c>
      <c r="E6289" s="0" t="n">
        <f aca="false">[1]Tabelle1!K6289</f>
        <v>0</v>
      </c>
    </row>
    <row r="6290" customFormat="false" ht="12.75" hidden="false" customHeight="false" outlineLevel="0" collapsed="false">
      <c r="A6290" s="0" t="n">
        <f aca="false">[1]Tabelle1!F6290</f>
        <v>53.1255777777778</v>
      </c>
      <c r="B6290" s="0" t="n">
        <f aca="false">[1]Tabelle1!J6290</f>
        <v>5.29714722222222</v>
      </c>
      <c r="C6290" s="0" t="n">
        <f aca="false">[1]Tabelle1!A6290</f>
        <v>0</v>
      </c>
      <c r="D6290" s="0" t="n">
        <f aca="false">[1]Tabelle1!B6290</f>
        <v>0</v>
      </c>
      <c r="E6290" s="0" t="n">
        <f aca="false">[1]Tabelle1!K6290</f>
        <v>0</v>
      </c>
    </row>
    <row r="6291" customFormat="false" ht="12.75" hidden="false" customHeight="false" outlineLevel="0" collapsed="false">
      <c r="A6291" s="0" t="n">
        <f aca="false">[1]Tabelle1!F6291</f>
        <v>53.0439111111111</v>
      </c>
      <c r="B6291" s="0" t="n">
        <f aca="false">[1]Tabelle1!J6291</f>
        <v>5.12054722222222</v>
      </c>
      <c r="C6291" s="0" t="n">
        <f aca="false">[1]Tabelle1!A6291</f>
        <v>0</v>
      </c>
      <c r="D6291" s="0" t="n">
        <f aca="false">[1]Tabelle1!B6291</f>
        <v>0</v>
      </c>
      <c r="E6291" s="0" t="n">
        <f aca="false">[1]Tabelle1!K6291</f>
        <v>0</v>
      </c>
    </row>
    <row r="6292" customFormat="false" ht="12.75" hidden="false" customHeight="false" outlineLevel="0" collapsed="false">
      <c r="A6292" s="0" t="n">
        <f aca="false">[1]Tabelle1!F6292</f>
        <v>53.0764916666667</v>
      </c>
      <c r="B6292" s="0" t="n">
        <f aca="false">[1]Tabelle1!J6292</f>
        <v>5.27578611111111</v>
      </c>
      <c r="C6292" s="0" t="n">
        <f aca="false">[1]Tabelle1!A6292</f>
        <v>0</v>
      </c>
      <c r="D6292" s="0" t="n">
        <f aca="false">[1]Tabelle1!B6292</f>
        <v>0</v>
      </c>
      <c r="E6292" s="0" t="n">
        <f aca="false">[1]Tabelle1!K6292</f>
        <v>0</v>
      </c>
    </row>
    <row r="6293" customFormat="false" ht="12.75" hidden="false" customHeight="false" outlineLevel="0" collapsed="false">
      <c r="A6293" s="0" t="n">
        <f aca="false">[1]Tabelle1!F6293</f>
        <v>53.046425</v>
      </c>
      <c r="B6293" s="0" t="n">
        <f aca="false">[1]Tabelle1!J6293</f>
        <v>5.08723055555556</v>
      </c>
      <c r="C6293" s="0" t="n">
        <f aca="false">[1]Tabelle1!A6293</f>
        <v>0</v>
      </c>
      <c r="D6293" s="0" t="n">
        <f aca="false">[1]Tabelle1!B6293</f>
        <v>0</v>
      </c>
      <c r="E6293" s="0" t="n">
        <f aca="false">[1]Tabelle1!K6293</f>
        <v>0</v>
      </c>
    </row>
    <row r="6294" customFormat="false" ht="12.75" hidden="false" customHeight="false" outlineLevel="0" collapsed="false">
      <c r="A6294" s="0" t="n">
        <f aca="false">[1]Tabelle1!F6294</f>
        <v>53.0490916666667</v>
      </c>
      <c r="B6294" s="0" t="n">
        <f aca="false">[1]Tabelle1!J6294</f>
        <v>5.16458888888889</v>
      </c>
      <c r="C6294" s="0" t="n">
        <f aca="false">[1]Tabelle1!A6294</f>
        <v>0</v>
      </c>
      <c r="D6294" s="0" t="n">
        <f aca="false">[1]Tabelle1!B6294</f>
        <v>0</v>
      </c>
      <c r="E6294" s="0" t="n">
        <f aca="false">[1]Tabelle1!K6294</f>
        <v>0</v>
      </c>
    </row>
    <row r="6295" customFormat="false" ht="12.75" hidden="false" customHeight="false" outlineLevel="0" collapsed="false">
      <c r="A6295" s="0" t="n">
        <f aca="false">[1]Tabelle1!F6295</f>
        <v>53.066875</v>
      </c>
      <c r="B6295" s="0" t="n">
        <f aca="false">[1]Tabelle1!J6295</f>
        <v>5.242875</v>
      </c>
      <c r="C6295" s="0" t="n">
        <f aca="false">[1]Tabelle1!A6295</f>
        <v>0</v>
      </c>
      <c r="D6295" s="0" t="n">
        <f aca="false">[1]Tabelle1!B6295</f>
        <v>0</v>
      </c>
      <c r="E6295" s="0" t="n">
        <f aca="false">[1]Tabelle1!K6295</f>
        <v>0</v>
      </c>
    </row>
    <row r="6296" customFormat="false" ht="12.75" hidden="false" customHeight="false" outlineLevel="0" collapsed="false">
      <c r="A6296" s="0" t="n">
        <f aca="false">[1]Tabelle1!F6296</f>
        <v>53.053825</v>
      </c>
      <c r="B6296" s="0" t="n">
        <f aca="false">[1]Tabelle1!J6296</f>
        <v>5.20864444444444</v>
      </c>
      <c r="C6296" s="0" t="n">
        <f aca="false">[1]Tabelle1!A6296</f>
        <v>0</v>
      </c>
      <c r="D6296" s="0" t="n">
        <f aca="false">[1]Tabelle1!B6296</f>
        <v>0</v>
      </c>
      <c r="E6296" s="0" t="n">
        <f aca="false">[1]Tabelle1!K6296</f>
        <v>0</v>
      </c>
    </row>
    <row r="6297" customFormat="false" ht="12.75" hidden="false" customHeight="false" outlineLevel="0" collapsed="false">
      <c r="A6297" s="0" t="n">
        <f aca="false">[1]Tabelle1!F6297</f>
        <v>51.7746111111111</v>
      </c>
      <c r="B6297" s="0" t="n">
        <f aca="false">[1]Tabelle1!J6297</f>
        <v>3.90386111111111</v>
      </c>
      <c r="C6297" s="0" t="n">
        <f aca="false">[1]Tabelle1!A6297</f>
        <v>0</v>
      </c>
      <c r="D6297" s="0" t="n">
        <f aca="false">[1]Tabelle1!B6297</f>
        <v>0</v>
      </c>
      <c r="E6297" s="0" t="n">
        <f aca="false">[1]Tabelle1!K6297</f>
        <v>0</v>
      </c>
    </row>
    <row r="6298" customFormat="false" ht="12.75" hidden="false" customHeight="false" outlineLevel="0" collapsed="false">
      <c r="A6298" s="0" t="n">
        <f aca="false">[1]Tabelle1!F6298</f>
        <v>51.387175</v>
      </c>
      <c r="B6298" s="0" t="n">
        <f aca="false">[1]Tabelle1!J6298</f>
        <v>3.69365277777778</v>
      </c>
      <c r="C6298" s="0" t="n">
        <f aca="false">[1]Tabelle1!A6298</f>
        <v>0</v>
      </c>
      <c r="D6298" s="0" t="n">
        <f aca="false">[1]Tabelle1!B6298</f>
        <v>0</v>
      </c>
      <c r="E6298" s="0" t="n">
        <f aca="false">[1]Tabelle1!K6298</f>
        <v>0</v>
      </c>
    </row>
    <row r="6299" customFormat="false" ht="12.75" hidden="false" customHeight="false" outlineLevel="0" collapsed="false">
      <c r="A6299" s="0" t="n">
        <f aca="false">[1]Tabelle1!F6299</f>
        <v>51.3903833333333</v>
      </c>
      <c r="B6299" s="0" t="n">
        <f aca="false">[1]Tabelle1!J6299</f>
        <v>3.70243888888889</v>
      </c>
      <c r="C6299" s="0" t="n">
        <f aca="false">[1]Tabelle1!A6299</f>
        <v>0</v>
      </c>
      <c r="D6299" s="0" t="n">
        <f aca="false">[1]Tabelle1!B6299</f>
        <v>0</v>
      </c>
      <c r="E6299" s="0" t="n">
        <f aca="false">[1]Tabelle1!K6299</f>
        <v>0</v>
      </c>
    </row>
    <row r="6300" customFormat="false" ht="12.75" hidden="false" customHeight="false" outlineLevel="0" collapsed="false">
      <c r="A6300" s="0" t="n">
        <f aca="false">[1]Tabelle1!F6300</f>
        <v>51.6068333333333</v>
      </c>
      <c r="B6300" s="0" t="n">
        <f aca="false">[1]Tabelle1!J6300</f>
        <v>3.97013888888889</v>
      </c>
      <c r="C6300" s="0" t="n">
        <f aca="false">[1]Tabelle1!A6300</f>
        <v>0</v>
      </c>
      <c r="D6300" s="0" t="n">
        <f aca="false">[1]Tabelle1!B6300</f>
        <v>0</v>
      </c>
      <c r="E6300" s="0" t="n">
        <f aca="false">[1]Tabelle1!K6300</f>
        <v>0</v>
      </c>
    </row>
    <row r="6301" customFormat="false" ht="12.75" hidden="false" customHeight="false" outlineLevel="0" collapsed="false">
      <c r="A6301" s="0" t="n">
        <f aca="false">[1]Tabelle1!F6301</f>
        <v>52.6018138888889</v>
      </c>
      <c r="B6301" s="0" t="n">
        <f aca="false">[1]Tabelle1!J6301</f>
        <v>5.66820833333333</v>
      </c>
      <c r="C6301" s="0" t="n">
        <f aca="false">[1]Tabelle1!A6301</f>
        <v>0</v>
      </c>
      <c r="D6301" s="0" t="n">
        <f aca="false">[1]Tabelle1!B6301</f>
        <v>0</v>
      </c>
      <c r="E6301" s="0" t="n">
        <f aca="false">[1]Tabelle1!K6301</f>
        <v>0</v>
      </c>
    </row>
    <row r="6302" customFormat="false" ht="12.75" hidden="false" customHeight="false" outlineLevel="0" collapsed="false">
      <c r="A6302" s="0" t="n">
        <f aca="false">[1]Tabelle1!F6302</f>
        <v>52.6015333333333</v>
      </c>
      <c r="B6302" s="0" t="n">
        <f aca="false">[1]Tabelle1!J6302</f>
        <v>5.70549166666667</v>
      </c>
      <c r="C6302" s="0" t="n">
        <f aca="false">[1]Tabelle1!A6302</f>
        <v>0</v>
      </c>
      <c r="D6302" s="0" t="n">
        <f aca="false">[1]Tabelle1!B6302</f>
        <v>0</v>
      </c>
      <c r="E6302" s="0" t="n">
        <f aca="false">[1]Tabelle1!K6302</f>
        <v>0</v>
      </c>
    </row>
    <row r="6303" customFormat="false" ht="12.75" hidden="false" customHeight="false" outlineLevel="0" collapsed="false">
      <c r="A6303" s="0" t="n">
        <f aca="false">[1]Tabelle1!F6303</f>
        <v>52.5969722222222</v>
      </c>
      <c r="B6303" s="0" t="n">
        <f aca="false">[1]Tabelle1!J6303</f>
        <v>5.71815277777778</v>
      </c>
      <c r="C6303" s="0" t="n">
        <f aca="false">[1]Tabelle1!A6303</f>
        <v>0</v>
      </c>
      <c r="D6303" s="0" t="n">
        <f aca="false">[1]Tabelle1!B6303</f>
        <v>0</v>
      </c>
      <c r="E6303" s="0" t="n">
        <f aca="false">[1]Tabelle1!K6303</f>
        <v>0</v>
      </c>
    </row>
    <row r="6304" customFormat="false" ht="12.75" hidden="false" customHeight="false" outlineLevel="0" collapsed="false">
      <c r="A6304" s="0" t="n">
        <f aca="false">[1]Tabelle1!F6304</f>
        <v>52.6106527777778</v>
      </c>
      <c r="B6304" s="0" t="n">
        <f aca="false">[1]Tabelle1!J6304</f>
        <v>5.680125</v>
      </c>
      <c r="C6304" s="0" t="n">
        <f aca="false">[1]Tabelle1!A6304</f>
        <v>0</v>
      </c>
      <c r="D6304" s="0" t="n">
        <f aca="false">[1]Tabelle1!B6304</f>
        <v>0</v>
      </c>
      <c r="E6304" s="0" t="n">
        <f aca="false">[1]Tabelle1!K6304</f>
        <v>0</v>
      </c>
    </row>
    <row r="6305" customFormat="false" ht="12.75" hidden="false" customHeight="false" outlineLevel="0" collapsed="false">
      <c r="A6305" s="0" t="n">
        <f aca="false">[1]Tabelle1!F6305</f>
        <v>52.6083805555556</v>
      </c>
      <c r="B6305" s="0" t="n">
        <f aca="false">[1]Tabelle1!J6305</f>
        <v>5.69201944444444</v>
      </c>
      <c r="C6305" s="0" t="n">
        <f aca="false">[1]Tabelle1!A6305</f>
        <v>0</v>
      </c>
      <c r="D6305" s="0" t="n">
        <f aca="false">[1]Tabelle1!B6305</f>
        <v>0</v>
      </c>
      <c r="E6305" s="0" t="n">
        <f aca="false">[1]Tabelle1!K6305</f>
        <v>0</v>
      </c>
    </row>
    <row r="6306" customFormat="false" ht="12.75" hidden="false" customHeight="false" outlineLevel="0" collapsed="false">
      <c r="A6306" s="0" t="n">
        <f aca="false">[1]Tabelle1!F6306</f>
        <v>52.6097833333333</v>
      </c>
      <c r="B6306" s="0" t="n">
        <f aca="false">[1]Tabelle1!J6306</f>
        <v>5.66113888888889</v>
      </c>
      <c r="C6306" s="0" t="n">
        <f aca="false">[1]Tabelle1!A6306</f>
        <v>0</v>
      </c>
      <c r="D6306" s="0" t="n">
        <f aca="false">[1]Tabelle1!B6306</f>
        <v>0</v>
      </c>
      <c r="E6306" s="0" t="n">
        <f aca="false">[1]Tabelle1!K6306</f>
        <v>0</v>
      </c>
    </row>
    <row r="6307" customFormat="false" ht="12.75" hidden="false" customHeight="false" outlineLevel="0" collapsed="false">
      <c r="A6307" s="0" t="n">
        <f aca="false">[1]Tabelle1!F6307</f>
        <v>52.6061027777778</v>
      </c>
      <c r="B6307" s="0" t="n">
        <f aca="false">[1]Tabelle1!J6307</f>
        <v>5.69279722222222</v>
      </c>
      <c r="C6307" s="0" t="n">
        <f aca="false">[1]Tabelle1!A6307</f>
        <v>0</v>
      </c>
      <c r="D6307" s="0" t="n">
        <f aca="false">[1]Tabelle1!B6307</f>
        <v>0</v>
      </c>
      <c r="E6307" s="0" t="n">
        <f aca="false">[1]Tabelle1!K6307</f>
        <v>0</v>
      </c>
    </row>
    <row r="6308" customFormat="false" ht="12.75" hidden="false" customHeight="false" outlineLevel="0" collapsed="false">
      <c r="A6308" s="0" t="n">
        <f aca="false">[1]Tabelle1!F6308</f>
        <v>52.6038111111111</v>
      </c>
      <c r="B6308" s="0" t="n">
        <f aca="false">[1]Tabelle1!J6308</f>
        <v>5.70468611111111</v>
      </c>
      <c r="C6308" s="0" t="n">
        <f aca="false">[1]Tabelle1!A6308</f>
        <v>0</v>
      </c>
      <c r="D6308" s="0" t="n">
        <f aca="false">[1]Tabelle1!B6308</f>
        <v>0</v>
      </c>
      <c r="E6308" s="0" t="n">
        <f aca="false">[1]Tabelle1!K6308</f>
        <v>0</v>
      </c>
    </row>
    <row r="6309" customFormat="false" ht="12.75" hidden="false" customHeight="false" outlineLevel="0" collapsed="false">
      <c r="A6309" s="0" t="n">
        <f aca="false">[1]Tabelle1!F6309</f>
        <v>52.59925</v>
      </c>
      <c r="B6309" s="0" t="n">
        <f aca="false">[1]Tabelle1!J6309</f>
        <v>5.717375</v>
      </c>
      <c r="C6309" s="0" t="n">
        <f aca="false">[1]Tabelle1!A6309</f>
        <v>0</v>
      </c>
      <c r="D6309" s="0" t="n">
        <f aca="false">[1]Tabelle1!B6309</f>
        <v>0</v>
      </c>
      <c r="E6309" s="0" t="n">
        <f aca="false">[1]Tabelle1!K6309</f>
        <v>0</v>
      </c>
    </row>
    <row r="6310" customFormat="false" ht="12.75" hidden="false" customHeight="false" outlineLevel="0" collapsed="false">
      <c r="A6310" s="0" t="n">
        <f aca="false">[1]Tabelle1!F6310</f>
        <v>51.9075</v>
      </c>
      <c r="B6310" s="0" t="n">
        <f aca="false">[1]Tabelle1!J6310</f>
        <v>4.71838888888889</v>
      </c>
      <c r="C6310" s="0" t="n">
        <f aca="false">[1]Tabelle1!A6310</f>
        <v>0</v>
      </c>
      <c r="D6310" s="0" t="n">
        <f aca="false">[1]Tabelle1!B6310</f>
        <v>0</v>
      </c>
      <c r="E6310" s="0" t="n">
        <f aca="false">[1]Tabelle1!K6310</f>
        <v>0</v>
      </c>
    </row>
    <row r="6311" customFormat="false" ht="12.75" hidden="false" customHeight="false" outlineLevel="0" collapsed="false">
      <c r="A6311" s="0" t="n">
        <f aca="false">[1]Tabelle1!F6311</f>
        <v>52.9706027777778</v>
      </c>
      <c r="B6311" s="0" t="n">
        <f aca="false">[1]Tabelle1!J6311</f>
        <v>5.00231388888889</v>
      </c>
      <c r="C6311" s="0" t="n">
        <f aca="false">[1]Tabelle1!A6311</f>
        <v>0</v>
      </c>
      <c r="D6311" s="0" t="n">
        <f aca="false">[1]Tabelle1!B6311</f>
        <v>0</v>
      </c>
      <c r="E6311" s="0" t="n">
        <f aca="false">[1]Tabelle1!K6311</f>
        <v>0</v>
      </c>
    </row>
    <row r="6312" customFormat="false" ht="12.75" hidden="false" customHeight="false" outlineLevel="0" collapsed="false">
      <c r="A6312" s="0" t="n">
        <f aca="false">[1]Tabelle1!F6312</f>
        <v>52.969625</v>
      </c>
      <c r="B6312" s="0" t="n">
        <f aca="false">[1]Tabelle1!J6312</f>
        <v>4.98671666666667</v>
      </c>
      <c r="C6312" s="0" t="n">
        <f aca="false">[1]Tabelle1!A6312</f>
        <v>0</v>
      </c>
      <c r="D6312" s="0" t="n">
        <f aca="false">[1]Tabelle1!B6312</f>
        <v>0</v>
      </c>
      <c r="E6312" s="0" t="n">
        <f aca="false">[1]Tabelle1!K6312</f>
        <v>0</v>
      </c>
    </row>
    <row r="6313" customFormat="false" ht="12.75" hidden="false" customHeight="false" outlineLevel="0" collapsed="false">
      <c r="A6313" s="0" t="n">
        <f aca="false">[1]Tabelle1!F6313</f>
        <v>52.9795888888889</v>
      </c>
      <c r="B6313" s="0" t="n">
        <f aca="false">[1]Tabelle1!J6313</f>
        <v>4.97627222222222</v>
      </c>
      <c r="C6313" s="0" t="n">
        <f aca="false">[1]Tabelle1!A6313</f>
        <v>0</v>
      </c>
      <c r="D6313" s="0" t="n">
        <f aca="false">[1]Tabelle1!B6313</f>
        <v>0</v>
      </c>
      <c r="E6313" s="0" t="n">
        <f aca="false">[1]Tabelle1!K6313</f>
        <v>0</v>
      </c>
    </row>
    <row r="6314" customFormat="false" ht="12.75" hidden="false" customHeight="false" outlineLevel="0" collapsed="false">
      <c r="A6314" s="0" t="n">
        <f aca="false">[1]Tabelle1!F6314</f>
        <v>53.3712722222222</v>
      </c>
      <c r="B6314" s="0" t="n">
        <f aca="false">[1]Tabelle1!J6314</f>
        <v>5.7018</v>
      </c>
      <c r="C6314" s="0" t="n">
        <f aca="false">[1]Tabelle1!A6314</f>
        <v>0</v>
      </c>
      <c r="D6314" s="0" t="n">
        <f aca="false">[1]Tabelle1!B6314</f>
        <v>0</v>
      </c>
      <c r="E6314" s="0" t="n">
        <f aca="false">[1]Tabelle1!K6314</f>
        <v>0</v>
      </c>
    </row>
    <row r="6315" customFormat="false" ht="12.75" hidden="false" customHeight="false" outlineLevel="0" collapsed="false">
      <c r="A6315" s="0" t="n">
        <f aca="false">[1]Tabelle1!F6315</f>
        <v>53.0304111111111</v>
      </c>
      <c r="B6315" s="0" t="n">
        <f aca="false">[1]Tabelle1!J6315</f>
        <v>5.09236944444444</v>
      </c>
      <c r="C6315" s="0" t="n">
        <f aca="false">[1]Tabelle1!A6315</f>
        <v>0</v>
      </c>
      <c r="D6315" s="0" t="n">
        <f aca="false">[1]Tabelle1!B6315</f>
        <v>0</v>
      </c>
      <c r="E6315" s="0" t="n">
        <f aca="false">[1]Tabelle1!K6315</f>
        <v>0</v>
      </c>
    </row>
    <row r="6316" customFormat="false" ht="12.75" hidden="false" customHeight="false" outlineLevel="0" collapsed="false">
      <c r="A6316" s="0" t="n">
        <f aca="false">[1]Tabelle1!F6316</f>
        <v>53.3016194444444</v>
      </c>
      <c r="B6316" s="0" t="n">
        <f aca="false">[1]Tabelle1!J6316</f>
        <v>5.09213055555556</v>
      </c>
      <c r="C6316" s="0" t="n">
        <f aca="false">[1]Tabelle1!A6316</f>
        <v>0</v>
      </c>
      <c r="D6316" s="0" t="n">
        <f aca="false">[1]Tabelle1!B6316</f>
        <v>0</v>
      </c>
      <c r="E6316" s="0" t="n">
        <f aca="false">[1]Tabelle1!K6316</f>
        <v>0</v>
      </c>
    </row>
    <row r="6317" customFormat="false" ht="12.75" hidden="false" customHeight="false" outlineLevel="0" collapsed="false">
      <c r="A6317" s="0" t="n">
        <f aca="false">[1]Tabelle1!F6317</f>
        <v>52.9913527777778</v>
      </c>
      <c r="B6317" s="0" t="n">
        <f aca="false">[1]Tabelle1!J6317</f>
        <v>4.95804166666667</v>
      </c>
      <c r="C6317" s="0" t="n">
        <f aca="false">[1]Tabelle1!A6317</f>
        <v>0</v>
      </c>
      <c r="D6317" s="0" t="n">
        <f aca="false">[1]Tabelle1!B6317</f>
        <v>0</v>
      </c>
      <c r="E6317" s="0" t="n">
        <f aca="false">[1]Tabelle1!K6317</f>
        <v>0</v>
      </c>
    </row>
    <row r="6318" customFormat="false" ht="12.75" hidden="false" customHeight="false" outlineLevel="0" collapsed="false">
      <c r="A6318" s="0" t="n">
        <f aca="false">[1]Tabelle1!F6318</f>
        <v>52.3557777777778</v>
      </c>
      <c r="B6318" s="0" t="n">
        <f aca="false">[1]Tabelle1!J6318</f>
        <v>5.07194444444444</v>
      </c>
      <c r="C6318" s="0" t="n">
        <f aca="false">[1]Tabelle1!A6318</f>
        <v>0</v>
      </c>
      <c r="D6318" s="0" t="n">
        <f aca="false">[1]Tabelle1!B6318</f>
        <v>0</v>
      </c>
      <c r="E6318" s="0" t="n">
        <f aca="false">[1]Tabelle1!K6318</f>
        <v>0</v>
      </c>
    </row>
    <row r="6319" customFormat="false" ht="12.75" hidden="false" customHeight="false" outlineLevel="0" collapsed="false">
      <c r="A6319" s="0" t="n">
        <f aca="false">[1]Tabelle1!F6319</f>
        <v>51.6274388888889</v>
      </c>
      <c r="B6319" s="0" t="n">
        <f aca="false">[1]Tabelle1!J6319</f>
        <v>4.08360555555556</v>
      </c>
      <c r="C6319" s="0" t="n">
        <f aca="false">[1]Tabelle1!A6319</f>
        <v>0</v>
      </c>
      <c r="D6319" s="0" t="n">
        <f aca="false">[1]Tabelle1!B6319</f>
        <v>0</v>
      </c>
      <c r="E6319" s="0" t="n">
        <f aca="false">[1]Tabelle1!K6319</f>
        <v>0</v>
      </c>
    </row>
    <row r="6320" customFormat="false" ht="12.75" hidden="false" customHeight="false" outlineLevel="0" collapsed="false">
      <c r="A6320" s="0" t="n">
        <f aca="false">[1]Tabelle1!F6320</f>
        <v>51.7332222222222</v>
      </c>
      <c r="B6320" s="0" t="n">
        <f aca="false">[1]Tabelle1!J6320</f>
        <v>4.04144444444444</v>
      </c>
      <c r="C6320" s="0" t="n">
        <f aca="false">[1]Tabelle1!A6320</f>
        <v>0</v>
      </c>
      <c r="D6320" s="0" t="n">
        <f aca="false">[1]Tabelle1!B6320</f>
        <v>0</v>
      </c>
      <c r="E6320" s="0" t="n">
        <f aca="false">[1]Tabelle1!K6320</f>
        <v>0</v>
      </c>
    </row>
    <row r="6321" customFormat="false" ht="12.75" hidden="false" customHeight="false" outlineLevel="0" collapsed="false">
      <c r="A6321" s="0" t="n">
        <f aca="false">[1]Tabelle1!F6321</f>
        <v>51.7002694444444</v>
      </c>
      <c r="B6321" s="0" t="n">
        <f aca="false">[1]Tabelle1!J6321</f>
        <v>4.40957777777778</v>
      </c>
      <c r="C6321" s="0" t="n">
        <f aca="false">[1]Tabelle1!A6321</f>
        <v>0</v>
      </c>
      <c r="D6321" s="0" t="n">
        <f aca="false">[1]Tabelle1!B6321</f>
        <v>0</v>
      </c>
      <c r="E6321" s="0" t="n">
        <f aca="false">[1]Tabelle1!K6321</f>
        <v>0</v>
      </c>
    </row>
    <row r="6322" customFormat="false" ht="12.75" hidden="false" customHeight="false" outlineLevel="0" collapsed="false">
      <c r="A6322" s="0" t="n">
        <f aca="false">[1]Tabelle1!F6322</f>
        <v>51.7045611111111</v>
      </c>
      <c r="B6322" s="0" t="n">
        <f aca="false">[1]Tabelle1!J6322</f>
        <v>4.41239722222222</v>
      </c>
      <c r="C6322" s="0" t="n">
        <f aca="false">[1]Tabelle1!A6322</f>
        <v>0</v>
      </c>
      <c r="D6322" s="0" t="n">
        <f aca="false">[1]Tabelle1!B6322</f>
        <v>0</v>
      </c>
      <c r="E6322" s="0" t="n">
        <f aca="false">[1]Tabelle1!K6322</f>
        <v>0</v>
      </c>
    </row>
    <row r="6323" customFormat="false" ht="12.75" hidden="false" customHeight="false" outlineLevel="0" collapsed="false">
      <c r="A6323" s="0" t="n">
        <f aca="false">[1]Tabelle1!F6323</f>
        <v>51.9076944444444</v>
      </c>
      <c r="B6323" s="0" t="n">
        <f aca="false">[1]Tabelle1!J6323</f>
        <v>4.70366666666667</v>
      </c>
      <c r="C6323" s="0" t="n">
        <f aca="false">[1]Tabelle1!A6323</f>
        <v>0</v>
      </c>
      <c r="D6323" s="0" t="n">
        <f aca="false">[1]Tabelle1!B6323</f>
        <v>0</v>
      </c>
      <c r="E6323" s="0" t="n">
        <f aca="false">[1]Tabelle1!K6323</f>
        <v>0</v>
      </c>
    </row>
    <row r="6324" customFormat="false" ht="12.75" hidden="false" customHeight="false" outlineLevel="0" collapsed="false">
      <c r="A6324" s="0" t="n">
        <f aca="false">[1]Tabelle1!F6324</f>
        <v>51.4871611111111</v>
      </c>
      <c r="B6324" s="0" t="n">
        <f aca="false">[1]Tabelle1!J6324</f>
        <v>4.17763888888889</v>
      </c>
      <c r="C6324" s="0" t="n">
        <f aca="false">[1]Tabelle1!A6324</f>
        <v>0</v>
      </c>
      <c r="D6324" s="0" t="n">
        <f aca="false">[1]Tabelle1!B6324</f>
        <v>0</v>
      </c>
      <c r="E6324" s="0" t="n">
        <f aca="false">[1]Tabelle1!K6324</f>
        <v>0</v>
      </c>
    </row>
    <row r="6325" customFormat="false" ht="12.75" hidden="false" customHeight="false" outlineLevel="0" collapsed="false">
      <c r="A6325" s="0" t="n">
        <f aca="false">[1]Tabelle1!F6325</f>
        <v>51.4907</v>
      </c>
      <c r="B6325" s="0" t="n">
        <f aca="false">[1]Tabelle1!J6325</f>
        <v>4.15381388888889</v>
      </c>
      <c r="C6325" s="0" t="n">
        <f aca="false">[1]Tabelle1!A6325</f>
        <v>0</v>
      </c>
      <c r="D6325" s="0" t="n">
        <f aca="false">[1]Tabelle1!B6325</f>
        <v>0</v>
      </c>
      <c r="E6325" s="0" t="n">
        <f aca="false">[1]Tabelle1!K6325</f>
        <v>0</v>
      </c>
    </row>
    <row r="6326" customFormat="false" ht="12.75" hidden="false" customHeight="false" outlineLevel="0" collapsed="false">
      <c r="A6326" s="0" t="n">
        <f aca="false">[1]Tabelle1!F6326</f>
        <v>51.4981583333333</v>
      </c>
      <c r="B6326" s="0" t="n">
        <f aca="false">[1]Tabelle1!J6326</f>
        <v>4.138575</v>
      </c>
      <c r="C6326" s="0" t="n">
        <f aca="false">[1]Tabelle1!A6326</f>
        <v>0</v>
      </c>
      <c r="D6326" s="0" t="n">
        <f aca="false">[1]Tabelle1!B6326</f>
        <v>0</v>
      </c>
      <c r="E6326" s="0" t="n">
        <f aca="false">[1]Tabelle1!K6326</f>
        <v>0</v>
      </c>
    </row>
    <row r="6327" customFormat="false" ht="12.75" hidden="false" customHeight="false" outlineLevel="0" collapsed="false">
      <c r="A6327" s="0" t="n">
        <f aca="false">[1]Tabelle1!F6327</f>
        <v>52.9768888888889</v>
      </c>
      <c r="B6327" s="0" t="n">
        <f aca="false">[1]Tabelle1!J6327</f>
        <v>4.98916111111111</v>
      </c>
      <c r="C6327" s="0" t="n">
        <f aca="false">[1]Tabelle1!A6327</f>
        <v>0</v>
      </c>
      <c r="D6327" s="0" t="n">
        <f aca="false">[1]Tabelle1!B6327</f>
        <v>0</v>
      </c>
      <c r="E6327" s="0" t="n">
        <f aca="false">[1]Tabelle1!K6327</f>
        <v>0</v>
      </c>
    </row>
    <row r="6328" customFormat="false" ht="12.75" hidden="false" customHeight="false" outlineLevel="0" collapsed="false">
      <c r="A6328" s="0" t="n">
        <f aca="false">[1]Tabelle1!F6328</f>
        <v>51.7874166666667</v>
      </c>
      <c r="B6328" s="0" t="n">
        <f aca="false">[1]Tabelle1!J6328</f>
        <v>3.96394444444444</v>
      </c>
      <c r="C6328" s="0" t="n">
        <f aca="false">[1]Tabelle1!A6328</f>
        <v>0</v>
      </c>
      <c r="D6328" s="0" t="n">
        <f aca="false">[1]Tabelle1!B6328</f>
        <v>0</v>
      </c>
      <c r="E6328" s="0" t="n">
        <f aca="false">[1]Tabelle1!K6328</f>
        <v>0</v>
      </c>
    </row>
    <row r="6329" customFormat="false" ht="12.75" hidden="false" customHeight="false" outlineLevel="0" collapsed="false">
      <c r="A6329" s="0" t="n">
        <f aca="false">[1]Tabelle1!F6329</f>
        <v>51.7806111111111</v>
      </c>
      <c r="B6329" s="0" t="n">
        <f aca="false">[1]Tabelle1!J6329</f>
        <v>3.97761111111111</v>
      </c>
      <c r="C6329" s="0" t="n">
        <f aca="false">[1]Tabelle1!A6329</f>
        <v>0</v>
      </c>
      <c r="D6329" s="0" t="n">
        <f aca="false">[1]Tabelle1!B6329</f>
        <v>0</v>
      </c>
      <c r="E6329" s="0" t="n">
        <f aca="false">[1]Tabelle1!K6329</f>
        <v>0</v>
      </c>
    </row>
    <row r="6330" customFormat="false" ht="12.75" hidden="false" customHeight="false" outlineLevel="0" collapsed="false">
      <c r="A6330" s="0" t="n">
        <f aca="false">[1]Tabelle1!F6330</f>
        <v>51.7748611111111</v>
      </c>
      <c r="B6330" s="0" t="n">
        <f aca="false">[1]Tabelle1!J6330</f>
        <v>3.97955555555556</v>
      </c>
      <c r="C6330" s="0" t="n">
        <f aca="false">[1]Tabelle1!A6330</f>
        <v>0</v>
      </c>
      <c r="D6330" s="0" t="n">
        <f aca="false">[1]Tabelle1!B6330</f>
        <v>0</v>
      </c>
      <c r="E6330" s="0" t="n">
        <f aca="false">[1]Tabelle1!K6330</f>
        <v>0</v>
      </c>
    </row>
    <row r="6331" customFormat="false" ht="12.75" hidden="false" customHeight="false" outlineLevel="0" collapsed="false">
      <c r="A6331" s="0" t="n">
        <f aca="false">[1]Tabelle1!F6331</f>
        <v>51.7762777777778</v>
      </c>
      <c r="B6331" s="0" t="n">
        <f aca="false">[1]Tabelle1!J6331</f>
        <v>3.89438888888889</v>
      </c>
      <c r="C6331" s="0" t="n">
        <f aca="false">[1]Tabelle1!A6331</f>
        <v>0</v>
      </c>
      <c r="D6331" s="0" t="n">
        <f aca="false">[1]Tabelle1!B6331</f>
        <v>0</v>
      </c>
      <c r="E6331" s="0" t="n">
        <f aca="false">[1]Tabelle1!K6331</f>
        <v>0</v>
      </c>
    </row>
    <row r="6332" customFormat="false" ht="12.75" hidden="false" customHeight="false" outlineLevel="0" collapsed="false">
      <c r="A6332" s="0" t="n">
        <f aca="false">[1]Tabelle1!F6332</f>
        <v>51.7388055555556</v>
      </c>
      <c r="B6332" s="0" t="n">
        <f aca="false">[1]Tabelle1!J6332</f>
        <v>4.03441666666667</v>
      </c>
      <c r="C6332" s="0" t="n">
        <f aca="false">[1]Tabelle1!A6332</f>
        <v>0</v>
      </c>
      <c r="D6332" s="0" t="n">
        <f aca="false">[1]Tabelle1!B6332</f>
        <v>0</v>
      </c>
      <c r="E6332" s="0" t="n">
        <f aca="false">[1]Tabelle1!K6332</f>
        <v>0</v>
      </c>
    </row>
    <row r="6333" customFormat="false" ht="12.75" hidden="false" customHeight="false" outlineLevel="0" collapsed="false">
      <c r="A6333" s="0" t="n">
        <f aca="false">[1]Tabelle1!F6333</f>
        <v>51.7510277777778</v>
      </c>
      <c r="B6333" s="0" t="n">
        <f aca="false">[1]Tabelle1!J6333</f>
        <v>4.01802777777778</v>
      </c>
      <c r="C6333" s="0" t="n">
        <f aca="false">[1]Tabelle1!A6333</f>
        <v>0</v>
      </c>
      <c r="D6333" s="0" t="n">
        <f aca="false">[1]Tabelle1!B6333</f>
        <v>0</v>
      </c>
      <c r="E6333" s="0" t="n">
        <f aca="false">[1]Tabelle1!K6333</f>
        <v>0</v>
      </c>
    </row>
    <row r="6334" customFormat="false" ht="12.75" hidden="false" customHeight="false" outlineLevel="0" collapsed="false">
      <c r="A6334" s="0" t="n">
        <f aca="false">[1]Tabelle1!F6334</f>
        <v>51.74525</v>
      </c>
      <c r="B6334" s="0" t="n">
        <f aca="false">[1]Tabelle1!J6334</f>
        <v>4.02119444444444</v>
      </c>
      <c r="C6334" s="0" t="n">
        <f aca="false">[1]Tabelle1!A6334</f>
        <v>0</v>
      </c>
      <c r="D6334" s="0" t="n">
        <f aca="false">[1]Tabelle1!B6334</f>
        <v>0</v>
      </c>
      <c r="E6334" s="0" t="n">
        <f aca="false">[1]Tabelle1!K6334</f>
        <v>0</v>
      </c>
    </row>
    <row r="6335" customFormat="false" ht="12.75" hidden="false" customHeight="false" outlineLevel="0" collapsed="false">
      <c r="A6335" s="0" t="n">
        <f aca="false">[1]Tabelle1!F6335</f>
        <v>51.7427777777778</v>
      </c>
      <c r="B6335" s="0" t="n">
        <f aca="false">[1]Tabelle1!J6335</f>
        <v>4.03983333333333</v>
      </c>
      <c r="C6335" s="0" t="n">
        <f aca="false">[1]Tabelle1!A6335</f>
        <v>0</v>
      </c>
      <c r="D6335" s="0" t="n">
        <f aca="false">[1]Tabelle1!B6335</f>
        <v>0</v>
      </c>
      <c r="E6335" s="0" t="n">
        <f aca="false">[1]Tabelle1!K6335</f>
        <v>0</v>
      </c>
    </row>
    <row r="6336" customFormat="false" ht="12.75" hidden="false" customHeight="false" outlineLevel="0" collapsed="false">
      <c r="A6336" s="0" t="n">
        <f aca="false">[1]Tabelle1!F6336</f>
        <v>51.7454722222222</v>
      </c>
      <c r="B6336" s="0" t="n">
        <f aca="false">[1]Tabelle1!J6336</f>
        <v>3.90905555555556</v>
      </c>
      <c r="C6336" s="0" t="n">
        <f aca="false">[1]Tabelle1!A6336</f>
        <v>0</v>
      </c>
      <c r="D6336" s="0" t="n">
        <f aca="false">[1]Tabelle1!B6336</f>
        <v>0</v>
      </c>
      <c r="E6336" s="0" t="n">
        <f aca="false">[1]Tabelle1!K6336</f>
        <v>0</v>
      </c>
    </row>
    <row r="6337" customFormat="false" ht="12.75" hidden="false" customHeight="false" outlineLevel="0" collapsed="false">
      <c r="A6337" s="0" t="n">
        <f aca="false">[1]Tabelle1!F6337</f>
        <v>51.7410833333333</v>
      </c>
      <c r="B6337" s="0" t="n">
        <f aca="false">[1]Tabelle1!J6337</f>
        <v>3.90605555555556</v>
      </c>
      <c r="C6337" s="0" t="n">
        <f aca="false">[1]Tabelle1!A6337</f>
        <v>0</v>
      </c>
      <c r="D6337" s="0" t="n">
        <f aca="false">[1]Tabelle1!B6337</f>
        <v>0</v>
      </c>
      <c r="E6337" s="0" t="n">
        <f aca="false">[1]Tabelle1!K6337</f>
        <v>0</v>
      </c>
    </row>
    <row r="6338" customFormat="false" ht="12.75" hidden="false" customHeight="false" outlineLevel="0" collapsed="false">
      <c r="A6338" s="0" t="n">
        <f aca="false">[1]Tabelle1!F6338</f>
        <v>51.7360555555556</v>
      </c>
      <c r="B6338" s="0" t="n">
        <f aca="false">[1]Tabelle1!J6338</f>
        <v>3.91044444444444</v>
      </c>
      <c r="C6338" s="0" t="n">
        <f aca="false">[1]Tabelle1!A6338</f>
        <v>0</v>
      </c>
      <c r="D6338" s="0" t="n">
        <f aca="false">[1]Tabelle1!B6338</f>
        <v>0</v>
      </c>
      <c r="E6338" s="0" t="n">
        <f aca="false">[1]Tabelle1!K6338</f>
        <v>0</v>
      </c>
    </row>
    <row r="6339" customFormat="false" ht="12.75" hidden="false" customHeight="false" outlineLevel="0" collapsed="false">
      <c r="A6339" s="0" t="n">
        <f aca="false">[1]Tabelle1!F6339</f>
        <v>51.7435055555556</v>
      </c>
      <c r="B6339" s="0" t="n">
        <f aca="false">[1]Tabelle1!J6339</f>
        <v>3.91903333333333</v>
      </c>
      <c r="C6339" s="0" t="n">
        <f aca="false">[1]Tabelle1!A6339</f>
        <v>0</v>
      </c>
      <c r="D6339" s="0" t="n">
        <f aca="false">[1]Tabelle1!B6339</f>
        <v>0</v>
      </c>
      <c r="E6339" s="0" t="n">
        <f aca="false">[1]Tabelle1!K6339</f>
        <v>0</v>
      </c>
    </row>
    <row r="6340" customFormat="false" ht="12.75" hidden="false" customHeight="false" outlineLevel="0" collapsed="false">
      <c r="A6340" s="0" t="n">
        <f aca="false">[1]Tabelle1!F6340</f>
        <v>51.7592444444444</v>
      </c>
      <c r="B6340" s="0" t="n">
        <f aca="false">[1]Tabelle1!J6340</f>
        <v>3.88630555555556</v>
      </c>
      <c r="C6340" s="0" t="n">
        <f aca="false">[1]Tabelle1!A6340</f>
        <v>0</v>
      </c>
      <c r="D6340" s="0" t="n">
        <f aca="false">[1]Tabelle1!B6340</f>
        <v>0</v>
      </c>
      <c r="E6340" s="0" t="n">
        <f aca="false">[1]Tabelle1!K6340</f>
        <v>0</v>
      </c>
    </row>
    <row r="6341" customFormat="false" ht="12.75" hidden="false" customHeight="false" outlineLevel="0" collapsed="false">
      <c r="A6341" s="0" t="n">
        <f aca="false">[1]Tabelle1!F6341</f>
        <v>51.7560055555556</v>
      </c>
      <c r="B6341" s="0" t="n">
        <f aca="false">[1]Tabelle1!J6341</f>
        <v>3.88368055555556</v>
      </c>
      <c r="C6341" s="0" t="n">
        <f aca="false">[1]Tabelle1!A6341</f>
        <v>0</v>
      </c>
      <c r="D6341" s="0" t="n">
        <f aca="false">[1]Tabelle1!B6341</f>
        <v>0</v>
      </c>
      <c r="E6341" s="0" t="n">
        <f aca="false">[1]Tabelle1!K6341</f>
        <v>0</v>
      </c>
    </row>
    <row r="6342" customFormat="false" ht="12.75" hidden="false" customHeight="false" outlineLevel="0" collapsed="false">
      <c r="A6342" s="0" t="n">
        <f aca="false">[1]Tabelle1!F6342</f>
        <v>51.7433333333333</v>
      </c>
      <c r="B6342" s="0" t="n">
        <f aca="false">[1]Tabelle1!J6342</f>
        <v>3.92305555555556</v>
      </c>
      <c r="C6342" s="0" t="n">
        <f aca="false">[1]Tabelle1!A6342</f>
        <v>0</v>
      </c>
      <c r="D6342" s="0" t="n">
        <f aca="false">[1]Tabelle1!B6342</f>
        <v>0</v>
      </c>
      <c r="E6342" s="0" t="n">
        <f aca="false">[1]Tabelle1!K6342</f>
        <v>0</v>
      </c>
    </row>
    <row r="6343" customFormat="false" ht="12.75" hidden="false" customHeight="false" outlineLevel="0" collapsed="false">
      <c r="A6343" s="0" t="n">
        <f aca="false">[1]Tabelle1!F6343</f>
        <v>51.74375</v>
      </c>
      <c r="B6343" s="0" t="n">
        <f aca="false">[1]Tabelle1!J6343</f>
        <v>3.92488888888889</v>
      </c>
      <c r="C6343" s="0" t="n">
        <f aca="false">[1]Tabelle1!A6343</f>
        <v>0</v>
      </c>
      <c r="D6343" s="0" t="n">
        <f aca="false">[1]Tabelle1!B6343</f>
        <v>0</v>
      </c>
      <c r="E6343" s="0" t="n">
        <f aca="false">[1]Tabelle1!K6343</f>
        <v>0</v>
      </c>
    </row>
    <row r="6344" customFormat="false" ht="12.75" hidden="false" customHeight="false" outlineLevel="0" collapsed="false">
      <c r="A6344" s="0" t="n">
        <f aca="false">[1]Tabelle1!F6344</f>
        <v>51.7027222222222</v>
      </c>
      <c r="B6344" s="0" t="n">
        <f aca="false">[1]Tabelle1!J6344</f>
        <v>4.01711111111111</v>
      </c>
      <c r="C6344" s="0" t="n">
        <f aca="false">[1]Tabelle1!A6344</f>
        <v>0</v>
      </c>
      <c r="D6344" s="0" t="n">
        <f aca="false">[1]Tabelle1!B6344</f>
        <v>0</v>
      </c>
      <c r="E6344" s="0" t="n">
        <f aca="false">[1]Tabelle1!K6344</f>
        <v>0</v>
      </c>
    </row>
    <row r="6345" customFormat="false" ht="12.75" hidden="false" customHeight="false" outlineLevel="0" collapsed="false">
      <c r="A6345" s="0" t="n">
        <f aca="false">[1]Tabelle1!F6345</f>
        <v>51.6995277777778</v>
      </c>
      <c r="B6345" s="0" t="n">
        <f aca="false">[1]Tabelle1!J6345</f>
        <v>4.02769444444444</v>
      </c>
      <c r="C6345" s="0" t="n">
        <f aca="false">[1]Tabelle1!A6345</f>
        <v>0</v>
      </c>
      <c r="D6345" s="0" t="n">
        <f aca="false">[1]Tabelle1!B6345</f>
        <v>0</v>
      </c>
      <c r="E6345" s="0" t="n">
        <f aca="false">[1]Tabelle1!K6345</f>
        <v>0</v>
      </c>
    </row>
    <row r="6346" customFormat="false" ht="12.75" hidden="false" customHeight="false" outlineLevel="0" collapsed="false">
      <c r="A6346" s="0" t="n">
        <f aca="false">[1]Tabelle1!F6346</f>
        <v>51.6969722222222</v>
      </c>
      <c r="B6346" s="0" t="n">
        <f aca="false">[1]Tabelle1!J6346</f>
        <v>4.03933333333333</v>
      </c>
      <c r="C6346" s="0" t="n">
        <f aca="false">[1]Tabelle1!A6346</f>
        <v>0</v>
      </c>
      <c r="D6346" s="0" t="n">
        <f aca="false">[1]Tabelle1!B6346</f>
        <v>0</v>
      </c>
      <c r="E6346" s="0" t="n">
        <f aca="false">[1]Tabelle1!K6346</f>
        <v>0</v>
      </c>
    </row>
    <row r="6347" customFormat="false" ht="12.75" hidden="false" customHeight="false" outlineLevel="0" collapsed="false">
      <c r="A6347" s="0" t="n">
        <f aca="false">[1]Tabelle1!F6347</f>
        <v>51.6945555555556</v>
      </c>
      <c r="B6347" s="0" t="n">
        <f aca="false">[1]Tabelle1!J6347</f>
        <v>4.04011111111111</v>
      </c>
      <c r="C6347" s="0" t="n">
        <f aca="false">[1]Tabelle1!A6347</f>
        <v>0</v>
      </c>
      <c r="D6347" s="0" t="n">
        <f aca="false">[1]Tabelle1!B6347</f>
        <v>0</v>
      </c>
      <c r="E6347" s="0" t="n">
        <f aca="false">[1]Tabelle1!K6347</f>
        <v>0</v>
      </c>
    </row>
    <row r="6348" customFormat="false" ht="12.75" hidden="false" customHeight="false" outlineLevel="0" collapsed="false">
      <c r="A6348" s="0" t="n">
        <f aca="false">[1]Tabelle1!F6348</f>
        <v>51.6920833333333</v>
      </c>
      <c r="B6348" s="0" t="n">
        <f aca="false">[1]Tabelle1!J6348</f>
        <v>4.05091666666667</v>
      </c>
      <c r="C6348" s="0" t="n">
        <f aca="false">[1]Tabelle1!A6348</f>
        <v>0</v>
      </c>
      <c r="D6348" s="0" t="n">
        <f aca="false">[1]Tabelle1!B6348</f>
        <v>0</v>
      </c>
      <c r="E6348" s="0" t="n">
        <f aca="false">[1]Tabelle1!K6348</f>
        <v>0</v>
      </c>
    </row>
    <row r="6349" customFormat="false" ht="12.75" hidden="false" customHeight="false" outlineLevel="0" collapsed="false">
      <c r="A6349" s="0" t="n">
        <f aca="false">[1]Tabelle1!F6349</f>
        <v>51.6895833333333</v>
      </c>
      <c r="B6349" s="0" t="n">
        <f aca="false">[1]Tabelle1!J6349</f>
        <v>4.05169444444444</v>
      </c>
      <c r="C6349" s="0" t="n">
        <f aca="false">[1]Tabelle1!A6349</f>
        <v>0</v>
      </c>
      <c r="D6349" s="0" t="n">
        <f aca="false">[1]Tabelle1!B6349</f>
        <v>0</v>
      </c>
      <c r="E6349" s="0" t="n">
        <f aca="false">[1]Tabelle1!K6349</f>
        <v>0</v>
      </c>
    </row>
    <row r="6350" customFormat="false" ht="12.75" hidden="false" customHeight="false" outlineLevel="0" collapsed="false">
      <c r="A6350" s="0" t="n">
        <f aca="false">[1]Tabelle1!F6350</f>
        <v>51.6868888888889</v>
      </c>
      <c r="B6350" s="0" t="n">
        <f aca="false">[1]Tabelle1!J6350</f>
        <v>4.06416666666667</v>
      </c>
      <c r="C6350" s="0" t="n">
        <f aca="false">[1]Tabelle1!A6350</f>
        <v>0</v>
      </c>
      <c r="D6350" s="0" t="n">
        <f aca="false">[1]Tabelle1!B6350</f>
        <v>0</v>
      </c>
      <c r="E6350" s="0" t="n">
        <f aca="false">[1]Tabelle1!K6350</f>
        <v>0</v>
      </c>
    </row>
    <row r="6351" customFormat="false" ht="12.75" hidden="false" customHeight="false" outlineLevel="0" collapsed="false">
      <c r="A6351" s="0" t="n">
        <f aca="false">[1]Tabelle1!F6351</f>
        <v>51.6930277777778</v>
      </c>
      <c r="B6351" s="0" t="n">
        <f aca="false">[1]Tabelle1!J6351</f>
        <v>4.07638888888889</v>
      </c>
      <c r="C6351" s="0" t="n">
        <f aca="false">[1]Tabelle1!A6351</f>
        <v>0</v>
      </c>
      <c r="D6351" s="0" t="n">
        <f aca="false">[1]Tabelle1!B6351</f>
        <v>0</v>
      </c>
      <c r="E6351" s="0" t="n">
        <f aca="false">[1]Tabelle1!K6351</f>
        <v>0</v>
      </c>
    </row>
    <row r="6352" customFormat="false" ht="12.75" hidden="false" customHeight="false" outlineLevel="0" collapsed="false">
      <c r="A6352" s="0" t="n">
        <f aca="false">[1]Tabelle1!F6352</f>
        <v>51.6257222222222</v>
      </c>
      <c r="B6352" s="0" t="n">
        <f aca="false">[1]Tabelle1!J6352</f>
        <v>3.72158333333333</v>
      </c>
      <c r="C6352" s="0" t="n">
        <f aca="false">[1]Tabelle1!A6352</f>
        <v>0</v>
      </c>
      <c r="D6352" s="0" t="n">
        <f aca="false">[1]Tabelle1!B6352</f>
        <v>0</v>
      </c>
      <c r="E6352" s="0" t="n">
        <f aca="false">[1]Tabelle1!K6352</f>
        <v>0</v>
      </c>
    </row>
    <row r="6353" customFormat="false" ht="12.75" hidden="false" customHeight="false" outlineLevel="0" collapsed="false">
      <c r="A6353" s="0" t="n">
        <f aca="false">[1]Tabelle1!F6353</f>
        <v>51.6243388888889</v>
      </c>
      <c r="B6353" s="0" t="n">
        <f aca="false">[1]Tabelle1!J6353</f>
        <v>3.71477777777778</v>
      </c>
      <c r="C6353" s="0" t="n">
        <f aca="false">[1]Tabelle1!A6353</f>
        <v>0</v>
      </c>
      <c r="D6353" s="0" t="n">
        <f aca="false">[1]Tabelle1!B6353</f>
        <v>0</v>
      </c>
      <c r="E6353" s="0" t="n">
        <f aca="false">[1]Tabelle1!K6353</f>
        <v>0</v>
      </c>
    </row>
    <row r="6354" customFormat="false" ht="12.75" hidden="false" customHeight="false" outlineLevel="0" collapsed="false">
      <c r="A6354" s="0" t="n">
        <f aca="false">[1]Tabelle1!F6354</f>
        <v>52.3249972222222</v>
      </c>
      <c r="B6354" s="0" t="n">
        <f aca="false">[1]Tabelle1!J6354</f>
        <v>5.192725</v>
      </c>
      <c r="C6354" s="0" t="n">
        <f aca="false">[1]Tabelle1!A6354</f>
        <v>0</v>
      </c>
      <c r="D6354" s="0" t="n">
        <f aca="false">[1]Tabelle1!B6354</f>
        <v>0</v>
      </c>
      <c r="E6354" s="0" t="n">
        <f aca="false">[1]Tabelle1!K6354</f>
        <v>0</v>
      </c>
    </row>
    <row r="6355" customFormat="false" ht="12.75" hidden="false" customHeight="false" outlineLevel="0" collapsed="false">
      <c r="A6355" s="0" t="n">
        <f aca="false">[1]Tabelle1!F6355</f>
        <v>52.3201166666667</v>
      </c>
      <c r="B6355" s="0" t="n">
        <f aca="false">[1]Tabelle1!J6355</f>
        <v>5.15614166666667</v>
      </c>
      <c r="C6355" s="0" t="n">
        <f aca="false">[1]Tabelle1!A6355</f>
        <v>0</v>
      </c>
      <c r="D6355" s="0" t="n">
        <f aca="false">[1]Tabelle1!B6355</f>
        <v>0</v>
      </c>
      <c r="E6355" s="0" t="n">
        <f aca="false">[1]Tabelle1!K6355</f>
        <v>0</v>
      </c>
    </row>
    <row r="6356" customFormat="false" ht="12.75" hidden="false" customHeight="false" outlineLevel="0" collapsed="false">
      <c r="A6356" s="0" t="n">
        <f aca="false">[1]Tabelle1!F6356</f>
        <v>52.3208805555556</v>
      </c>
      <c r="B6356" s="0" t="n">
        <f aca="false">[1]Tabelle1!J6356</f>
        <v>5.16408333333333</v>
      </c>
      <c r="C6356" s="0" t="n">
        <f aca="false">[1]Tabelle1!A6356</f>
        <v>0</v>
      </c>
      <c r="D6356" s="0" t="n">
        <f aca="false">[1]Tabelle1!B6356</f>
        <v>0</v>
      </c>
      <c r="E6356" s="0" t="n">
        <f aca="false">[1]Tabelle1!K6356</f>
        <v>0</v>
      </c>
    </row>
    <row r="6357" customFormat="false" ht="12.75" hidden="false" customHeight="false" outlineLevel="0" collapsed="false">
      <c r="A6357" s="0" t="n">
        <f aca="false">[1]Tabelle1!F6357</f>
        <v>52.3217027777778</v>
      </c>
      <c r="B6357" s="0" t="n">
        <f aca="false">[1]Tabelle1!J6357</f>
        <v>5.17204722222222</v>
      </c>
      <c r="C6357" s="0" t="n">
        <f aca="false">[1]Tabelle1!A6357</f>
        <v>0</v>
      </c>
      <c r="D6357" s="0" t="n">
        <f aca="false">[1]Tabelle1!B6357</f>
        <v>0</v>
      </c>
      <c r="E6357" s="0" t="n">
        <f aca="false">[1]Tabelle1!K6357</f>
        <v>0</v>
      </c>
    </row>
    <row r="6358" customFormat="false" ht="12.75" hidden="false" customHeight="false" outlineLevel="0" collapsed="false">
      <c r="A6358" s="0" t="n">
        <f aca="false">[1]Tabelle1!F6358</f>
        <v>52.3225277777778</v>
      </c>
      <c r="B6358" s="0" t="n">
        <f aca="false">[1]Tabelle1!J6358</f>
        <v>5.16887777777778</v>
      </c>
      <c r="C6358" s="0" t="n">
        <f aca="false">[1]Tabelle1!A6358</f>
        <v>0</v>
      </c>
      <c r="D6358" s="0" t="n">
        <f aca="false">[1]Tabelle1!B6358</f>
        <v>0</v>
      </c>
      <c r="E6358" s="0" t="n">
        <f aca="false">[1]Tabelle1!K6358</f>
        <v>0</v>
      </c>
    </row>
    <row r="6359" customFormat="false" ht="12.75" hidden="false" customHeight="false" outlineLevel="0" collapsed="false">
      <c r="A6359" s="0" t="n">
        <f aca="false">[1]Tabelle1!F6359</f>
        <v>52.32335</v>
      </c>
      <c r="B6359" s="0" t="n">
        <f aca="false">[1]Tabelle1!J6359</f>
        <v>5.17681666666667</v>
      </c>
      <c r="C6359" s="0" t="n">
        <f aca="false">[1]Tabelle1!A6359</f>
        <v>0</v>
      </c>
      <c r="D6359" s="0" t="n">
        <f aca="false">[1]Tabelle1!B6359</f>
        <v>0</v>
      </c>
      <c r="E6359" s="0" t="n">
        <f aca="false">[1]Tabelle1!K6359</f>
        <v>0</v>
      </c>
    </row>
    <row r="6360" customFormat="false" ht="12.75" hidden="false" customHeight="false" outlineLevel="0" collapsed="false">
      <c r="A6360" s="0" t="n">
        <f aca="false">[1]Tabelle1!F6360</f>
        <v>51.7769166666667</v>
      </c>
      <c r="B6360" s="0" t="n">
        <f aca="false">[1]Tabelle1!J6360</f>
        <v>3.91983333333333</v>
      </c>
      <c r="C6360" s="0" t="n">
        <f aca="false">[1]Tabelle1!A6360</f>
        <v>0</v>
      </c>
      <c r="D6360" s="0" t="n">
        <f aca="false">[1]Tabelle1!B6360</f>
        <v>0</v>
      </c>
      <c r="E6360" s="0" t="n">
        <f aca="false">[1]Tabelle1!K6360</f>
        <v>0</v>
      </c>
    </row>
    <row r="6361" customFormat="false" ht="12.75" hidden="false" customHeight="false" outlineLevel="0" collapsed="false">
      <c r="A6361" s="0" t="n">
        <f aca="false">[1]Tabelle1!F6361</f>
        <v>51.7707222222222</v>
      </c>
      <c r="B6361" s="0" t="n">
        <f aca="false">[1]Tabelle1!J6361</f>
        <v>3.93163888888889</v>
      </c>
      <c r="C6361" s="0" t="n">
        <f aca="false">[1]Tabelle1!A6361</f>
        <v>0</v>
      </c>
      <c r="D6361" s="0" t="n">
        <f aca="false">[1]Tabelle1!B6361</f>
        <v>0</v>
      </c>
      <c r="E6361" s="0" t="n">
        <f aca="false">[1]Tabelle1!K6361</f>
        <v>0</v>
      </c>
    </row>
    <row r="6362" customFormat="false" ht="12.75" hidden="false" customHeight="false" outlineLevel="0" collapsed="false">
      <c r="A6362" s="0" t="n">
        <f aca="false">[1]Tabelle1!F6362</f>
        <v>51.77225</v>
      </c>
      <c r="B6362" s="0" t="n">
        <f aca="false">[1]Tabelle1!J6362</f>
        <v>3.93422222222222</v>
      </c>
      <c r="C6362" s="0" t="n">
        <f aca="false">[1]Tabelle1!A6362</f>
        <v>0</v>
      </c>
      <c r="D6362" s="0" t="n">
        <f aca="false">[1]Tabelle1!B6362</f>
        <v>0</v>
      </c>
      <c r="E6362" s="0" t="n">
        <f aca="false">[1]Tabelle1!K6362</f>
        <v>0</v>
      </c>
    </row>
    <row r="6363" customFormat="false" ht="12.75" hidden="false" customHeight="false" outlineLevel="0" collapsed="false">
      <c r="A6363" s="0" t="n">
        <f aca="false">[1]Tabelle1!F6363</f>
        <v>51.6854166666667</v>
      </c>
      <c r="B6363" s="0" t="n">
        <f aca="false">[1]Tabelle1!J6363</f>
        <v>4.07705555555556</v>
      </c>
      <c r="C6363" s="0" t="n">
        <f aca="false">[1]Tabelle1!A6363</f>
        <v>0</v>
      </c>
      <c r="D6363" s="0" t="n">
        <f aca="false">[1]Tabelle1!B6363</f>
        <v>0</v>
      </c>
      <c r="E6363" s="0" t="n">
        <f aca="false">[1]Tabelle1!K6363</f>
        <v>0</v>
      </c>
    </row>
    <row r="6364" customFormat="false" ht="12.75" hidden="false" customHeight="false" outlineLevel="0" collapsed="false">
      <c r="A6364" s="0" t="n">
        <f aca="false">[1]Tabelle1!F6364</f>
        <v>51.7224722222222</v>
      </c>
      <c r="B6364" s="0" t="n">
        <f aca="false">[1]Tabelle1!J6364</f>
        <v>4.04233333333333</v>
      </c>
      <c r="C6364" s="0" t="n">
        <f aca="false">[1]Tabelle1!A6364</f>
        <v>0</v>
      </c>
      <c r="D6364" s="0" t="n">
        <f aca="false">[1]Tabelle1!B6364</f>
        <v>0</v>
      </c>
      <c r="E6364" s="0" t="n">
        <f aca="false">[1]Tabelle1!K6364</f>
        <v>0</v>
      </c>
    </row>
    <row r="6365" customFormat="false" ht="12.75" hidden="false" customHeight="false" outlineLevel="0" collapsed="false">
      <c r="A6365" s="0" t="n">
        <f aca="false">[1]Tabelle1!F6365</f>
        <v>51.7121388888889</v>
      </c>
      <c r="B6365" s="0" t="n">
        <f aca="false">[1]Tabelle1!J6365</f>
        <v>4.03347222222222</v>
      </c>
      <c r="C6365" s="0" t="n">
        <f aca="false">[1]Tabelle1!A6365</f>
        <v>0</v>
      </c>
      <c r="D6365" s="0" t="n">
        <f aca="false">[1]Tabelle1!B6365</f>
        <v>0</v>
      </c>
      <c r="E6365" s="0" t="n">
        <f aca="false">[1]Tabelle1!K6365</f>
        <v>0</v>
      </c>
    </row>
    <row r="6366" customFormat="false" ht="12.75" hidden="false" customHeight="false" outlineLevel="0" collapsed="false">
      <c r="A6366" s="0" t="n">
        <f aca="false">[1]Tabelle1!F6366</f>
        <v>51.7041111111111</v>
      </c>
      <c r="B6366" s="0" t="n">
        <f aca="false">[1]Tabelle1!J6366</f>
        <v>4.03755555555556</v>
      </c>
      <c r="C6366" s="0" t="n">
        <f aca="false">[1]Tabelle1!A6366</f>
        <v>0</v>
      </c>
      <c r="D6366" s="0" t="n">
        <f aca="false">[1]Tabelle1!B6366</f>
        <v>0</v>
      </c>
      <c r="E6366" s="0" t="n">
        <f aca="false">[1]Tabelle1!K6366</f>
        <v>0</v>
      </c>
    </row>
    <row r="6367" customFormat="false" ht="12.75" hidden="false" customHeight="false" outlineLevel="0" collapsed="false">
      <c r="A6367" s="0" t="n">
        <f aca="false">[1]Tabelle1!F6367</f>
        <v>51.745</v>
      </c>
      <c r="B6367" s="0" t="n">
        <f aca="false">[1]Tabelle1!J6367</f>
        <v>3.87094444444444</v>
      </c>
      <c r="C6367" s="0" t="n">
        <f aca="false">[1]Tabelle1!A6367</f>
        <v>0</v>
      </c>
      <c r="D6367" s="0" t="n">
        <f aca="false">[1]Tabelle1!B6367</f>
        <v>0</v>
      </c>
      <c r="E6367" s="0" t="n">
        <f aca="false">[1]Tabelle1!K6367</f>
        <v>0</v>
      </c>
    </row>
    <row r="6368" customFormat="false" ht="12.75" hidden="false" customHeight="false" outlineLevel="0" collapsed="false">
      <c r="A6368" s="0" t="n">
        <f aca="false">[1]Tabelle1!F6368</f>
        <v>51.7323055555556</v>
      </c>
      <c r="B6368" s="0" t="n">
        <f aca="false">[1]Tabelle1!J6368</f>
        <v>3.98552777777778</v>
      </c>
      <c r="C6368" s="0" t="n">
        <f aca="false">[1]Tabelle1!A6368</f>
        <v>0</v>
      </c>
      <c r="D6368" s="0" t="n">
        <f aca="false">[1]Tabelle1!B6368</f>
        <v>0</v>
      </c>
      <c r="E6368" s="0" t="n">
        <f aca="false">[1]Tabelle1!K6368</f>
        <v>0</v>
      </c>
    </row>
    <row r="6369" customFormat="false" ht="12.75" hidden="false" customHeight="false" outlineLevel="0" collapsed="false">
      <c r="A6369" s="0" t="n">
        <f aca="false">[1]Tabelle1!F6369</f>
        <v>51.7233611111111</v>
      </c>
      <c r="B6369" s="0" t="n">
        <f aca="false">[1]Tabelle1!J6369</f>
        <v>3.98966666666667</v>
      </c>
      <c r="C6369" s="0" t="n">
        <f aca="false">[1]Tabelle1!A6369</f>
        <v>0</v>
      </c>
      <c r="D6369" s="0" t="n">
        <f aca="false">[1]Tabelle1!B6369</f>
        <v>0</v>
      </c>
      <c r="E6369" s="0" t="n">
        <f aca="false">[1]Tabelle1!K6369</f>
        <v>0</v>
      </c>
    </row>
    <row r="6370" customFormat="false" ht="12.75" hidden="false" customHeight="false" outlineLevel="0" collapsed="false">
      <c r="A6370" s="0" t="n">
        <f aca="false">[1]Tabelle1!F6370</f>
        <v>51.7261111111111</v>
      </c>
      <c r="B6370" s="0" t="n">
        <f aca="false">[1]Tabelle1!J6370</f>
        <v>3.99641666666667</v>
      </c>
      <c r="C6370" s="0" t="n">
        <f aca="false">[1]Tabelle1!A6370</f>
        <v>0</v>
      </c>
      <c r="D6370" s="0" t="n">
        <f aca="false">[1]Tabelle1!B6370</f>
        <v>0</v>
      </c>
      <c r="E6370" s="0" t="n">
        <f aca="false">[1]Tabelle1!K6370</f>
        <v>0</v>
      </c>
    </row>
    <row r="6371" customFormat="false" ht="12.75" hidden="false" customHeight="false" outlineLevel="0" collapsed="false">
      <c r="A6371" s="0" t="n">
        <f aca="false">[1]Tabelle1!F6371</f>
        <v>51.7188888888889</v>
      </c>
      <c r="B6371" s="0" t="n">
        <f aca="false">[1]Tabelle1!J6371</f>
        <v>4.0075</v>
      </c>
      <c r="C6371" s="0" t="n">
        <f aca="false">[1]Tabelle1!A6371</f>
        <v>0</v>
      </c>
      <c r="D6371" s="0" t="n">
        <f aca="false">[1]Tabelle1!B6371</f>
        <v>0</v>
      </c>
      <c r="E6371" s="0" t="n">
        <f aca="false">[1]Tabelle1!K6371</f>
        <v>0</v>
      </c>
    </row>
    <row r="6372" customFormat="false" ht="12.75" hidden="false" customHeight="false" outlineLevel="0" collapsed="false">
      <c r="A6372" s="0" t="n">
        <f aca="false">[1]Tabelle1!F6372</f>
        <v>51.7091388888889</v>
      </c>
      <c r="B6372" s="0" t="n">
        <f aca="false">[1]Tabelle1!J6372</f>
        <v>4.00938888888889</v>
      </c>
      <c r="C6372" s="0" t="n">
        <f aca="false">[1]Tabelle1!A6372</f>
        <v>0</v>
      </c>
      <c r="D6372" s="0" t="n">
        <f aca="false">[1]Tabelle1!B6372</f>
        <v>0</v>
      </c>
      <c r="E6372" s="0" t="n">
        <f aca="false">[1]Tabelle1!K6372</f>
        <v>0</v>
      </c>
    </row>
    <row r="6373" customFormat="false" ht="12.75" hidden="false" customHeight="false" outlineLevel="0" collapsed="false">
      <c r="A6373" s="0" t="n">
        <f aca="false">[1]Tabelle1!F6373</f>
        <v>51.7083333333333</v>
      </c>
      <c r="B6373" s="0" t="n">
        <f aca="false">[1]Tabelle1!J6373</f>
        <v>4.02138888888889</v>
      </c>
      <c r="C6373" s="0" t="n">
        <f aca="false">[1]Tabelle1!A6373</f>
        <v>0</v>
      </c>
      <c r="D6373" s="0" t="n">
        <f aca="false">[1]Tabelle1!B6373</f>
        <v>0</v>
      </c>
      <c r="E6373" s="0" t="n">
        <f aca="false">[1]Tabelle1!K6373</f>
        <v>0</v>
      </c>
    </row>
    <row r="6374" customFormat="false" ht="12.75" hidden="false" customHeight="false" outlineLevel="0" collapsed="false">
      <c r="A6374" s="0" t="n">
        <f aca="false">[1]Tabelle1!F6374</f>
        <v>51.6899166666667</v>
      </c>
      <c r="B6374" s="0" t="n">
        <f aca="false">[1]Tabelle1!J6374</f>
        <v>4.08358333333333</v>
      </c>
      <c r="C6374" s="0" t="n">
        <f aca="false">[1]Tabelle1!A6374</f>
        <v>0</v>
      </c>
      <c r="D6374" s="0" t="n">
        <f aca="false">[1]Tabelle1!B6374</f>
        <v>0</v>
      </c>
      <c r="E6374" s="0" t="n">
        <f aca="false">[1]Tabelle1!K6374</f>
        <v>0</v>
      </c>
    </row>
    <row r="6375" customFormat="false" ht="12.75" hidden="false" customHeight="false" outlineLevel="0" collapsed="false">
      <c r="A6375" s="0" t="n">
        <f aca="false">[1]Tabelle1!F6375</f>
        <v>51.6910083333333</v>
      </c>
      <c r="B6375" s="0" t="n">
        <f aca="false">[1]Tabelle1!J6375</f>
        <v>4.09090833333333</v>
      </c>
      <c r="C6375" s="0" t="n">
        <f aca="false">[1]Tabelle1!A6375</f>
        <v>0</v>
      </c>
      <c r="D6375" s="0" t="n">
        <f aca="false">[1]Tabelle1!B6375</f>
        <v>0</v>
      </c>
      <c r="E6375" s="0" t="n">
        <f aca="false">[1]Tabelle1!K6375</f>
        <v>0</v>
      </c>
    </row>
    <row r="6376" customFormat="false" ht="12.75" hidden="false" customHeight="false" outlineLevel="0" collapsed="false">
      <c r="A6376" s="0" t="n">
        <f aca="false">[1]Tabelle1!F6376</f>
        <v>53.4068527777778</v>
      </c>
      <c r="B6376" s="0" t="n">
        <f aca="false">[1]Tabelle1!J6376</f>
        <v>5.571825</v>
      </c>
      <c r="C6376" s="0" t="n">
        <f aca="false">[1]Tabelle1!A6376</f>
        <v>0</v>
      </c>
      <c r="D6376" s="0" t="n">
        <f aca="false">[1]Tabelle1!B6376</f>
        <v>0</v>
      </c>
      <c r="E6376" s="0" t="n">
        <f aca="false">[1]Tabelle1!K6376</f>
        <v>0</v>
      </c>
    </row>
    <row r="6377" customFormat="false" ht="12.75" hidden="false" customHeight="false" outlineLevel="0" collapsed="false">
      <c r="A6377" s="0" t="n">
        <f aca="false">[1]Tabelle1!F6377</f>
        <v>52.9445472222222</v>
      </c>
      <c r="B6377" s="0" t="n">
        <f aca="false">[1]Tabelle1!J6377</f>
        <v>5.04728611111111</v>
      </c>
      <c r="C6377" s="0" t="n">
        <f aca="false">[1]Tabelle1!A6377</f>
        <v>0</v>
      </c>
      <c r="D6377" s="0" t="n">
        <f aca="false">[1]Tabelle1!B6377</f>
        <v>0</v>
      </c>
      <c r="E6377" s="0" t="n">
        <f aca="false">[1]Tabelle1!K6377</f>
        <v>0</v>
      </c>
    </row>
    <row r="6378" customFormat="false" ht="12.75" hidden="false" customHeight="false" outlineLevel="0" collapsed="false">
      <c r="A6378" s="0" t="n">
        <f aca="false">[1]Tabelle1!F6378</f>
        <v>52.9414305555556</v>
      </c>
      <c r="B6378" s="0" t="n">
        <f aca="false">[1]Tabelle1!J6378</f>
        <v>5.04278611111111</v>
      </c>
      <c r="C6378" s="0" t="n">
        <f aca="false">[1]Tabelle1!A6378</f>
        <v>0</v>
      </c>
      <c r="D6378" s="0" t="n">
        <f aca="false">[1]Tabelle1!B6378</f>
        <v>0</v>
      </c>
      <c r="E6378" s="0" t="n">
        <f aca="false">[1]Tabelle1!K6378</f>
        <v>0</v>
      </c>
    </row>
    <row r="6379" customFormat="false" ht="12.75" hidden="false" customHeight="false" outlineLevel="0" collapsed="false">
      <c r="A6379" s="0" t="n">
        <f aca="false">[1]Tabelle1!F6379</f>
        <v>52.9397916666667</v>
      </c>
      <c r="B6379" s="0" t="n">
        <f aca="false">[1]Tabelle1!J6379</f>
        <v>5.04235277777778</v>
      </c>
      <c r="C6379" s="0" t="n">
        <f aca="false">[1]Tabelle1!A6379</f>
        <v>0</v>
      </c>
      <c r="D6379" s="0" t="n">
        <f aca="false">[1]Tabelle1!B6379</f>
        <v>0</v>
      </c>
      <c r="E6379" s="0" t="n">
        <f aca="false">[1]Tabelle1!K6379</f>
        <v>0</v>
      </c>
    </row>
    <row r="6380" customFormat="false" ht="12.75" hidden="false" customHeight="false" outlineLevel="0" collapsed="false">
      <c r="A6380" s="0" t="n">
        <f aca="false">[1]Tabelle1!F6380</f>
        <v>52.9377083333333</v>
      </c>
      <c r="B6380" s="0" t="n">
        <f aca="false">[1]Tabelle1!J6380</f>
        <v>5.04479722222222</v>
      </c>
      <c r="C6380" s="0" t="n">
        <f aca="false">[1]Tabelle1!A6380</f>
        <v>0</v>
      </c>
      <c r="D6380" s="0" t="n">
        <f aca="false">[1]Tabelle1!B6380</f>
        <v>0</v>
      </c>
      <c r="E6380" s="0" t="n">
        <f aca="false">[1]Tabelle1!K6380</f>
        <v>0</v>
      </c>
    </row>
    <row r="6381" customFormat="false" ht="12.75" hidden="false" customHeight="false" outlineLevel="0" collapsed="false">
      <c r="A6381" s="0" t="n">
        <f aca="false">[1]Tabelle1!F6381</f>
        <v>51.6843111111111</v>
      </c>
      <c r="B6381" s="0" t="n">
        <f aca="false">[1]Tabelle1!J6381</f>
        <v>4.38764722222222</v>
      </c>
      <c r="C6381" s="0" t="n">
        <f aca="false">[1]Tabelle1!A6381</f>
        <v>0</v>
      </c>
      <c r="D6381" s="0" t="n">
        <f aca="false">[1]Tabelle1!B6381</f>
        <v>0</v>
      </c>
      <c r="E6381" s="0" t="n">
        <f aca="false">[1]Tabelle1!K6381</f>
        <v>0</v>
      </c>
    </row>
    <row r="6382" customFormat="false" ht="12.75" hidden="false" customHeight="false" outlineLevel="0" collapsed="false">
      <c r="A6382" s="0" t="n">
        <f aca="false">[1]Tabelle1!F6382</f>
        <v>53.4068277777778</v>
      </c>
      <c r="B6382" s="0" t="n">
        <f aca="false">[1]Tabelle1!J6382</f>
        <v>5.57574166666667</v>
      </c>
      <c r="C6382" s="0" t="n">
        <f aca="false">[1]Tabelle1!A6382</f>
        <v>0</v>
      </c>
      <c r="D6382" s="0" t="n">
        <f aca="false">[1]Tabelle1!B6382</f>
        <v>0</v>
      </c>
      <c r="E6382" s="0" t="n">
        <f aca="false">[1]Tabelle1!K6382</f>
        <v>0</v>
      </c>
    </row>
    <row r="6383" customFormat="false" ht="12.75" hidden="false" customHeight="false" outlineLevel="0" collapsed="false">
      <c r="A6383" s="0" t="n">
        <f aca="false">[1]Tabelle1!F6383</f>
        <v>51.7741111111111</v>
      </c>
      <c r="B6383" s="0" t="n">
        <f aca="false">[1]Tabelle1!J6383</f>
        <v>3.90686111111111</v>
      </c>
      <c r="C6383" s="0" t="n">
        <f aca="false">[1]Tabelle1!A6383</f>
        <v>0</v>
      </c>
      <c r="D6383" s="0" t="n">
        <f aca="false">[1]Tabelle1!B6383</f>
        <v>0</v>
      </c>
      <c r="E6383" s="0" t="n">
        <f aca="false">[1]Tabelle1!K6383</f>
        <v>0</v>
      </c>
    </row>
    <row r="6384" customFormat="false" ht="12.75" hidden="false" customHeight="false" outlineLevel="0" collapsed="false">
      <c r="A6384" s="0" t="n">
        <f aca="false">[1]Tabelle1!F6384</f>
        <v>51.7862222222222</v>
      </c>
      <c r="B6384" s="0" t="n">
        <f aca="false">[1]Tabelle1!J6384</f>
        <v>3.91058333333333</v>
      </c>
      <c r="C6384" s="0" t="n">
        <f aca="false">[1]Tabelle1!A6384</f>
        <v>0</v>
      </c>
      <c r="D6384" s="0" t="n">
        <f aca="false">[1]Tabelle1!B6384</f>
        <v>0</v>
      </c>
      <c r="E6384" s="0" t="n">
        <f aca="false">[1]Tabelle1!K6384</f>
        <v>0</v>
      </c>
    </row>
    <row r="6385" customFormat="false" ht="12.75" hidden="false" customHeight="false" outlineLevel="0" collapsed="false">
      <c r="A6385" s="0" t="n">
        <f aca="false">[1]Tabelle1!F6385</f>
        <v>51.7940277777778</v>
      </c>
      <c r="B6385" s="0" t="n">
        <f aca="false">[1]Tabelle1!J6385</f>
        <v>3.90747222222222</v>
      </c>
      <c r="C6385" s="0" t="n">
        <f aca="false">[1]Tabelle1!A6385</f>
        <v>0</v>
      </c>
      <c r="D6385" s="0" t="n">
        <f aca="false">[1]Tabelle1!B6385</f>
        <v>0</v>
      </c>
      <c r="E6385" s="0" t="n">
        <f aca="false">[1]Tabelle1!K6385</f>
        <v>0</v>
      </c>
    </row>
    <row r="6386" customFormat="false" ht="12.75" hidden="false" customHeight="false" outlineLevel="0" collapsed="false">
      <c r="A6386" s="0" t="n">
        <f aca="false">[1]Tabelle1!F6386</f>
        <v>51.7880555555556</v>
      </c>
      <c r="B6386" s="0" t="n">
        <f aca="false">[1]Tabelle1!J6386</f>
        <v>3.91636111111111</v>
      </c>
      <c r="C6386" s="0" t="n">
        <f aca="false">[1]Tabelle1!A6386</f>
        <v>0</v>
      </c>
      <c r="D6386" s="0" t="n">
        <f aca="false">[1]Tabelle1!B6386</f>
        <v>0</v>
      </c>
      <c r="E6386" s="0" t="n">
        <f aca="false">[1]Tabelle1!K6386</f>
        <v>0</v>
      </c>
    </row>
    <row r="6387" customFormat="false" ht="12.75" hidden="false" customHeight="false" outlineLevel="0" collapsed="false">
      <c r="A6387" s="0" t="n">
        <f aca="false">[1]Tabelle1!F6387</f>
        <v>51.7938333333333</v>
      </c>
      <c r="B6387" s="0" t="n">
        <f aca="false">[1]Tabelle1!J6387</f>
        <v>3.92494444444444</v>
      </c>
      <c r="C6387" s="0" t="n">
        <f aca="false">[1]Tabelle1!A6387</f>
        <v>0</v>
      </c>
      <c r="D6387" s="0" t="n">
        <f aca="false">[1]Tabelle1!B6387</f>
        <v>0</v>
      </c>
      <c r="E6387" s="0" t="n">
        <f aca="false">[1]Tabelle1!K6387</f>
        <v>0</v>
      </c>
    </row>
    <row r="6388" customFormat="false" ht="12.75" hidden="false" customHeight="false" outlineLevel="0" collapsed="false">
      <c r="A6388" s="0" t="n">
        <f aca="false">[1]Tabelle1!F6388</f>
        <v>51.7684444444444</v>
      </c>
      <c r="B6388" s="0" t="n">
        <f aca="false">[1]Tabelle1!J6388</f>
        <v>3.87775</v>
      </c>
      <c r="C6388" s="0" t="n">
        <f aca="false">[1]Tabelle1!A6388</f>
        <v>0</v>
      </c>
      <c r="D6388" s="0" t="n">
        <f aca="false">[1]Tabelle1!B6388</f>
        <v>0</v>
      </c>
      <c r="E6388" s="0" t="n">
        <f aca="false">[1]Tabelle1!K6388</f>
        <v>0</v>
      </c>
    </row>
    <row r="6389" customFormat="false" ht="12.75" hidden="false" customHeight="false" outlineLevel="0" collapsed="false">
      <c r="A6389" s="0" t="n">
        <f aca="false">[1]Tabelle1!F6389</f>
        <v>51.7711944444445</v>
      </c>
      <c r="B6389" s="0" t="n">
        <f aca="false">[1]Tabelle1!J6389</f>
        <v>3.89383333333333</v>
      </c>
      <c r="C6389" s="0" t="n">
        <f aca="false">[1]Tabelle1!A6389</f>
        <v>0</v>
      </c>
      <c r="D6389" s="0" t="n">
        <f aca="false">[1]Tabelle1!B6389</f>
        <v>0</v>
      </c>
      <c r="E6389" s="0" t="n">
        <f aca="false">[1]Tabelle1!K6389</f>
        <v>0</v>
      </c>
    </row>
    <row r="6390" customFormat="false" ht="12.75" hidden="false" customHeight="false" outlineLevel="0" collapsed="false">
      <c r="A6390" s="0" t="n">
        <f aca="false">[1]Tabelle1!F6390</f>
        <v>51.7738055555556</v>
      </c>
      <c r="B6390" s="0" t="n">
        <f aca="false">[1]Tabelle1!J6390</f>
        <v>4.01011111111111</v>
      </c>
      <c r="C6390" s="0" t="n">
        <f aca="false">[1]Tabelle1!A6390</f>
        <v>0</v>
      </c>
      <c r="D6390" s="0" t="n">
        <f aca="false">[1]Tabelle1!B6390</f>
        <v>0</v>
      </c>
      <c r="E6390" s="0" t="n">
        <f aca="false">[1]Tabelle1!K6390</f>
        <v>0</v>
      </c>
    </row>
    <row r="6391" customFormat="false" ht="12.75" hidden="false" customHeight="false" outlineLevel="0" collapsed="false">
      <c r="A6391" s="0" t="n">
        <f aca="false">[1]Tabelle1!F6391</f>
        <v>51.7683611111111</v>
      </c>
      <c r="B6391" s="0" t="n">
        <f aca="false">[1]Tabelle1!J6391</f>
        <v>4.01363888888889</v>
      </c>
      <c r="C6391" s="0" t="n">
        <f aca="false">[1]Tabelle1!A6391</f>
        <v>0</v>
      </c>
      <c r="D6391" s="0" t="n">
        <f aca="false">[1]Tabelle1!B6391</f>
        <v>0</v>
      </c>
      <c r="E6391" s="0" t="n">
        <f aca="false">[1]Tabelle1!K6391</f>
        <v>0</v>
      </c>
    </row>
    <row r="6392" customFormat="false" ht="12.75" hidden="false" customHeight="false" outlineLevel="0" collapsed="false">
      <c r="A6392" s="0" t="n">
        <f aca="false">[1]Tabelle1!F6392</f>
        <v>51.7618666666667</v>
      </c>
      <c r="B6392" s="0" t="n">
        <f aca="false">[1]Tabelle1!J6392</f>
        <v>4.01999166666667</v>
      </c>
      <c r="C6392" s="0" t="n">
        <f aca="false">[1]Tabelle1!A6392</f>
        <v>0</v>
      </c>
      <c r="D6392" s="0" t="n">
        <f aca="false">[1]Tabelle1!B6392</f>
        <v>0</v>
      </c>
      <c r="E6392" s="0" t="n">
        <f aca="false">[1]Tabelle1!K6392</f>
        <v>0</v>
      </c>
    </row>
    <row r="6393" customFormat="false" ht="12.75" hidden="false" customHeight="false" outlineLevel="0" collapsed="false">
      <c r="A6393" s="0" t="n">
        <f aca="false">[1]Tabelle1!F6393</f>
        <v>51.7541111111111</v>
      </c>
      <c r="B6393" s="0" t="n">
        <f aca="false">[1]Tabelle1!J6393</f>
        <v>4.02238888888889</v>
      </c>
      <c r="C6393" s="0" t="n">
        <f aca="false">[1]Tabelle1!A6393</f>
        <v>0</v>
      </c>
      <c r="D6393" s="0" t="n">
        <f aca="false">[1]Tabelle1!B6393</f>
        <v>0</v>
      </c>
      <c r="E6393" s="0" t="n">
        <f aca="false">[1]Tabelle1!K6393</f>
        <v>0</v>
      </c>
    </row>
    <row r="6394" customFormat="false" ht="12.75" hidden="false" customHeight="false" outlineLevel="0" collapsed="false">
      <c r="A6394" s="0" t="n">
        <f aca="false">[1]Tabelle1!F6394</f>
        <v>51.6793333333333</v>
      </c>
      <c r="B6394" s="0" t="n">
        <f aca="false">[1]Tabelle1!J6394</f>
        <v>4.09083333333333</v>
      </c>
      <c r="C6394" s="0" t="n">
        <f aca="false">[1]Tabelle1!A6394</f>
        <v>0</v>
      </c>
      <c r="D6394" s="0" t="n">
        <f aca="false">[1]Tabelle1!B6394</f>
        <v>0</v>
      </c>
      <c r="E6394" s="0" t="n">
        <f aca="false">[1]Tabelle1!K6394</f>
        <v>0</v>
      </c>
    </row>
    <row r="6395" customFormat="false" ht="12.75" hidden="false" customHeight="false" outlineLevel="0" collapsed="false">
      <c r="A6395" s="0" t="n">
        <f aca="false">[1]Tabelle1!F6395</f>
        <v>51.6738888888889</v>
      </c>
      <c r="B6395" s="0" t="n">
        <f aca="false">[1]Tabelle1!J6395</f>
        <v>4.09322222222222</v>
      </c>
      <c r="C6395" s="0" t="n">
        <f aca="false">[1]Tabelle1!A6395</f>
        <v>0</v>
      </c>
      <c r="D6395" s="0" t="n">
        <f aca="false">[1]Tabelle1!B6395</f>
        <v>0</v>
      </c>
      <c r="E6395" s="0" t="n">
        <f aca="false">[1]Tabelle1!K6395</f>
        <v>0</v>
      </c>
    </row>
    <row r="6396" customFormat="false" ht="12.75" hidden="false" customHeight="false" outlineLevel="0" collapsed="false">
      <c r="A6396" s="0" t="n">
        <f aca="false">[1]Tabelle1!F6396</f>
        <v>51.7736611111111</v>
      </c>
      <c r="B6396" s="0" t="n">
        <f aca="false">[1]Tabelle1!J6396</f>
        <v>3.94874166666667</v>
      </c>
      <c r="C6396" s="0" t="n">
        <f aca="false">[1]Tabelle1!A6396</f>
        <v>0</v>
      </c>
      <c r="D6396" s="0" t="n">
        <f aca="false">[1]Tabelle1!B6396</f>
        <v>0</v>
      </c>
      <c r="E6396" s="0" t="n">
        <f aca="false">[1]Tabelle1!K6396</f>
        <v>0</v>
      </c>
    </row>
    <row r="6397" customFormat="false" ht="12.75" hidden="false" customHeight="false" outlineLevel="0" collapsed="false">
      <c r="A6397" s="0" t="n">
        <f aca="false">[1]Tabelle1!F6397</f>
        <v>51.7690833333333</v>
      </c>
      <c r="B6397" s="0" t="n">
        <f aca="false">[1]Tabelle1!J6397</f>
        <v>3.95847222222222</v>
      </c>
      <c r="C6397" s="0" t="n">
        <f aca="false">[1]Tabelle1!A6397</f>
        <v>0</v>
      </c>
      <c r="D6397" s="0" t="n">
        <f aca="false">[1]Tabelle1!B6397</f>
        <v>0</v>
      </c>
      <c r="E6397" s="0" t="n">
        <f aca="false">[1]Tabelle1!K6397</f>
        <v>0</v>
      </c>
    </row>
    <row r="6398" customFormat="false" ht="12.75" hidden="false" customHeight="false" outlineLevel="0" collapsed="false">
      <c r="A6398" s="0" t="n">
        <f aca="false">[1]Tabelle1!F6398</f>
        <v>51.7742777777778</v>
      </c>
      <c r="B6398" s="0" t="n">
        <f aca="false">[1]Tabelle1!J6398</f>
        <v>3.95938888888889</v>
      </c>
      <c r="C6398" s="0" t="n">
        <f aca="false">[1]Tabelle1!A6398</f>
        <v>0</v>
      </c>
      <c r="D6398" s="0" t="n">
        <f aca="false">[1]Tabelle1!B6398</f>
        <v>0</v>
      </c>
      <c r="E6398" s="0" t="n">
        <f aca="false">[1]Tabelle1!K6398</f>
        <v>0</v>
      </c>
    </row>
    <row r="6399" customFormat="false" ht="12.75" hidden="false" customHeight="false" outlineLevel="0" collapsed="false">
      <c r="A6399" s="0" t="n">
        <f aca="false">[1]Tabelle1!F6399</f>
        <v>51.7666944444445</v>
      </c>
      <c r="B6399" s="0" t="n">
        <f aca="false">[1]Tabelle1!J6399</f>
        <v>3.96880555555556</v>
      </c>
      <c r="C6399" s="0" t="n">
        <f aca="false">[1]Tabelle1!A6399</f>
        <v>0</v>
      </c>
      <c r="D6399" s="0" t="n">
        <f aca="false">[1]Tabelle1!B6399</f>
        <v>0</v>
      </c>
      <c r="E6399" s="0" t="n">
        <f aca="false">[1]Tabelle1!K6399</f>
        <v>0</v>
      </c>
    </row>
    <row r="6400" customFormat="false" ht="12.75" hidden="false" customHeight="false" outlineLevel="0" collapsed="false">
      <c r="A6400" s="0" t="n">
        <f aca="false">[1]Tabelle1!F6400</f>
        <v>51.7591722222222</v>
      </c>
      <c r="B6400" s="0" t="n">
        <f aca="false">[1]Tabelle1!J6400</f>
        <v>3.97438333333333</v>
      </c>
      <c r="C6400" s="0" t="n">
        <f aca="false">[1]Tabelle1!A6400</f>
        <v>0</v>
      </c>
      <c r="D6400" s="0" t="n">
        <f aca="false">[1]Tabelle1!B6400</f>
        <v>0</v>
      </c>
      <c r="E6400" s="0" t="n">
        <f aca="false">[1]Tabelle1!K6400</f>
        <v>0</v>
      </c>
    </row>
    <row r="6401" customFormat="false" ht="12.75" hidden="false" customHeight="false" outlineLevel="0" collapsed="false">
      <c r="A6401" s="0" t="n">
        <f aca="false">[1]Tabelle1!F6401</f>
        <v>51.7503611111111</v>
      </c>
      <c r="B6401" s="0" t="n">
        <f aca="false">[1]Tabelle1!J6401</f>
        <v>3.97002777777778</v>
      </c>
      <c r="C6401" s="0" t="n">
        <f aca="false">[1]Tabelle1!A6401</f>
        <v>0</v>
      </c>
      <c r="D6401" s="0" t="n">
        <f aca="false">[1]Tabelle1!B6401</f>
        <v>0</v>
      </c>
      <c r="E6401" s="0" t="n">
        <f aca="false">[1]Tabelle1!K6401</f>
        <v>0</v>
      </c>
    </row>
    <row r="6402" customFormat="false" ht="12.75" hidden="false" customHeight="false" outlineLevel="0" collapsed="false">
      <c r="A6402" s="0" t="n">
        <f aca="false">[1]Tabelle1!F6402</f>
        <v>51.7520555555556</v>
      </c>
      <c r="B6402" s="0" t="n">
        <f aca="false">[1]Tabelle1!J6402</f>
        <v>3.97413888888889</v>
      </c>
      <c r="C6402" s="0" t="n">
        <f aca="false">[1]Tabelle1!A6402</f>
        <v>0</v>
      </c>
      <c r="D6402" s="0" t="n">
        <f aca="false">[1]Tabelle1!B6402</f>
        <v>0</v>
      </c>
      <c r="E6402" s="0" t="n">
        <f aca="false">[1]Tabelle1!K6402</f>
        <v>0</v>
      </c>
    </row>
    <row r="6403" customFormat="false" ht="12.75" hidden="false" customHeight="false" outlineLevel="0" collapsed="false">
      <c r="A6403" s="0" t="n">
        <f aca="false">[1]Tabelle1!F6403</f>
        <v>51.74</v>
      </c>
      <c r="B6403" s="0" t="n">
        <f aca="false">[1]Tabelle1!J6403</f>
        <v>3.99086111111111</v>
      </c>
      <c r="C6403" s="0" t="n">
        <f aca="false">[1]Tabelle1!A6403</f>
        <v>0</v>
      </c>
      <c r="D6403" s="0" t="n">
        <f aca="false">[1]Tabelle1!B6403</f>
        <v>0</v>
      </c>
      <c r="E6403" s="0" t="n">
        <f aca="false">[1]Tabelle1!K6403</f>
        <v>0</v>
      </c>
    </row>
    <row r="6404" customFormat="false" ht="12.75" hidden="false" customHeight="false" outlineLevel="0" collapsed="false">
      <c r="A6404" s="0" t="n">
        <f aca="false">[1]Tabelle1!F6404</f>
        <v>51.6918055555556</v>
      </c>
      <c r="B6404" s="0" t="n">
        <f aca="false">[1]Tabelle1!J6404</f>
        <v>4.09483333333333</v>
      </c>
      <c r="C6404" s="0" t="n">
        <f aca="false">[1]Tabelle1!A6404</f>
        <v>0</v>
      </c>
      <c r="D6404" s="0" t="n">
        <f aca="false">[1]Tabelle1!B6404</f>
        <v>0</v>
      </c>
      <c r="E6404" s="0" t="n">
        <f aca="false">[1]Tabelle1!K6404</f>
        <v>0</v>
      </c>
    </row>
    <row r="6405" customFormat="false" ht="12.75" hidden="false" customHeight="false" outlineLevel="0" collapsed="false">
      <c r="A6405" s="0" t="n">
        <f aca="false">[1]Tabelle1!F6405</f>
        <v>51.6926944444444</v>
      </c>
      <c r="B6405" s="0" t="n">
        <f aca="false">[1]Tabelle1!J6405</f>
        <v>4.10613888888889</v>
      </c>
      <c r="C6405" s="0" t="n">
        <f aca="false">[1]Tabelle1!A6405</f>
        <v>0</v>
      </c>
      <c r="D6405" s="0" t="n">
        <f aca="false">[1]Tabelle1!B6405</f>
        <v>0</v>
      </c>
      <c r="E6405" s="0" t="n">
        <f aca="false">[1]Tabelle1!K6405</f>
        <v>0</v>
      </c>
    </row>
    <row r="6406" customFormat="false" ht="12.75" hidden="false" customHeight="false" outlineLevel="0" collapsed="false">
      <c r="A6406" s="0" t="n">
        <f aca="false">[1]Tabelle1!F6406</f>
        <v>51.687</v>
      </c>
      <c r="B6406" s="0" t="n">
        <f aca="false">[1]Tabelle1!J6406</f>
        <v>4.10772222222222</v>
      </c>
      <c r="C6406" s="0" t="n">
        <f aca="false">[1]Tabelle1!A6406</f>
        <v>0</v>
      </c>
      <c r="D6406" s="0" t="n">
        <f aca="false">[1]Tabelle1!B6406</f>
        <v>0</v>
      </c>
      <c r="E6406" s="0" t="n">
        <f aca="false">[1]Tabelle1!K6406</f>
        <v>0</v>
      </c>
    </row>
    <row r="6407" customFormat="false" ht="12.75" hidden="false" customHeight="false" outlineLevel="0" collapsed="false">
      <c r="A6407" s="0" t="n">
        <f aca="false">[1]Tabelle1!F6407</f>
        <v>51.6848611111111</v>
      </c>
      <c r="B6407" s="0" t="n">
        <f aca="false">[1]Tabelle1!J6407</f>
        <v>4.08036111111111</v>
      </c>
      <c r="C6407" s="0" t="n">
        <f aca="false">[1]Tabelle1!A6407</f>
        <v>0</v>
      </c>
      <c r="D6407" s="0" t="n">
        <f aca="false">[1]Tabelle1!B6407</f>
        <v>0</v>
      </c>
      <c r="E6407" s="0" t="n">
        <f aca="false">[1]Tabelle1!K6407</f>
        <v>0</v>
      </c>
    </row>
    <row r="6408" customFormat="false" ht="12.75" hidden="false" customHeight="false" outlineLevel="0" collapsed="false">
      <c r="A6408" s="0" t="n">
        <f aca="false">[1]Tabelle1!F6408</f>
        <v>51.6935833333333</v>
      </c>
      <c r="B6408" s="0" t="n">
        <f aca="false">[1]Tabelle1!J6408</f>
        <v>4.10666666666667</v>
      </c>
      <c r="C6408" s="0" t="n">
        <f aca="false">[1]Tabelle1!A6408</f>
        <v>0</v>
      </c>
      <c r="D6408" s="0" t="n">
        <f aca="false">[1]Tabelle1!B6408</f>
        <v>0</v>
      </c>
      <c r="E6408" s="0" t="n">
        <f aca="false">[1]Tabelle1!K6408</f>
        <v>0</v>
      </c>
    </row>
    <row r="6409" customFormat="false" ht="12.75" hidden="false" customHeight="false" outlineLevel="0" collapsed="false">
      <c r="A6409" s="0" t="n">
        <f aca="false">[1]Tabelle1!F6409</f>
        <v>51.689</v>
      </c>
      <c r="B6409" s="0" t="n">
        <f aca="false">[1]Tabelle1!J6409</f>
        <v>4.10802777777778</v>
      </c>
      <c r="C6409" s="0" t="n">
        <f aca="false">[1]Tabelle1!A6409</f>
        <v>0</v>
      </c>
      <c r="D6409" s="0" t="n">
        <f aca="false">[1]Tabelle1!B6409</f>
        <v>0</v>
      </c>
      <c r="E6409" s="0" t="n">
        <f aca="false">[1]Tabelle1!K6409</f>
        <v>0</v>
      </c>
    </row>
    <row r="6410" customFormat="false" ht="12.75" hidden="false" customHeight="false" outlineLevel="0" collapsed="false">
      <c r="A6410" s="0" t="n">
        <f aca="false">[1]Tabelle1!F6410</f>
        <v>51.6843055555556</v>
      </c>
      <c r="B6410" s="0" t="n">
        <f aca="false">[1]Tabelle1!J6410</f>
        <v>4.09827777777778</v>
      </c>
      <c r="C6410" s="0" t="n">
        <f aca="false">[1]Tabelle1!A6410</f>
        <v>0</v>
      </c>
      <c r="D6410" s="0" t="n">
        <f aca="false">[1]Tabelle1!B6410</f>
        <v>0</v>
      </c>
      <c r="E6410" s="0" t="n">
        <f aca="false">[1]Tabelle1!K6410</f>
        <v>0</v>
      </c>
    </row>
    <row r="6411" customFormat="false" ht="12.75" hidden="false" customHeight="false" outlineLevel="0" collapsed="false">
      <c r="A6411" s="0" t="n">
        <f aca="false">[1]Tabelle1!F6411</f>
        <v>51.7458333333333</v>
      </c>
      <c r="B6411" s="0" t="n">
        <f aca="false">[1]Tabelle1!J6411</f>
        <v>3.83333333333333</v>
      </c>
      <c r="C6411" s="0" t="n">
        <f aca="false">[1]Tabelle1!A6411</f>
        <v>0</v>
      </c>
      <c r="D6411" s="0" t="n">
        <f aca="false">[1]Tabelle1!B6411</f>
        <v>0</v>
      </c>
      <c r="E6411" s="0" t="n">
        <f aca="false">[1]Tabelle1!K6411</f>
        <v>0</v>
      </c>
    </row>
    <row r="6412" customFormat="false" ht="12.75" hidden="false" customHeight="false" outlineLevel="0" collapsed="false">
      <c r="A6412" s="0" t="n">
        <f aca="false">[1]Tabelle1!F6412</f>
        <v>51.7468888888889</v>
      </c>
      <c r="B6412" s="0" t="n">
        <f aca="false">[1]Tabelle1!J6412</f>
        <v>3.85363888888889</v>
      </c>
      <c r="C6412" s="0" t="n">
        <f aca="false">[1]Tabelle1!A6412</f>
        <v>0</v>
      </c>
      <c r="D6412" s="0" t="n">
        <f aca="false">[1]Tabelle1!B6412</f>
        <v>0</v>
      </c>
      <c r="E6412" s="0" t="n">
        <f aca="false">[1]Tabelle1!K6412</f>
        <v>0</v>
      </c>
    </row>
    <row r="6413" customFormat="false" ht="12.75" hidden="false" customHeight="false" outlineLevel="0" collapsed="false">
      <c r="A6413" s="0" t="n">
        <f aca="false">[1]Tabelle1!F6413</f>
        <v>51.7451111111111</v>
      </c>
      <c r="B6413" s="0" t="n">
        <f aca="false">[1]Tabelle1!J6413</f>
        <v>3.85575</v>
      </c>
      <c r="C6413" s="0" t="n">
        <f aca="false">[1]Tabelle1!A6413</f>
        <v>0</v>
      </c>
      <c r="D6413" s="0" t="n">
        <f aca="false">[1]Tabelle1!B6413</f>
        <v>0</v>
      </c>
      <c r="E6413" s="0" t="n">
        <f aca="false">[1]Tabelle1!K6413</f>
        <v>0</v>
      </c>
    </row>
    <row r="6414" customFormat="false" ht="12.75" hidden="false" customHeight="false" outlineLevel="0" collapsed="false">
      <c r="A6414" s="0" t="n">
        <f aca="false">[1]Tabelle1!F6414</f>
        <v>51.7225833333333</v>
      </c>
      <c r="B6414" s="0" t="n">
        <f aca="false">[1]Tabelle1!J6414</f>
        <v>4.04297222222222</v>
      </c>
      <c r="C6414" s="0" t="n">
        <f aca="false">[1]Tabelle1!A6414</f>
        <v>0</v>
      </c>
      <c r="D6414" s="0" t="n">
        <f aca="false">[1]Tabelle1!B6414</f>
        <v>0</v>
      </c>
      <c r="E6414" s="0" t="n">
        <f aca="false">[1]Tabelle1!K6414</f>
        <v>0</v>
      </c>
    </row>
    <row r="6415" customFormat="false" ht="12.75" hidden="false" customHeight="false" outlineLevel="0" collapsed="false">
      <c r="A6415" s="0" t="n">
        <f aca="false">[1]Tabelle1!F6415</f>
        <v>51.7472777777778</v>
      </c>
      <c r="B6415" s="0" t="n">
        <f aca="false">[1]Tabelle1!J6415</f>
        <v>3.87352777777778</v>
      </c>
      <c r="C6415" s="0" t="n">
        <f aca="false">[1]Tabelle1!A6415</f>
        <v>0</v>
      </c>
      <c r="D6415" s="0" t="n">
        <f aca="false">[1]Tabelle1!B6415</f>
        <v>0</v>
      </c>
      <c r="E6415" s="0" t="n">
        <f aca="false">[1]Tabelle1!K6415</f>
        <v>0</v>
      </c>
    </row>
    <row r="6416" customFormat="false" ht="12.75" hidden="false" customHeight="false" outlineLevel="0" collapsed="false">
      <c r="A6416" s="0" t="n">
        <f aca="false">[1]Tabelle1!F6416</f>
        <v>51.7506111111111</v>
      </c>
      <c r="B6416" s="0" t="n">
        <f aca="false">[1]Tabelle1!J6416</f>
        <v>3.88722222222222</v>
      </c>
      <c r="C6416" s="0" t="n">
        <f aca="false">[1]Tabelle1!A6416</f>
        <v>0</v>
      </c>
      <c r="D6416" s="0" t="n">
        <f aca="false">[1]Tabelle1!B6416</f>
        <v>0</v>
      </c>
      <c r="E6416" s="0" t="n">
        <f aca="false">[1]Tabelle1!K6416</f>
        <v>0</v>
      </c>
    </row>
    <row r="6417" customFormat="false" ht="12.75" hidden="false" customHeight="false" outlineLevel="0" collapsed="false">
      <c r="A6417" s="0" t="n">
        <f aca="false">[1]Tabelle1!F6417</f>
        <v>51.7536944444444</v>
      </c>
      <c r="B6417" s="0" t="n">
        <f aca="false">[1]Tabelle1!J6417</f>
        <v>3.89027777777778</v>
      </c>
      <c r="C6417" s="0" t="n">
        <f aca="false">[1]Tabelle1!A6417</f>
        <v>0</v>
      </c>
      <c r="D6417" s="0" t="n">
        <f aca="false">[1]Tabelle1!B6417</f>
        <v>0</v>
      </c>
      <c r="E6417" s="0" t="n">
        <f aca="false">[1]Tabelle1!K6417</f>
        <v>0</v>
      </c>
    </row>
    <row r="6418" customFormat="false" ht="12.75" hidden="false" customHeight="false" outlineLevel="0" collapsed="false">
      <c r="A6418" s="0" t="n">
        <f aca="false">[1]Tabelle1!F6418</f>
        <v>51.6197722222222</v>
      </c>
      <c r="B6418" s="0" t="n">
        <f aca="false">[1]Tabelle1!J6418</f>
        <v>3.70375</v>
      </c>
      <c r="C6418" s="0" t="n">
        <f aca="false">[1]Tabelle1!A6418</f>
        <v>0</v>
      </c>
      <c r="D6418" s="0" t="n">
        <f aca="false">[1]Tabelle1!B6418</f>
        <v>0</v>
      </c>
      <c r="E6418" s="0" t="n">
        <f aca="false">[1]Tabelle1!K6418</f>
        <v>0</v>
      </c>
    </row>
    <row r="6419" customFormat="false" ht="12.75" hidden="false" customHeight="false" outlineLevel="0" collapsed="false">
      <c r="A6419" s="0" t="n">
        <f aca="false">[1]Tabelle1!F6419</f>
        <v>51.6331583333333</v>
      </c>
      <c r="B6419" s="0" t="n">
        <f aca="false">[1]Tabelle1!J6419</f>
        <v>3.71252222222222</v>
      </c>
      <c r="C6419" s="0" t="n">
        <f aca="false">[1]Tabelle1!A6419</f>
        <v>0</v>
      </c>
      <c r="D6419" s="0" t="n">
        <f aca="false">[1]Tabelle1!B6419</f>
        <v>0</v>
      </c>
      <c r="E6419" s="0" t="n">
        <f aca="false">[1]Tabelle1!K6419</f>
        <v>0</v>
      </c>
    </row>
    <row r="6420" customFormat="false" ht="12.75" hidden="false" customHeight="false" outlineLevel="0" collapsed="false">
      <c r="A6420" s="0" t="n">
        <f aca="false">[1]Tabelle1!F6420</f>
        <v>51.622675</v>
      </c>
      <c r="B6420" s="0" t="n">
        <f aca="false">[1]Tabelle1!J6420</f>
        <v>3.70773611111111</v>
      </c>
      <c r="C6420" s="0" t="n">
        <f aca="false">[1]Tabelle1!A6420</f>
        <v>0</v>
      </c>
      <c r="D6420" s="0" t="n">
        <f aca="false">[1]Tabelle1!B6420</f>
        <v>0</v>
      </c>
      <c r="E6420" s="0" t="n">
        <f aca="false">[1]Tabelle1!K6420</f>
        <v>0</v>
      </c>
    </row>
    <row r="6421" customFormat="false" ht="12.75" hidden="false" customHeight="false" outlineLevel="0" collapsed="false">
      <c r="A6421" s="0" t="n">
        <f aca="false">[1]Tabelle1!F6421</f>
        <v>51.62745</v>
      </c>
      <c r="B6421" s="0" t="n">
        <f aca="false">[1]Tabelle1!J6421</f>
        <v>3.72188333333333</v>
      </c>
      <c r="C6421" s="0" t="n">
        <f aca="false">[1]Tabelle1!A6421</f>
        <v>0</v>
      </c>
      <c r="D6421" s="0" t="n">
        <f aca="false">[1]Tabelle1!B6421</f>
        <v>0</v>
      </c>
      <c r="E6421" s="0" t="n">
        <f aca="false">[1]Tabelle1!K6421</f>
        <v>0</v>
      </c>
    </row>
    <row r="6422" customFormat="false" ht="12.75" hidden="false" customHeight="false" outlineLevel="0" collapsed="false">
      <c r="A6422" s="0" t="n">
        <f aca="false">[1]Tabelle1!F6422</f>
        <v>51.6293555555556</v>
      </c>
      <c r="B6422" s="0" t="n">
        <f aca="false">[1]Tabelle1!J6422</f>
        <v>3.71916111111111</v>
      </c>
      <c r="C6422" s="0" t="n">
        <f aca="false">[1]Tabelle1!A6422</f>
        <v>0</v>
      </c>
      <c r="D6422" s="0" t="n">
        <f aca="false">[1]Tabelle1!B6422</f>
        <v>0</v>
      </c>
      <c r="E6422" s="0" t="n">
        <f aca="false">[1]Tabelle1!K6422</f>
        <v>0</v>
      </c>
    </row>
    <row r="6423" customFormat="false" ht="12.75" hidden="false" customHeight="false" outlineLevel="0" collapsed="false">
      <c r="A6423" s="0" t="n">
        <f aca="false">[1]Tabelle1!F6423</f>
        <v>52.324175</v>
      </c>
      <c r="B6423" s="0" t="n">
        <f aca="false">[1]Tabelle1!J6423</f>
        <v>5.18478333333333</v>
      </c>
      <c r="C6423" s="0" t="n">
        <f aca="false">[1]Tabelle1!A6423</f>
        <v>0</v>
      </c>
      <c r="D6423" s="0" t="n">
        <f aca="false">[1]Tabelle1!B6423</f>
        <v>0</v>
      </c>
      <c r="E6423" s="0" t="n">
        <f aca="false">[1]Tabelle1!K6423</f>
        <v>0</v>
      </c>
    </row>
    <row r="6424" customFormat="false" ht="12.75" hidden="false" customHeight="false" outlineLevel="0" collapsed="false">
      <c r="A6424" s="0" t="n">
        <f aca="false">[1]Tabelle1!F6424</f>
        <v>52.3313583333333</v>
      </c>
      <c r="B6424" s="0" t="n">
        <f aca="false">[1]Tabelle1!J6424</f>
        <v>5.22370833333333</v>
      </c>
      <c r="C6424" s="0" t="n">
        <f aca="false">[1]Tabelle1!A6424</f>
        <v>0</v>
      </c>
      <c r="D6424" s="0" t="n">
        <f aca="false">[1]Tabelle1!B6424</f>
        <v>0</v>
      </c>
      <c r="E6424" s="0" t="n">
        <f aca="false">[1]Tabelle1!K6424</f>
        <v>0</v>
      </c>
    </row>
    <row r="6425" customFormat="false" ht="12.75" hidden="false" customHeight="false" outlineLevel="0" collapsed="false">
      <c r="A6425" s="0" t="n">
        <f aca="false">[1]Tabelle1!F6425</f>
        <v>52.3258194444444</v>
      </c>
      <c r="B6425" s="0" t="n">
        <f aca="false">[1]Tabelle1!J6425</f>
        <v>5.18957777777778</v>
      </c>
      <c r="C6425" s="0" t="n">
        <f aca="false">[1]Tabelle1!A6425</f>
        <v>0</v>
      </c>
      <c r="D6425" s="0" t="n">
        <f aca="false">[1]Tabelle1!B6425</f>
        <v>0</v>
      </c>
      <c r="E6425" s="0" t="n">
        <f aca="false">[1]Tabelle1!K6425</f>
        <v>0</v>
      </c>
    </row>
    <row r="6426" customFormat="false" ht="12.75" hidden="false" customHeight="false" outlineLevel="0" collapsed="false">
      <c r="A6426" s="0" t="n">
        <f aca="false">[1]Tabelle1!F6426</f>
        <v>52.3274638888889</v>
      </c>
      <c r="B6426" s="0" t="n">
        <f aca="false">[1]Tabelle1!J6426</f>
        <v>5.20548611111111</v>
      </c>
      <c r="C6426" s="0" t="n">
        <f aca="false">[1]Tabelle1!A6426</f>
        <v>0</v>
      </c>
      <c r="D6426" s="0" t="n">
        <f aca="false">[1]Tabelle1!B6426</f>
        <v>0</v>
      </c>
      <c r="E6426" s="0" t="n">
        <f aca="false">[1]Tabelle1!K6426</f>
        <v>0</v>
      </c>
    </row>
    <row r="6427" customFormat="false" ht="12.75" hidden="false" customHeight="false" outlineLevel="0" collapsed="false">
      <c r="A6427" s="0" t="n">
        <f aca="false">[1]Tabelle1!F6427</f>
        <v>52.3282861111111</v>
      </c>
      <c r="B6427" s="0" t="n">
        <f aca="false">[1]Tabelle1!J6427</f>
        <v>5.20231666666667</v>
      </c>
      <c r="C6427" s="0" t="n">
        <f aca="false">[1]Tabelle1!A6427</f>
        <v>0</v>
      </c>
      <c r="D6427" s="0" t="n">
        <f aca="false">[1]Tabelle1!B6427</f>
        <v>0</v>
      </c>
      <c r="E6427" s="0" t="n">
        <f aca="false">[1]Tabelle1!K6427</f>
        <v>0</v>
      </c>
    </row>
    <row r="6428" customFormat="false" ht="12.75" hidden="false" customHeight="false" outlineLevel="0" collapsed="false">
      <c r="A6428" s="0" t="n">
        <f aca="false">[1]Tabelle1!F6428</f>
        <v>52.3291222222222</v>
      </c>
      <c r="B6428" s="0" t="n">
        <f aca="false">[1]Tabelle1!J6428</f>
        <v>5.21028333333333</v>
      </c>
      <c r="C6428" s="0" t="n">
        <f aca="false">[1]Tabelle1!A6428</f>
        <v>0</v>
      </c>
      <c r="D6428" s="0" t="n">
        <f aca="false">[1]Tabelle1!B6428</f>
        <v>0</v>
      </c>
      <c r="E6428" s="0" t="n">
        <f aca="false">[1]Tabelle1!K6428</f>
        <v>0</v>
      </c>
    </row>
    <row r="6429" customFormat="false" ht="12.75" hidden="false" customHeight="false" outlineLevel="0" collapsed="false">
      <c r="A6429" s="0" t="n">
        <f aca="false">[1]Tabelle1!F6429</f>
        <v>52.3299416666667</v>
      </c>
      <c r="B6429" s="0" t="n">
        <f aca="false">[1]Tabelle1!J6429</f>
        <v>5.218225</v>
      </c>
      <c r="C6429" s="0" t="n">
        <f aca="false">[1]Tabelle1!A6429</f>
        <v>0</v>
      </c>
      <c r="D6429" s="0" t="n">
        <f aca="false">[1]Tabelle1!B6429</f>
        <v>0</v>
      </c>
      <c r="E6429" s="0" t="n">
        <f aca="false">[1]Tabelle1!K6429</f>
        <v>0</v>
      </c>
    </row>
    <row r="6430" customFormat="false" ht="12.75" hidden="false" customHeight="false" outlineLevel="0" collapsed="false">
      <c r="A6430" s="0" t="n">
        <f aca="false">[1]Tabelle1!F6430</f>
        <v>52.3307638888889</v>
      </c>
      <c r="B6430" s="0" t="n">
        <f aca="false">[1]Tabelle1!J6430</f>
        <v>5.22616666666667</v>
      </c>
      <c r="C6430" s="0" t="n">
        <f aca="false">[1]Tabelle1!A6430</f>
        <v>0</v>
      </c>
      <c r="D6430" s="0" t="n">
        <f aca="false">[1]Tabelle1!B6430</f>
        <v>0</v>
      </c>
      <c r="E6430" s="0" t="n">
        <f aca="false">[1]Tabelle1!K6430</f>
        <v>0</v>
      </c>
    </row>
    <row r="6431" customFormat="false" ht="12.75" hidden="false" customHeight="false" outlineLevel="0" collapsed="false">
      <c r="A6431" s="0" t="n">
        <f aca="false">[1]Tabelle1!F6431</f>
        <v>51.74425</v>
      </c>
      <c r="B6431" s="0" t="n">
        <f aca="false">[1]Tabelle1!J6431</f>
        <v>3.98177777777778</v>
      </c>
      <c r="C6431" s="0" t="n">
        <f aca="false">[1]Tabelle1!A6431</f>
        <v>0</v>
      </c>
      <c r="D6431" s="0" t="n">
        <f aca="false">[1]Tabelle1!B6431</f>
        <v>0</v>
      </c>
      <c r="E6431" s="0" t="n">
        <f aca="false">[1]Tabelle1!K6431</f>
        <v>0</v>
      </c>
    </row>
    <row r="6432" customFormat="false" ht="12.75" hidden="false" customHeight="false" outlineLevel="0" collapsed="false">
      <c r="A6432" s="0" t="n">
        <f aca="false">[1]Tabelle1!F6432</f>
        <v>51.7498333333333</v>
      </c>
      <c r="B6432" s="0" t="n">
        <f aca="false">[1]Tabelle1!J6432</f>
        <v>3.91375</v>
      </c>
      <c r="C6432" s="0" t="n">
        <f aca="false">[1]Tabelle1!A6432</f>
        <v>0</v>
      </c>
      <c r="D6432" s="0" t="n">
        <f aca="false">[1]Tabelle1!B6432</f>
        <v>0</v>
      </c>
      <c r="E6432" s="0" t="n">
        <f aca="false">[1]Tabelle1!K6432</f>
        <v>0</v>
      </c>
    </row>
    <row r="6433" customFormat="false" ht="12.75" hidden="false" customHeight="false" outlineLevel="0" collapsed="false">
      <c r="A6433" s="0" t="n">
        <f aca="false">[1]Tabelle1!F6433</f>
        <v>51.7502222222222</v>
      </c>
      <c r="B6433" s="0" t="n">
        <f aca="false">[1]Tabelle1!J6433</f>
        <v>3.92444444444444</v>
      </c>
      <c r="C6433" s="0" t="n">
        <f aca="false">[1]Tabelle1!A6433</f>
        <v>0</v>
      </c>
      <c r="D6433" s="0" t="n">
        <f aca="false">[1]Tabelle1!B6433</f>
        <v>0</v>
      </c>
      <c r="E6433" s="0" t="n">
        <f aca="false">[1]Tabelle1!K6433</f>
        <v>0</v>
      </c>
    </row>
    <row r="6434" customFormat="false" ht="12.75" hidden="false" customHeight="false" outlineLevel="0" collapsed="false">
      <c r="A6434" s="0" t="n">
        <f aca="false">[1]Tabelle1!F6434</f>
        <v>51.7444166666667</v>
      </c>
      <c r="B6434" s="0" t="n">
        <f aca="false">[1]Tabelle1!J6434</f>
        <v>3.92872222222222</v>
      </c>
      <c r="C6434" s="0" t="n">
        <f aca="false">[1]Tabelle1!A6434</f>
        <v>0</v>
      </c>
      <c r="D6434" s="0" t="n">
        <f aca="false">[1]Tabelle1!B6434</f>
        <v>0</v>
      </c>
      <c r="E6434" s="0" t="n">
        <f aca="false">[1]Tabelle1!K6434</f>
        <v>0</v>
      </c>
    </row>
    <row r="6435" customFormat="false" ht="12.75" hidden="false" customHeight="false" outlineLevel="0" collapsed="false">
      <c r="A6435" s="0" t="n">
        <f aca="false">[1]Tabelle1!F6435</f>
        <v>51.7414722222222</v>
      </c>
      <c r="B6435" s="0" t="n">
        <f aca="false">[1]Tabelle1!J6435</f>
        <v>3.93716666666667</v>
      </c>
      <c r="C6435" s="0" t="n">
        <f aca="false">[1]Tabelle1!A6435</f>
        <v>0</v>
      </c>
      <c r="D6435" s="0" t="n">
        <f aca="false">[1]Tabelle1!B6435</f>
        <v>0</v>
      </c>
      <c r="E6435" s="0" t="n">
        <f aca="false">[1]Tabelle1!K6435</f>
        <v>0</v>
      </c>
    </row>
    <row r="6436" customFormat="false" ht="12.75" hidden="false" customHeight="false" outlineLevel="0" collapsed="false">
      <c r="A6436" s="0" t="n">
        <f aca="false">[1]Tabelle1!F6436</f>
        <v>51.73875</v>
      </c>
      <c r="B6436" s="0" t="n">
        <f aca="false">[1]Tabelle1!J6436</f>
        <v>3.93627777777778</v>
      </c>
      <c r="C6436" s="0" t="n">
        <f aca="false">[1]Tabelle1!A6436</f>
        <v>0</v>
      </c>
      <c r="D6436" s="0" t="n">
        <f aca="false">[1]Tabelle1!B6436</f>
        <v>0</v>
      </c>
      <c r="E6436" s="0" t="n">
        <f aca="false">[1]Tabelle1!K6436</f>
        <v>0</v>
      </c>
    </row>
    <row r="6437" customFormat="false" ht="12.75" hidden="false" customHeight="false" outlineLevel="0" collapsed="false">
      <c r="A6437" s="0" t="n">
        <f aca="false">[1]Tabelle1!F6437</f>
        <v>51.7513833333333</v>
      </c>
      <c r="B6437" s="0" t="n">
        <f aca="false">[1]Tabelle1!J6437</f>
        <v>3.89716666666667</v>
      </c>
      <c r="C6437" s="0" t="n">
        <f aca="false">[1]Tabelle1!A6437</f>
        <v>0</v>
      </c>
      <c r="D6437" s="0" t="n">
        <f aca="false">[1]Tabelle1!B6437</f>
        <v>0</v>
      </c>
      <c r="E6437" s="0" t="n">
        <f aca="false">[1]Tabelle1!K6437</f>
        <v>0</v>
      </c>
    </row>
    <row r="6438" customFormat="false" ht="12.75" hidden="false" customHeight="false" outlineLevel="0" collapsed="false">
      <c r="A6438" s="0" t="n">
        <f aca="false">[1]Tabelle1!F6438</f>
        <v>51.7487222222222</v>
      </c>
      <c r="B6438" s="0" t="n">
        <f aca="false">[1]Tabelle1!J6438</f>
        <v>3.90411111111111</v>
      </c>
      <c r="C6438" s="0" t="n">
        <f aca="false">[1]Tabelle1!A6438</f>
        <v>0</v>
      </c>
      <c r="D6438" s="0" t="n">
        <f aca="false">[1]Tabelle1!B6438</f>
        <v>0</v>
      </c>
      <c r="E6438" s="0" t="n">
        <f aca="false">[1]Tabelle1!K6438</f>
        <v>0</v>
      </c>
    </row>
    <row r="6439" customFormat="false" ht="12.75" hidden="false" customHeight="false" outlineLevel="0" collapsed="false">
      <c r="A6439" s="0" t="n">
        <f aca="false">[1]Tabelle1!F6439</f>
        <v>51.7339722222222</v>
      </c>
      <c r="B6439" s="0" t="n">
        <f aca="false">[1]Tabelle1!J6439</f>
        <v>3.94269444444444</v>
      </c>
      <c r="C6439" s="0" t="n">
        <f aca="false">[1]Tabelle1!A6439</f>
        <v>0</v>
      </c>
      <c r="D6439" s="0" t="n">
        <f aca="false">[1]Tabelle1!B6439</f>
        <v>0</v>
      </c>
      <c r="E6439" s="0" t="n">
        <f aca="false">[1]Tabelle1!K6439</f>
        <v>0</v>
      </c>
    </row>
    <row r="6440" customFormat="false" ht="12.75" hidden="false" customHeight="false" outlineLevel="0" collapsed="false">
      <c r="A6440" s="0" t="n">
        <f aca="false">[1]Tabelle1!F6440</f>
        <v>51.7353611111111</v>
      </c>
      <c r="B6440" s="0" t="n">
        <f aca="false">[1]Tabelle1!J6440</f>
        <v>3.94</v>
      </c>
      <c r="C6440" s="0" t="n">
        <f aca="false">[1]Tabelle1!A6440</f>
        <v>0</v>
      </c>
      <c r="D6440" s="0" t="n">
        <f aca="false">[1]Tabelle1!B6440</f>
        <v>0</v>
      </c>
      <c r="E6440" s="0" t="n">
        <f aca="false">[1]Tabelle1!K6440</f>
        <v>0</v>
      </c>
    </row>
    <row r="6441" customFormat="false" ht="12.75" hidden="false" customHeight="false" outlineLevel="0" collapsed="false">
      <c r="A6441" s="0" t="n">
        <f aca="false">[1]Tabelle1!F6441</f>
        <v>51.7367777777778</v>
      </c>
      <c r="B6441" s="0" t="n">
        <f aca="false">[1]Tabelle1!J6441</f>
        <v>3.96022222222222</v>
      </c>
      <c r="C6441" s="0" t="n">
        <f aca="false">[1]Tabelle1!A6441</f>
        <v>0</v>
      </c>
      <c r="D6441" s="0" t="n">
        <f aca="false">[1]Tabelle1!B6441</f>
        <v>0</v>
      </c>
      <c r="E6441" s="0" t="n">
        <f aca="false">[1]Tabelle1!K6441</f>
        <v>0</v>
      </c>
    </row>
    <row r="6442" customFormat="false" ht="12.75" hidden="false" customHeight="false" outlineLevel="0" collapsed="false">
      <c r="A6442" s="0" t="n">
        <f aca="false">[1]Tabelle1!F6442</f>
        <v>51.7368555555556</v>
      </c>
      <c r="B6442" s="0" t="n">
        <f aca="false">[1]Tabelle1!J6442</f>
        <v>3.96729722222222</v>
      </c>
      <c r="C6442" s="0" t="n">
        <f aca="false">[1]Tabelle1!A6442</f>
        <v>0</v>
      </c>
      <c r="D6442" s="0" t="n">
        <f aca="false">[1]Tabelle1!B6442</f>
        <v>0</v>
      </c>
      <c r="E6442" s="0" t="n">
        <f aca="false">[1]Tabelle1!K6442</f>
        <v>0</v>
      </c>
    </row>
    <row r="6443" customFormat="false" ht="12.75" hidden="false" customHeight="false" outlineLevel="0" collapsed="false">
      <c r="A6443" s="0" t="n">
        <f aca="false">[1]Tabelle1!F6443</f>
        <v>51.7962222222222</v>
      </c>
      <c r="B6443" s="0" t="n">
        <f aca="false">[1]Tabelle1!J6443</f>
        <v>3.92491666666667</v>
      </c>
      <c r="C6443" s="0" t="n">
        <f aca="false">[1]Tabelle1!A6443</f>
        <v>0</v>
      </c>
      <c r="D6443" s="0" t="n">
        <f aca="false">[1]Tabelle1!B6443</f>
        <v>0</v>
      </c>
      <c r="E6443" s="0" t="n">
        <f aca="false">[1]Tabelle1!K6443</f>
        <v>0</v>
      </c>
    </row>
    <row r="6444" customFormat="false" ht="12.75" hidden="false" customHeight="false" outlineLevel="0" collapsed="false">
      <c r="A6444" s="0" t="n">
        <f aca="false">[1]Tabelle1!F6444</f>
        <v>51.7986666666667</v>
      </c>
      <c r="B6444" s="0" t="n">
        <f aca="false">[1]Tabelle1!J6444</f>
        <v>3.93955555555556</v>
      </c>
      <c r="C6444" s="0" t="n">
        <f aca="false">[1]Tabelle1!A6444</f>
        <v>0</v>
      </c>
      <c r="D6444" s="0" t="n">
        <f aca="false">[1]Tabelle1!B6444</f>
        <v>0</v>
      </c>
      <c r="E6444" s="0" t="n">
        <f aca="false">[1]Tabelle1!K6444</f>
        <v>0</v>
      </c>
    </row>
    <row r="6445" customFormat="false" ht="12.75" hidden="false" customHeight="false" outlineLevel="0" collapsed="false">
      <c r="A6445" s="0" t="n">
        <f aca="false">[1]Tabelle1!F6445</f>
        <v>51.7920833333333</v>
      </c>
      <c r="B6445" s="0" t="n">
        <f aca="false">[1]Tabelle1!J6445</f>
        <v>3.95305555555556</v>
      </c>
      <c r="C6445" s="0" t="n">
        <f aca="false">[1]Tabelle1!A6445</f>
        <v>0</v>
      </c>
      <c r="D6445" s="0" t="n">
        <f aca="false">[1]Tabelle1!B6445</f>
        <v>0</v>
      </c>
      <c r="E6445" s="0" t="n">
        <f aca="false">[1]Tabelle1!K6445</f>
        <v>0</v>
      </c>
    </row>
    <row r="6446" customFormat="false" ht="12.75" hidden="false" customHeight="false" outlineLevel="0" collapsed="false">
      <c r="A6446" s="0" t="n">
        <f aca="false">[1]Tabelle1!F6446</f>
        <v>51.7844166666667</v>
      </c>
      <c r="B6446" s="0" t="n">
        <f aca="false">[1]Tabelle1!J6446</f>
        <v>3.95352777777778</v>
      </c>
      <c r="C6446" s="0" t="n">
        <f aca="false">[1]Tabelle1!A6446</f>
        <v>0</v>
      </c>
      <c r="D6446" s="0" t="n">
        <f aca="false">[1]Tabelle1!B6446</f>
        <v>0</v>
      </c>
      <c r="E6446" s="0" t="n">
        <f aca="false">[1]Tabelle1!K6446</f>
        <v>0</v>
      </c>
    </row>
    <row r="6447" customFormat="false" ht="12.75" hidden="false" customHeight="false" outlineLevel="0" collapsed="false">
      <c r="A6447" s="0" t="n">
        <f aca="false">[1]Tabelle1!F6447</f>
        <v>53.0100694444445</v>
      </c>
      <c r="B6447" s="0" t="n">
        <f aca="false">[1]Tabelle1!J6447</f>
        <v>5.09745</v>
      </c>
      <c r="C6447" s="0" t="n">
        <f aca="false">[1]Tabelle1!A6447</f>
        <v>0</v>
      </c>
      <c r="D6447" s="0" t="n">
        <f aca="false">[1]Tabelle1!B6447</f>
        <v>0</v>
      </c>
      <c r="E6447" s="0" t="n">
        <f aca="false">[1]Tabelle1!K6447</f>
        <v>0</v>
      </c>
    </row>
    <row r="6448" customFormat="false" ht="12.75" hidden="false" customHeight="false" outlineLevel="0" collapsed="false">
      <c r="A6448" s="0" t="n">
        <f aca="false">[1]Tabelle1!F6448</f>
        <v>53.0255</v>
      </c>
      <c r="B6448" s="0" t="n">
        <f aca="false">[1]Tabelle1!J6448</f>
        <v>5.09285555555556</v>
      </c>
      <c r="C6448" s="0" t="n">
        <f aca="false">[1]Tabelle1!A6448</f>
        <v>0</v>
      </c>
      <c r="D6448" s="0" t="n">
        <f aca="false">[1]Tabelle1!B6448</f>
        <v>0</v>
      </c>
      <c r="E6448" s="0" t="n">
        <f aca="false">[1]Tabelle1!K6448</f>
        <v>0</v>
      </c>
    </row>
    <row r="6449" customFormat="false" ht="12.75" hidden="false" customHeight="false" outlineLevel="0" collapsed="false">
      <c r="A6449" s="0" t="n">
        <f aca="false">[1]Tabelle1!F6449</f>
        <v>51.5953055555556</v>
      </c>
      <c r="B6449" s="0" t="n">
        <f aca="false">[1]Tabelle1!J6449</f>
        <v>3.97644444444444</v>
      </c>
      <c r="C6449" s="0" t="n">
        <f aca="false">[1]Tabelle1!A6449</f>
        <v>0</v>
      </c>
      <c r="D6449" s="0" t="n">
        <f aca="false">[1]Tabelle1!B6449</f>
        <v>0</v>
      </c>
      <c r="E6449" s="0" t="n">
        <f aca="false">[1]Tabelle1!K6449</f>
        <v>0</v>
      </c>
    </row>
    <row r="6450" customFormat="false" ht="12.75" hidden="false" customHeight="false" outlineLevel="0" collapsed="false">
      <c r="A6450" s="0" t="n">
        <f aca="false">[1]Tabelle1!F6450</f>
        <v>53.3678805555556</v>
      </c>
      <c r="B6450" s="0" t="n">
        <f aca="false">[1]Tabelle1!J6450</f>
        <v>5.62813333333333</v>
      </c>
      <c r="C6450" s="0" t="n">
        <f aca="false">[1]Tabelle1!A6450</f>
        <v>0</v>
      </c>
      <c r="D6450" s="0" t="n">
        <f aca="false">[1]Tabelle1!B6450</f>
        <v>0</v>
      </c>
      <c r="E6450" s="0" t="n">
        <f aca="false">[1]Tabelle1!K6450</f>
        <v>0</v>
      </c>
    </row>
    <row r="6451" customFormat="false" ht="12.75" hidden="false" customHeight="false" outlineLevel="0" collapsed="false">
      <c r="A6451" s="0" t="n">
        <f aca="false">[1]Tabelle1!F6451</f>
        <v>52.3511888888889</v>
      </c>
      <c r="B6451" s="0" t="n">
        <f aca="false">[1]Tabelle1!J6451</f>
        <v>5.07199166666667</v>
      </c>
      <c r="C6451" s="0" t="n">
        <f aca="false">[1]Tabelle1!A6451</f>
        <v>0</v>
      </c>
      <c r="D6451" s="0" t="n">
        <f aca="false">[1]Tabelle1!B6451</f>
        <v>0</v>
      </c>
      <c r="E6451" s="0" t="n">
        <f aca="false">[1]Tabelle1!K6451</f>
        <v>0</v>
      </c>
    </row>
    <row r="6452" customFormat="false" ht="12.75" hidden="false" customHeight="false" outlineLevel="0" collapsed="false">
      <c r="A6452" s="0" t="n">
        <f aca="false">[1]Tabelle1!F6452</f>
        <v>53.4931888888889</v>
      </c>
      <c r="B6452" s="0" t="n">
        <f aca="false">[1]Tabelle1!J6452</f>
        <v>6.45605555555556</v>
      </c>
      <c r="C6452" s="0" t="n">
        <f aca="false">[1]Tabelle1!A6452</f>
        <v>0</v>
      </c>
      <c r="D6452" s="0" t="n">
        <f aca="false">[1]Tabelle1!B6452</f>
        <v>0</v>
      </c>
      <c r="E6452" s="0" t="n">
        <f aca="false">[1]Tabelle1!K6452</f>
        <v>0</v>
      </c>
    </row>
    <row r="6453" customFormat="false" ht="12.75" hidden="false" customHeight="false" outlineLevel="0" collapsed="false">
      <c r="A6453" s="0" t="n">
        <f aca="false">[1]Tabelle1!F6453</f>
        <v>51.3601583333333</v>
      </c>
      <c r="B6453" s="0" t="n">
        <f aca="false">[1]Tabelle1!J6453</f>
        <v>3.83336944444444</v>
      </c>
      <c r="C6453" s="0" t="n">
        <f aca="false">[1]Tabelle1!A6453</f>
        <v>0</v>
      </c>
      <c r="D6453" s="0" t="n">
        <f aca="false">[1]Tabelle1!B6453</f>
        <v>0</v>
      </c>
      <c r="E6453" s="0" t="n">
        <f aca="false">[1]Tabelle1!K6453</f>
        <v>0</v>
      </c>
    </row>
    <row r="6454" customFormat="false" ht="12.75" hidden="false" customHeight="false" outlineLevel="0" collapsed="false">
      <c r="A6454" s="0" t="n">
        <f aca="false">[1]Tabelle1!F6454</f>
        <v>51.3593888888889</v>
      </c>
      <c r="B6454" s="0" t="n">
        <f aca="false">[1]Tabelle1!J6454</f>
        <v>3.85445277777778</v>
      </c>
      <c r="C6454" s="0" t="n">
        <f aca="false">[1]Tabelle1!A6454</f>
        <v>0</v>
      </c>
      <c r="D6454" s="0" t="n">
        <f aca="false">[1]Tabelle1!B6454</f>
        <v>0</v>
      </c>
      <c r="E6454" s="0" t="n">
        <f aca="false">[1]Tabelle1!K6454</f>
        <v>0</v>
      </c>
    </row>
    <row r="6455" customFormat="false" ht="12.75" hidden="false" customHeight="false" outlineLevel="0" collapsed="false">
      <c r="A6455" s="0" t="n">
        <f aca="false">[1]Tabelle1!F6455</f>
        <v>51.3605833333333</v>
      </c>
      <c r="B6455" s="0" t="n">
        <f aca="false">[1]Tabelle1!J6455</f>
        <v>3.83116666666667</v>
      </c>
      <c r="C6455" s="0" t="n">
        <f aca="false">[1]Tabelle1!A6455</f>
        <v>0</v>
      </c>
      <c r="D6455" s="0" t="n">
        <f aca="false">[1]Tabelle1!B6455</f>
        <v>0</v>
      </c>
      <c r="E6455" s="0" t="n">
        <f aca="false">[1]Tabelle1!K6455</f>
        <v>0</v>
      </c>
    </row>
    <row r="6456" customFormat="false" ht="12.75" hidden="false" customHeight="false" outlineLevel="0" collapsed="false">
      <c r="A6456" s="0" t="n">
        <f aca="false">[1]Tabelle1!F6456</f>
        <v>53.4159111111111</v>
      </c>
      <c r="B6456" s="0" t="n">
        <f aca="false">[1]Tabelle1!J6456</f>
        <v>6.1918</v>
      </c>
      <c r="C6456" s="0" t="n">
        <f aca="false">[1]Tabelle1!A6456</f>
        <v>0</v>
      </c>
      <c r="D6456" s="0" t="n">
        <f aca="false">[1]Tabelle1!B6456</f>
        <v>0</v>
      </c>
      <c r="E6456" s="0" t="n">
        <f aca="false">[1]Tabelle1!K6456</f>
        <v>0</v>
      </c>
    </row>
    <row r="6457" customFormat="false" ht="12.75" hidden="false" customHeight="false" outlineLevel="0" collapsed="false">
      <c r="A6457" s="0" t="n">
        <f aca="false">[1]Tabelle1!F6457</f>
        <v>53.41505</v>
      </c>
      <c r="B6457" s="0" t="n">
        <f aca="false">[1]Tabelle1!J6457</f>
        <v>6.19472777777778</v>
      </c>
      <c r="C6457" s="0" t="n">
        <f aca="false">[1]Tabelle1!A6457</f>
        <v>0</v>
      </c>
      <c r="D6457" s="0" t="n">
        <f aca="false">[1]Tabelle1!B6457</f>
        <v>0</v>
      </c>
      <c r="E6457" s="0" t="n">
        <f aca="false">[1]Tabelle1!K6457</f>
        <v>0</v>
      </c>
    </row>
    <row r="6458" customFormat="false" ht="12.75" hidden="false" customHeight="false" outlineLevel="0" collapsed="false">
      <c r="A6458" s="0" t="n">
        <f aca="false">[1]Tabelle1!F6458</f>
        <v>53.3338833333333</v>
      </c>
      <c r="B6458" s="0" t="n">
        <f aca="false">[1]Tabelle1!J6458</f>
        <v>5.28675</v>
      </c>
      <c r="C6458" s="0" t="n">
        <f aca="false">[1]Tabelle1!A6458</f>
        <v>0</v>
      </c>
      <c r="D6458" s="0" t="n">
        <f aca="false">[1]Tabelle1!B6458</f>
        <v>0</v>
      </c>
      <c r="E6458" s="0" t="n">
        <f aca="false">[1]Tabelle1!K6458</f>
        <v>0</v>
      </c>
    </row>
    <row r="6459" customFormat="false" ht="12.75" hidden="false" customHeight="false" outlineLevel="0" collapsed="false">
      <c r="A6459" s="0" t="n">
        <f aca="false">[1]Tabelle1!F6459</f>
        <v>51.5298972222222</v>
      </c>
      <c r="B6459" s="0" t="n">
        <f aca="false">[1]Tabelle1!J6459</f>
        <v>3.43669444444444</v>
      </c>
      <c r="C6459" s="0" t="n">
        <f aca="false">[1]Tabelle1!A6459</f>
        <v>0</v>
      </c>
      <c r="D6459" s="0" t="n">
        <f aca="false">[1]Tabelle1!B6459</f>
        <v>0</v>
      </c>
      <c r="E6459" s="0" t="n">
        <f aca="false">[1]Tabelle1!K6459</f>
        <v>0</v>
      </c>
    </row>
    <row r="6460" customFormat="false" ht="12.75" hidden="false" customHeight="false" outlineLevel="0" collapsed="false">
      <c r="A6460" s="0" t="n">
        <f aca="false">[1]Tabelle1!F6460</f>
        <v>53.4360611111111</v>
      </c>
      <c r="B6460" s="0" t="n">
        <f aca="false">[1]Tabelle1!J6460</f>
        <v>6.300825</v>
      </c>
      <c r="C6460" s="0" t="n">
        <f aca="false">[1]Tabelle1!A6460</f>
        <v>0</v>
      </c>
      <c r="D6460" s="0" t="n">
        <f aca="false">[1]Tabelle1!B6460</f>
        <v>0</v>
      </c>
      <c r="E6460" s="0" t="n">
        <f aca="false">[1]Tabelle1!K6460</f>
        <v>0</v>
      </c>
    </row>
    <row r="6461" customFormat="false" ht="12.75" hidden="false" customHeight="false" outlineLevel="0" collapsed="false">
      <c r="A6461" s="0" t="n">
        <f aca="false">[1]Tabelle1!F6461</f>
        <v>51.7619944444445</v>
      </c>
      <c r="B6461" s="0" t="n">
        <f aca="false">[1]Tabelle1!J6461</f>
        <v>4.29384166666667</v>
      </c>
      <c r="C6461" s="0" t="n">
        <f aca="false">[1]Tabelle1!A6461</f>
        <v>0</v>
      </c>
      <c r="D6461" s="0" t="n">
        <f aca="false">[1]Tabelle1!B6461</f>
        <v>0</v>
      </c>
      <c r="E6461" s="0" t="n">
        <f aca="false">[1]Tabelle1!K6461</f>
        <v>0</v>
      </c>
    </row>
    <row r="6462" customFormat="false" ht="12.75" hidden="false" customHeight="false" outlineLevel="0" collapsed="false">
      <c r="A6462" s="0" t="n">
        <f aca="false">[1]Tabelle1!F6462</f>
        <v>51.6955194444444</v>
      </c>
      <c r="B6462" s="0" t="n">
        <f aca="false">[1]Tabelle1!J6462</f>
        <v>4.56399444444445</v>
      </c>
      <c r="C6462" s="0" t="n">
        <f aca="false">[1]Tabelle1!A6462</f>
        <v>0</v>
      </c>
      <c r="D6462" s="0" t="n">
        <f aca="false">[1]Tabelle1!B6462</f>
        <v>0</v>
      </c>
      <c r="E6462" s="0" t="n">
        <f aca="false">[1]Tabelle1!K6462</f>
        <v>0</v>
      </c>
    </row>
    <row r="6463" customFormat="false" ht="12.75" hidden="false" customHeight="false" outlineLevel="0" collapsed="false">
      <c r="A6463" s="0" t="n">
        <f aca="false">[1]Tabelle1!F6463</f>
        <v>53.2355555555556</v>
      </c>
      <c r="B6463" s="0" t="n">
        <f aca="false">[1]Tabelle1!J6463</f>
        <v>5.14244444444444</v>
      </c>
      <c r="C6463" s="0" t="n">
        <f aca="false">[1]Tabelle1!A6463</f>
        <v>0</v>
      </c>
      <c r="D6463" s="0" t="n">
        <f aca="false">[1]Tabelle1!B6463</f>
        <v>0</v>
      </c>
      <c r="E6463" s="0" t="n">
        <f aca="false">[1]Tabelle1!K6463</f>
        <v>0</v>
      </c>
    </row>
    <row r="6464" customFormat="false" ht="12.75" hidden="false" customHeight="false" outlineLevel="0" collapsed="false">
      <c r="A6464" s="0" t="n">
        <f aca="false">[1]Tabelle1!F6464</f>
        <v>53.2232777777778</v>
      </c>
      <c r="B6464" s="0" t="n">
        <f aca="false">[1]Tabelle1!J6464</f>
        <v>5.22258333333333</v>
      </c>
      <c r="C6464" s="0" t="n">
        <f aca="false">[1]Tabelle1!A6464</f>
        <v>0</v>
      </c>
      <c r="D6464" s="0" t="n">
        <f aca="false">[1]Tabelle1!B6464</f>
        <v>0</v>
      </c>
      <c r="E6464" s="0" t="n">
        <f aca="false">[1]Tabelle1!K6464</f>
        <v>0</v>
      </c>
    </row>
    <row r="6465" customFormat="false" ht="12.75" hidden="false" customHeight="false" outlineLevel="0" collapsed="false">
      <c r="A6465" s="0" t="n">
        <f aca="false">[1]Tabelle1!F6465</f>
        <v>53.2199527777778</v>
      </c>
      <c r="B6465" s="0" t="n">
        <f aca="false">[1]Tabelle1!J6465</f>
        <v>5.14353611111111</v>
      </c>
      <c r="C6465" s="0" t="n">
        <f aca="false">[1]Tabelle1!A6465</f>
        <v>0</v>
      </c>
      <c r="D6465" s="0" t="n">
        <f aca="false">[1]Tabelle1!B6465</f>
        <v>0</v>
      </c>
      <c r="E6465" s="0" t="n">
        <f aca="false">[1]Tabelle1!K6465</f>
        <v>0</v>
      </c>
    </row>
    <row r="6466" customFormat="false" ht="12.75" hidden="false" customHeight="false" outlineLevel="0" collapsed="false">
      <c r="A6466" s="0" t="n">
        <f aca="false">[1]Tabelle1!F6466</f>
        <v>53.217875</v>
      </c>
      <c r="B6466" s="0" t="n">
        <f aca="false">[1]Tabelle1!J6466</f>
        <v>5.14436944444444</v>
      </c>
      <c r="C6466" s="0" t="n">
        <f aca="false">[1]Tabelle1!A6466</f>
        <v>0</v>
      </c>
      <c r="D6466" s="0" t="n">
        <f aca="false">[1]Tabelle1!B6466</f>
        <v>0</v>
      </c>
      <c r="E6466" s="0" t="n">
        <f aca="false">[1]Tabelle1!K6466</f>
        <v>0</v>
      </c>
    </row>
    <row r="6467" customFormat="false" ht="12.75" hidden="false" customHeight="false" outlineLevel="0" collapsed="false">
      <c r="A6467" s="0" t="n">
        <f aca="false">[1]Tabelle1!F6467</f>
        <v>53.167175</v>
      </c>
      <c r="B6467" s="0" t="n">
        <f aca="false">[1]Tabelle1!J6467</f>
        <v>5.20203611111111</v>
      </c>
      <c r="C6467" s="0" t="n">
        <f aca="false">[1]Tabelle1!A6467</f>
        <v>0</v>
      </c>
      <c r="D6467" s="0" t="n">
        <f aca="false">[1]Tabelle1!B6467</f>
        <v>0</v>
      </c>
      <c r="E6467" s="0" t="n">
        <f aca="false">[1]Tabelle1!K6467</f>
        <v>0</v>
      </c>
    </row>
    <row r="6468" customFormat="false" ht="12.75" hidden="false" customHeight="false" outlineLevel="0" collapsed="false">
      <c r="A6468" s="0" t="n">
        <f aca="false">[1]Tabelle1!F6468</f>
        <v>53.2255611111111</v>
      </c>
      <c r="B6468" s="0" t="n">
        <f aca="false">[1]Tabelle1!J6468</f>
        <v>5.19234166666667</v>
      </c>
      <c r="C6468" s="0" t="n">
        <f aca="false">[1]Tabelle1!A6468</f>
        <v>0</v>
      </c>
      <c r="D6468" s="0" t="n">
        <f aca="false">[1]Tabelle1!B6468</f>
        <v>0</v>
      </c>
      <c r="E6468" s="0" t="n">
        <f aca="false">[1]Tabelle1!K6468</f>
        <v>0</v>
      </c>
    </row>
    <row r="6469" customFormat="false" ht="12.75" hidden="false" customHeight="false" outlineLevel="0" collapsed="false">
      <c r="A6469" s="0" t="n">
        <f aca="false">[1]Tabelle1!F6469</f>
        <v>53.2202833333333</v>
      </c>
      <c r="B6469" s="0" t="n">
        <f aca="false">[1]Tabelle1!J6469</f>
        <v>5.20736944444445</v>
      </c>
      <c r="C6469" s="0" t="n">
        <f aca="false">[1]Tabelle1!A6469</f>
        <v>0</v>
      </c>
      <c r="D6469" s="0" t="n">
        <f aca="false">[1]Tabelle1!B6469</f>
        <v>0</v>
      </c>
      <c r="E6469" s="0" t="n">
        <f aca="false">[1]Tabelle1!K6469</f>
        <v>0</v>
      </c>
    </row>
    <row r="6470" customFormat="false" ht="12.75" hidden="false" customHeight="false" outlineLevel="0" collapsed="false">
      <c r="A6470" s="0" t="n">
        <f aca="false">[1]Tabelle1!F6470</f>
        <v>53.1701861111111</v>
      </c>
      <c r="B6470" s="0" t="n">
        <f aca="false">[1]Tabelle1!J6470</f>
        <v>5.18699444444444</v>
      </c>
      <c r="C6470" s="0" t="n">
        <f aca="false">[1]Tabelle1!A6470</f>
        <v>0</v>
      </c>
      <c r="D6470" s="0" t="n">
        <f aca="false">[1]Tabelle1!B6470</f>
        <v>0</v>
      </c>
      <c r="E6470" s="0" t="n">
        <f aca="false">[1]Tabelle1!K6470</f>
        <v>0</v>
      </c>
    </row>
    <row r="6471" customFormat="false" ht="12.75" hidden="false" customHeight="false" outlineLevel="0" collapsed="false">
      <c r="A6471" s="0" t="n">
        <f aca="false">[1]Tabelle1!F6471</f>
        <v>51.3467083333333</v>
      </c>
      <c r="B6471" s="0" t="n">
        <f aca="false">[1]Tabelle1!J6471</f>
        <v>3.77004166666667</v>
      </c>
      <c r="C6471" s="0" t="n">
        <f aca="false">[1]Tabelle1!A6471</f>
        <v>0</v>
      </c>
      <c r="D6471" s="0" t="n">
        <f aca="false">[1]Tabelle1!B6471</f>
        <v>0</v>
      </c>
      <c r="E6471" s="0" t="n">
        <f aca="false">[1]Tabelle1!K6471</f>
        <v>0</v>
      </c>
    </row>
    <row r="6472" customFormat="false" ht="12.75" hidden="false" customHeight="false" outlineLevel="0" collapsed="false">
      <c r="A6472" s="0" t="n">
        <f aca="false">[1]Tabelle1!F6472</f>
        <v>51.3478277777778</v>
      </c>
      <c r="B6472" s="0" t="n">
        <f aca="false">[1]Tabelle1!J6472</f>
        <v>3.76995277777778</v>
      </c>
      <c r="C6472" s="0" t="n">
        <f aca="false">[1]Tabelle1!A6472</f>
        <v>0</v>
      </c>
      <c r="D6472" s="0" t="n">
        <f aca="false">[1]Tabelle1!B6472</f>
        <v>0</v>
      </c>
      <c r="E6472" s="0" t="n">
        <f aca="false">[1]Tabelle1!K6472</f>
        <v>0</v>
      </c>
    </row>
    <row r="6473" customFormat="false" ht="12.75" hidden="false" customHeight="false" outlineLevel="0" collapsed="false">
      <c r="A6473" s="0" t="n">
        <f aca="false">[1]Tabelle1!F6473</f>
        <v>51.3444666666667</v>
      </c>
      <c r="B6473" s="0" t="n">
        <f aca="false">[1]Tabelle1!J6473</f>
        <v>3.76779166666667</v>
      </c>
      <c r="C6473" s="0" t="n">
        <f aca="false">[1]Tabelle1!A6473</f>
        <v>0</v>
      </c>
      <c r="D6473" s="0" t="n">
        <f aca="false">[1]Tabelle1!B6473</f>
        <v>0</v>
      </c>
      <c r="E6473" s="0" t="n">
        <f aca="false">[1]Tabelle1!K6473</f>
        <v>0</v>
      </c>
    </row>
    <row r="6474" customFormat="false" ht="12.75" hidden="false" customHeight="false" outlineLevel="0" collapsed="false">
      <c r="A6474" s="0" t="n">
        <f aca="false">[1]Tabelle1!F6474</f>
        <v>51.8392166666667</v>
      </c>
      <c r="B6474" s="0" t="n">
        <f aca="false">[1]Tabelle1!J6474</f>
        <v>4.07003611111111</v>
      </c>
      <c r="C6474" s="0" t="n">
        <f aca="false">[1]Tabelle1!A6474</f>
        <v>0</v>
      </c>
      <c r="D6474" s="0" t="n">
        <f aca="false">[1]Tabelle1!B6474</f>
        <v>0</v>
      </c>
      <c r="E6474" s="0" t="n">
        <f aca="false">[1]Tabelle1!K6474</f>
        <v>0</v>
      </c>
    </row>
    <row r="6475" customFormat="false" ht="12.75" hidden="false" customHeight="false" outlineLevel="0" collapsed="false">
      <c r="A6475" s="0" t="n">
        <f aca="false">[1]Tabelle1!F6475</f>
        <v>51.8345055555556</v>
      </c>
      <c r="B6475" s="0" t="n">
        <f aca="false">[1]Tabelle1!J6475</f>
        <v>4.07004166666667</v>
      </c>
      <c r="C6475" s="0" t="n">
        <f aca="false">[1]Tabelle1!A6475</f>
        <v>0</v>
      </c>
      <c r="D6475" s="0" t="n">
        <f aca="false">[1]Tabelle1!B6475</f>
        <v>0</v>
      </c>
      <c r="E6475" s="0" t="n">
        <f aca="false">[1]Tabelle1!K6475</f>
        <v>0</v>
      </c>
    </row>
    <row r="6476" customFormat="false" ht="12.75" hidden="false" customHeight="false" outlineLevel="0" collapsed="false">
      <c r="A6476" s="0" t="n">
        <f aca="false">[1]Tabelle1!F6476</f>
        <v>51.6586666666667</v>
      </c>
      <c r="B6476" s="0" t="n">
        <f aca="false">[1]Tabelle1!J6476</f>
        <v>3.73649166666667</v>
      </c>
      <c r="C6476" s="0" t="n">
        <f aca="false">[1]Tabelle1!A6476</f>
        <v>0</v>
      </c>
      <c r="D6476" s="0" t="n">
        <f aca="false">[1]Tabelle1!B6476</f>
        <v>0</v>
      </c>
      <c r="E6476" s="0" t="n">
        <f aca="false">[1]Tabelle1!K6476</f>
        <v>0</v>
      </c>
    </row>
    <row r="6477" customFormat="false" ht="12.75" hidden="false" customHeight="false" outlineLevel="0" collapsed="false">
      <c r="A6477" s="0" t="n">
        <f aca="false">[1]Tabelle1!F6477</f>
        <v>51.6543416666667</v>
      </c>
      <c r="B6477" s="0" t="n">
        <f aca="false">[1]Tabelle1!J6477</f>
        <v>3.7402</v>
      </c>
      <c r="C6477" s="0" t="n">
        <f aca="false">[1]Tabelle1!A6477</f>
        <v>0</v>
      </c>
      <c r="D6477" s="0" t="n">
        <f aca="false">[1]Tabelle1!B6477</f>
        <v>0</v>
      </c>
      <c r="E6477" s="0" t="n">
        <f aca="false">[1]Tabelle1!K6477</f>
        <v>0</v>
      </c>
    </row>
    <row r="6478" customFormat="false" ht="12.75" hidden="false" customHeight="false" outlineLevel="0" collapsed="false">
      <c r="A6478" s="0" t="n">
        <f aca="false">[1]Tabelle1!F6478</f>
        <v>51.657675</v>
      </c>
      <c r="B6478" s="0" t="n">
        <f aca="false">[1]Tabelle1!J6478</f>
        <v>3.75359722222222</v>
      </c>
      <c r="C6478" s="0" t="n">
        <f aca="false">[1]Tabelle1!A6478</f>
        <v>0</v>
      </c>
      <c r="D6478" s="0" t="n">
        <f aca="false">[1]Tabelle1!B6478</f>
        <v>0</v>
      </c>
      <c r="E6478" s="0" t="n">
        <f aca="false">[1]Tabelle1!K6478</f>
        <v>0</v>
      </c>
    </row>
    <row r="6479" customFormat="false" ht="12.75" hidden="false" customHeight="false" outlineLevel="0" collapsed="false">
      <c r="A6479" s="0" t="n">
        <f aca="false">[1]Tabelle1!F6479</f>
        <v>51.6506055555556</v>
      </c>
      <c r="B6479" s="0" t="n">
        <f aca="false">[1]Tabelle1!J6479</f>
        <v>3.74600833333333</v>
      </c>
      <c r="C6479" s="0" t="n">
        <f aca="false">[1]Tabelle1!A6479</f>
        <v>0</v>
      </c>
      <c r="D6479" s="0" t="n">
        <f aca="false">[1]Tabelle1!B6479</f>
        <v>0</v>
      </c>
      <c r="E6479" s="0" t="n">
        <f aca="false">[1]Tabelle1!K6479</f>
        <v>0</v>
      </c>
    </row>
    <row r="6480" customFormat="false" ht="12.75" hidden="false" customHeight="false" outlineLevel="0" collapsed="false">
      <c r="A6480" s="0" t="n">
        <f aca="false">[1]Tabelle1!F6480</f>
        <v>51.8317166666667</v>
      </c>
      <c r="B6480" s="0" t="n">
        <f aca="false">[1]Tabelle1!J6480</f>
        <v>4.05114722222222</v>
      </c>
      <c r="C6480" s="0" t="n">
        <f aca="false">[1]Tabelle1!A6480</f>
        <v>0</v>
      </c>
      <c r="D6480" s="0" t="n">
        <f aca="false">[1]Tabelle1!B6480</f>
        <v>0</v>
      </c>
      <c r="E6480" s="0" t="n">
        <f aca="false">[1]Tabelle1!K6480</f>
        <v>0</v>
      </c>
    </row>
    <row r="6481" customFormat="false" ht="12.75" hidden="false" customHeight="false" outlineLevel="0" collapsed="false">
      <c r="A6481" s="0" t="n">
        <f aca="false">[1]Tabelle1!F6481</f>
        <v>51.8354166666667</v>
      </c>
      <c r="B6481" s="0" t="n">
        <f aca="false">[1]Tabelle1!J6481</f>
        <v>4.05597222222222</v>
      </c>
      <c r="C6481" s="0" t="n">
        <f aca="false">[1]Tabelle1!A6481</f>
        <v>0</v>
      </c>
      <c r="D6481" s="0" t="n">
        <f aca="false">[1]Tabelle1!B6481</f>
        <v>0</v>
      </c>
      <c r="E6481" s="0" t="n">
        <f aca="false">[1]Tabelle1!K6481</f>
        <v>0</v>
      </c>
    </row>
    <row r="6482" customFormat="false" ht="12.75" hidden="false" customHeight="false" outlineLevel="0" collapsed="false">
      <c r="A6482" s="0" t="n">
        <f aca="false">[1]Tabelle1!F6482</f>
        <v>51.3571611111111</v>
      </c>
      <c r="B6482" s="0" t="n">
        <f aca="false">[1]Tabelle1!J6482</f>
        <v>3.73809166666667</v>
      </c>
      <c r="C6482" s="0" t="n">
        <f aca="false">[1]Tabelle1!A6482</f>
        <v>0</v>
      </c>
      <c r="D6482" s="0" t="n">
        <f aca="false">[1]Tabelle1!B6482</f>
        <v>0</v>
      </c>
      <c r="E6482" s="0" t="n">
        <f aca="false">[1]Tabelle1!K6482</f>
        <v>0</v>
      </c>
    </row>
    <row r="6483" customFormat="false" ht="12.75" hidden="false" customHeight="false" outlineLevel="0" collapsed="false">
      <c r="A6483" s="0" t="n">
        <f aca="false">[1]Tabelle1!F6483</f>
        <v>53.4752305555556</v>
      </c>
      <c r="B6483" s="0" t="n">
        <f aca="false">[1]Tabelle1!J6483</f>
        <v>6.06816111111111</v>
      </c>
      <c r="C6483" s="0" t="n">
        <f aca="false">[1]Tabelle1!A6483</f>
        <v>0</v>
      </c>
      <c r="D6483" s="0" t="n">
        <f aca="false">[1]Tabelle1!B6483</f>
        <v>0</v>
      </c>
      <c r="E6483" s="0" t="n">
        <f aca="false">[1]Tabelle1!K6483</f>
        <v>0</v>
      </c>
    </row>
    <row r="6484" customFormat="false" ht="12.75" hidden="false" customHeight="false" outlineLevel="0" collapsed="false">
      <c r="A6484" s="0" t="n">
        <f aca="false">[1]Tabelle1!F6484</f>
        <v>51.362925</v>
      </c>
      <c r="B6484" s="0" t="n">
        <f aca="false">[1]Tabelle1!J6484</f>
        <v>3.72555</v>
      </c>
      <c r="C6484" s="0" t="n">
        <f aca="false">[1]Tabelle1!A6484</f>
        <v>0</v>
      </c>
      <c r="D6484" s="0" t="n">
        <f aca="false">[1]Tabelle1!B6484</f>
        <v>0</v>
      </c>
      <c r="E6484" s="0" t="n">
        <f aca="false">[1]Tabelle1!K6484</f>
        <v>0</v>
      </c>
    </row>
    <row r="6485" customFormat="false" ht="12.75" hidden="false" customHeight="false" outlineLevel="0" collapsed="false">
      <c r="A6485" s="0" t="n">
        <f aca="false">[1]Tabelle1!F6485</f>
        <v>51.3559638888889</v>
      </c>
      <c r="B6485" s="0" t="n">
        <f aca="false">[1]Tabelle1!J6485</f>
        <v>3.75114722222222</v>
      </c>
      <c r="C6485" s="0" t="n">
        <f aca="false">[1]Tabelle1!A6485</f>
        <v>0</v>
      </c>
      <c r="D6485" s="0" t="n">
        <f aca="false">[1]Tabelle1!B6485</f>
        <v>0</v>
      </c>
      <c r="E6485" s="0" t="n">
        <f aca="false">[1]Tabelle1!K6485</f>
        <v>0</v>
      </c>
    </row>
    <row r="6486" customFormat="false" ht="12.75" hidden="false" customHeight="false" outlineLevel="0" collapsed="false">
      <c r="A6486" s="0" t="n">
        <f aca="false">[1]Tabelle1!F6486</f>
        <v>53.4302305555556</v>
      </c>
      <c r="B6486" s="0" t="n">
        <f aca="false">[1]Tabelle1!J6486</f>
        <v>6.28009722222222</v>
      </c>
      <c r="C6486" s="0" t="n">
        <f aca="false">[1]Tabelle1!A6486</f>
        <v>0</v>
      </c>
      <c r="D6486" s="0" t="n">
        <f aca="false">[1]Tabelle1!B6486</f>
        <v>0</v>
      </c>
      <c r="E6486" s="0" t="n">
        <f aca="false">[1]Tabelle1!K6486</f>
        <v>0</v>
      </c>
    </row>
    <row r="6487" customFormat="false" ht="12.75" hidden="false" customHeight="false" outlineLevel="0" collapsed="false">
      <c r="A6487" s="0" t="n">
        <f aca="false">[1]Tabelle1!F6487</f>
        <v>53.4306444444445</v>
      </c>
      <c r="B6487" s="0" t="n">
        <f aca="false">[1]Tabelle1!J6487</f>
        <v>6.28403611111111</v>
      </c>
      <c r="C6487" s="0" t="n">
        <f aca="false">[1]Tabelle1!A6487</f>
        <v>0</v>
      </c>
      <c r="D6487" s="0" t="n">
        <f aca="false">[1]Tabelle1!B6487</f>
        <v>0</v>
      </c>
      <c r="E6487" s="0" t="n">
        <f aca="false">[1]Tabelle1!K6487</f>
        <v>0</v>
      </c>
    </row>
    <row r="6488" customFormat="false" ht="12.75" hidden="false" customHeight="false" outlineLevel="0" collapsed="false">
      <c r="A6488" s="0" t="n">
        <f aca="false">[1]Tabelle1!F6488</f>
        <v>53.4305194444444</v>
      </c>
      <c r="B6488" s="0" t="n">
        <f aca="false">[1]Tabelle1!J6488</f>
        <v>6.25197777777778</v>
      </c>
      <c r="C6488" s="0" t="n">
        <f aca="false">[1]Tabelle1!A6488</f>
        <v>0</v>
      </c>
      <c r="D6488" s="0" t="n">
        <f aca="false">[1]Tabelle1!B6488</f>
        <v>0</v>
      </c>
      <c r="E6488" s="0" t="n">
        <f aca="false">[1]Tabelle1!K6488</f>
        <v>0</v>
      </c>
    </row>
    <row r="6489" customFormat="false" ht="12.75" hidden="false" customHeight="false" outlineLevel="0" collapsed="false">
      <c r="A6489" s="0" t="n">
        <f aca="false">[1]Tabelle1!F6489</f>
        <v>51.8417166666667</v>
      </c>
      <c r="B6489" s="0" t="n">
        <f aca="false">[1]Tabelle1!J6489</f>
        <v>4.06448055555556</v>
      </c>
      <c r="C6489" s="0" t="n">
        <f aca="false">[1]Tabelle1!A6489</f>
        <v>0</v>
      </c>
      <c r="D6489" s="0" t="n">
        <f aca="false">[1]Tabelle1!B6489</f>
        <v>0</v>
      </c>
      <c r="E6489" s="0" t="n">
        <f aca="false">[1]Tabelle1!K6489</f>
        <v>0</v>
      </c>
    </row>
    <row r="6490" customFormat="false" ht="12.75" hidden="false" customHeight="false" outlineLevel="0" collapsed="false">
      <c r="A6490" s="0" t="n">
        <f aca="false">[1]Tabelle1!F6490</f>
        <v>53.4417027777778</v>
      </c>
      <c r="B6490" s="0" t="n">
        <f aca="false">[1]Tabelle1!J6490</f>
        <v>6.30575555555556</v>
      </c>
      <c r="C6490" s="0" t="n">
        <f aca="false">[1]Tabelle1!A6490</f>
        <v>0</v>
      </c>
      <c r="D6490" s="0" t="n">
        <f aca="false">[1]Tabelle1!B6490</f>
        <v>0</v>
      </c>
      <c r="E6490" s="0" t="n">
        <f aca="false">[1]Tabelle1!K6490</f>
        <v>0</v>
      </c>
    </row>
    <row r="6491" customFormat="false" ht="12.75" hidden="false" customHeight="false" outlineLevel="0" collapsed="false">
      <c r="A6491" s="0" t="n">
        <f aca="false">[1]Tabelle1!F6491</f>
        <v>51.838625</v>
      </c>
      <c r="B6491" s="0" t="n">
        <f aca="false">[1]Tabelle1!J6491</f>
        <v>4.060125</v>
      </c>
      <c r="C6491" s="0" t="n">
        <f aca="false">[1]Tabelle1!A6491</f>
        <v>0</v>
      </c>
      <c r="D6491" s="0" t="n">
        <f aca="false">[1]Tabelle1!B6491</f>
        <v>0</v>
      </c>
      <c r="E6491" s="0" t="n">
        <f aca="false">[1]Tabelle1!K6491</f>
        <v>0</v>
      </c>
    </row>
    <row r="6492" customFormat="false" ht="12.75" hidden="false" customHeight="false" outlineLevel="0" collapsed="false">
      <c r="A6492" s="0" t="n">
        <f aca="false">[1]Tabelle1!F6492</f>
        <v>53.4298972222222</v>
      </c>
      <c r="B6492" s="0" t="n">
        <f aca="false">[1]Tabelle1!J6492</f>
        <v>6.27152222222222</v>
      </c>
      <c r="C6492" s="0" t="n">
        <f aca="false">[1]Tabelle1!A6492</f>
        <v>0</v>
      </c>
      <c r="D6492" s="0" t="n">
        <f aca="false">[1]Tabelle1!B6492</f>
        <v>0</v>
      </c>
      <c r="E6492" s="0" t="n">
        <f aca="false">[1]Tabelle1!K6492</f>
        <v>0</v>
      </c>
    </row>
    <row r="6493" customFormat="false" ht="12.75" hidden="false" customHeight="false" outlineLevel="0" collapsed="false">
      <c r="A6493" s="0" t="n">
        <f aca="false">[1]Tabelle1!F6493</f>
        <v>53.0709527777778</v>
      </c>
      <c r="B6493" s="0" t="n">
        <f aca="false">[1]Tabelle1!J6493</f>
        <v>5.06686666666667</v>
      </c>
      <c r="C6493" s="0" t="n">
        <f aca="false">[1]Tabelle1!A6493</f>
        <v>0</v>
      </c>
      <c r="D6493" s="0" t="n">
        <f aca="false">[1]Tabelle1!B6493</f>
        <v>0</v>
      </c>
      <c r="E6493" s="0" t="n">
        <f aca="false">[1]Tabelle1!K6493</f>
        <v>0</v>
      </c>
    </row>
    <row r="6494" customFormat="false" ht="12.75" hidden="false" customHeight="false" outlineLevel="0" collapsed="false">
      <c r="A6494" s="0" t="n">
        <f aca="false">[1]Tabelle1!F6494</f>
        <v>51.6773611111111</v>
      </c>
      <c r="B6494" s="0" t="n">
        <f aca="false">[1]Tabelle1!J6494</f>
        <v>4.12097222222222</v>
      </c>
      <c r="C6494" s="0" t="n">
        <f aca="false">[1]Tabelle1!A6494</f>
        <v>0</v>
      </c>
      <c r="D6494" s="0" t="n">
        <f aca="false">[1]Tabelle1!B6494</f>
        <v>0</v>
      </c>
      <c r="E6494" s="0" t="n">
        <f aca="false">[1]Tabelle1!K6494</f>
        <v>0</v>
      </c>
    </row>
    <row r="6495" customFormat="false" ht="12.75" hidden="false" customHeight="false" outlineLevel="0" collapsed="false">
      <c r="A6495" s="0" t="n">
        <f aca="false">[1]Tabelle1!F6495</f>
        <v>53.4599027777778</v>
      </c>
      <c r="B6495" s="0" t="n">
        <f aca="false">[1]Tabelle1!J6495</f>
        <v>6.50523611111111</v>
      </c>
      <c r="C6495" s="0" t="n">
        <f aca="false">[1]Tabelle1!A6495</f>
        <v>0</v>
      </c>
      <c r="D6495" s="0" t="n">
        <f aca="false">[1]Tabelle1!B6495</f>
        <v>0</v>
      </c>
      <c r="E6495" s="0" t="n">
        <f aca="false">[1]Tabelle1!K6495</f>
        <v>0</v>
      </c>
    </row>
    <row r="6496" customFormat="false" ht="12.75" hidden="false" customHeight="false" outlineLevel="0" collapsed="false">
      <c r="A6496" s="0" t="n">
        <f aca="false">[1]Tabelle1!F6496</f>
        <v>53.0749666666667</v>
      </c>
      <c r="B6496" s="0" t="n">
        <f aca="false">[1]Tabelle1!J6496</f>
        <v>5.08673055555556</v>
      </c>
      <c r="C6496" s="0" t="n">
        <f aca="false">[1]Tabelle1!A6496</f>
        <v>0</v>
      </c>
      <c r="D6496" s="0" t="n">
        <f aca="false">[1]Tabelle1!B6496</f>
        <v>0</v>
      </c>
      <c r="E6496" s="0" t="n">
        <f aca="false">[1]Tabelle1!K6496</f>
        <v>0</v>
      </c>
    </row>
    <row r="6497" customFormat="false" ht="12.75" hidden="false" customHeight="false" outlineLevel="0" collapsed="false">
      <c r="A6497" s="0" t="n">
        <f aca="false">[1]Tabelle1!F6497</f>
        <v>52.5862166666667</v>
      </c>
      <c r="B6497" s="0" t="n">
        <f aca="false">[1]Tabelle1!J6497</f>
        <v>5.76918888888889</v>
      </c>
      <c r="C6497" s="0" t="n">
        <f aca="false">[1]Tabelle1!A6497</f>
        <v>0</v>
      </c>
      <c r="D6497" s="0" t="n">
        <f aca="false">[1]Tabelle1!B6497</f>
        <v>0</v>
      </c>
      <c r="E6497" s="0" t="n">
        <f aca="false">[1]Tabelle1!K6497</f>
        <v>0</v>
      </c>
    </row>
    <row r="6498" customFormat="false" ht="12.75" hidden="false" customHeight="false" outlineLevel="0" collapsed="false">
      <c r="A6498" s="0" t="n">
        <f aca="false">[1]Tabelle1!F6498</f>
        <v>52.5992444444444</v>
      </c>
      <c r="B6498" s="0" t="n">
        <f aca="false">[1]Tabelle1!J6498</f>
        <v>5.77016111111111</v>
      </c>
      <c r="C6498" s="0" t="n">
        <f aca="false">[1]Tabelle1!A6498</f>
        <v>0</v>
      </c>
      <c r="D6498" s="0" t="n">
        <f aca="false">[1]Tabelle1!B6498</f>
        <v>0</v>
      </c>
      <c r="E6498" s="0" t="n">
        <f aca="false">[1]Tabelle1!K6498</f>
        <v>0</v>
      </c>
    </row>
    <row r="6499" customFormat="false" ht="12.75" hidden="false" customHeight="false" outlineLevel="0" collapsed="false">
      <c r="A6499" s="0" t="n">
        <f aca="false">[1]Tabelle1!F6499</f>
        <v>53.1777583333333</v>
      </c>
      <c r="B6499" s="0" t="n">
        <f aca="false">[1]Tabelle1!J6499</f>
        <v>4.89596666666667</v>
      </c>
      <c r="C6499" s="0" t="n">
        <f aca="false">[1]Tabelle1!A6499</f>
        <v>0</v>
      </c>
      <c r="D6499" s="0" t="n">
        <f aca="false">[1]Tabelle1!B6499</f>
        <v>0</v>
      </c>
      <c r="E6499" s="0" t="n">
        <f aca="false">[1]Tabelle1!K6499</f>
        <v>0</v>
      </c>
    </row>
    <row r="6500" customFormat="false" ht="12.75" hidden="false" customHeight="false" outlineLevel="0" collapsed="false">
      <c r="A6500" s="0" t="n">
        <f aca="false">[1]Tabelle1!F6500</f>
        <v>53.4738333333333</v>
      </c>
      <c r="B6500" s="0" t="n">
        <f aca="false">[1]Tabelle1!J6500</f>
        <v>6.086625</v>
      </c>
      <c r="C6500" s="0" t="n">
        <f aca="false">[1]Tabelle1!A6500</f>
        <v>0</v>
      </c>
      <c r="D6500" s="0" t="n">
        <f aca="false">[1]Tabelle1!B6500</f>
        <v>0</v>
      </c>
      <c r="E6500" s="0" t="n">
        <f aca="false">[1]Tabelle1!K6500</f>
        <v>0</v>
      </c>
    </row>
    <row r="6501" customFormat="false" ht="12.75" hidden="false" customHeight="false" outlineLevel="0" collapsed="false">
      <c r="A6501" s="0" t="n">
        <f aca="false">[1]Tabelle1!F6501</f>
        <v>52.94875</v>
      </c>
      <c r="B6501" s="0" t="n">
        <f aca="false">[1]Tabelle1!J6501</f>
        <v>4.80011944444444</v>
      </c>
      <c r="C6501" s="0" t="n">
        <f aca="false">[1]Tabelle1!A6501</f>
        <v>0</v>
      </c>
      <c r="D6501" s="0" t="n">
        <f aca="false">[1]Tabelle1!B6501</f>
        <v>0</v>
      </c>
      <c r="E6501" s="0" t="n">
        <f aca="false">[1]Tabelle1!K6501</f>
        <v>0</v>
      </c>
    </row>
    <row r="6502" customFormat="false" ht="12.75" hidden="false" customHeight="false" outlineLevel="0" collapsed="false">
      <c r="A6502" s="0" t="n">
        <f aca="false">[1]Tabelle1!F6502</f>
        <v>51.375625</v>
      </c>
      <c r="B6502" s="0" t="n">
        <f aca="false">[1]Tabelle1!J6502</f>
        <v>4.10311111111111</v>
      </c>
      <c r="C6502" s="0" t="n">
        <f aca="false">[1]Tabelle1!A6502</f>
        <v>0</v>
      </c>
      <c r="D6502" s="0" t="n">
        <f aca="false">[1]Tabelle1!B6502</f>
        <v>0</v>
      </c>
      <c r="E6502" s="0" t="n">
        <f aca="false">[1]Tabelle1!K6502</f>
        <v>0</v>
      </c>
    </row>
    <row r="6503" customFormat="false" ht="12.75" hidden="false" customHeight="false" outlineLevel="0" collapsed="false">
      <c r="A6503" s="0" t="n">
        <f aca="false">[1]Tabelle1!F6503</f>
        <v>51.9043111111111</v>
      </c>
      <c r="B6503" s="0" t="n">
        <f aca="false">[1]Tabelle1!J6503</f>
        <v>4.55533888888889</v>
      </c>
      <c r="C6503" s="0" t="n">
        <f aca="false">[1]Tabelle1!A6503</f>
        <v>0</v>
      </c>
      <c r="D6503" s="0" t="n">
        <f aca="false">[1]Tabelle1!B6503</f>
        <v>0</v>
      </c>
      <c r="E6503" s="0" t="n">
        <f aca="false">[1]Tabelle1!K6503</f>
        <v>0</v>
      </c>
    </row>
    <row r="6504" customFormat="false" ht="12.75" hidden="false" customHeight="false" outlineLevel="0" collapsed="false">
      <c r="A6504" s="0" t="n">
        <f aca="false">[1]Tabelle1!F6504</f>
        <v>51.6796388888889</v>
      </c>
      <c r="B6504" s="0" t="n">
        <f aca="false">[1]Tabelle1!J6504</f>
        <v>4.08841666666667</v>
      </c>
      <c r="C6504" s="0" t="n">
        <f aca="false">[1]Tabelle1!A6504</f>
        <v>0</v>
      </c>
      <c r="D6504" s="0" t="n">
        <f aca="false">[1]Tabelle1!B6504</f>
        <v>0</v>
      </c>
      <c r="E6504" s="0" t="n">
        <f aca="false">[1]Tabelle1!K6504</f>
        <v>0</v>
      </c>
    </row>
    <row r="6505" customFormat="false" ht="12.75" hidden="false" customHeight="false" outlineLevel="0" collapsed="false">
      <c r="A6505" s="0" t="n">
        <f aca="false">[1]Tabelle1!F6505</f>
        <v>51.7494444444444</v>
      </c>
      <c r="B6505" s="0" t="n">
        <f aca="false">[1]Tabelle1!J6505</f>
        <v>3.90388888888889</v>
      </c>
      <c r="C6505" s="0" t="n">
        <f aca="false">[1]Tabelle1!A6505</f>
        <v>0</v>
      </c>
      <c r="D6505" s="0" t="n">
        <f aca="false">[1]Tabelle1!B6505</f>
        <v>0</v>
      </c>
      <c r="E6505" s="0" t="n">
        <f aca="false">[1]Tabelle1!K6505</f>
        <v>0</v>
      </c>
    </row>
    <row r="6506" customFormat="false" ht="12.75" hidden="false" customHeight="false" outlineLevel="0" collapsed="false">
      <c r="A6506" s="0" t="n">
        <f aca="false">[1]Tabelle1!F6506</f>
        <v>51.7374166666667</v>
      </c>
      <c r="B6506" s="0" t="n">
        <f aca="false">[1]Tabelle1!J6506</f>
        <v>3.94077777777778</v>
      </c>
      <c r="C6506" s="0" t="n">
        <f aca="false">[1]Tabelle1!A6506</f>
        <v>0</v>
      </c>
      <c r="D6506" s="0" t="n">
        <f aca="false">[1]Tabelle1!B6506</f>
        <v>0</v>
      </c>
      <c r="E6506" s="0" t="n">
        <f aca="false">[1]Tabelle1!K6506</f>
        <v>0</v>
      </c>
    </row>
    <row r="6507" customFormat="false" ht="12.75" hidden="false" customHeight="false" outlineLevel="0" collapsed="false">
      <c r="A6507" s="0" t="n">
        <f aca="false">[1]Tabelle1!F6507</f>
        <v>51.7720833333333</v>
      </c>
      <c r="B6507" s="0" t="n">
        <f aca="false">[1]Tabelle1!J6507</f>
        <v>3.97213888888889</v>
      </c>
      <c r="C6507" s="0" t="n">
        <f aca="false">[1]Tabelle1!A6507</f>
        <v>0</v>
      </c>
      <c r="D6507" s="0" t="n">
        <f aca="false">[1]Tabelle1!B6507</f>
        <v>0</v>
      </c>
      <c r="E6507" s="0" t="n">
        <f aca="false">[1]Tabelle1!K6507</f>
        <v>0</v>
      </c>
    </row>
    <row r="6508" customFormat="false" ht="12.75" hidden="false" customHeight="false" outlineLevel="0" collapsed="false">
      <c r="A6508" s="0" t="n">
        <f aca="false">[1]Tabelle1!F6508</f>
        <v>51.4990472222222</v>
      </c>
      <c r="B6508" s="0" t="n">
        <f aca="false">[1]Tabelle1!J6508</f>
        <v>4.14049444444444</v>
      </c>
      <c r="C6508" s="0" t="n">
        <f aca="false">[1]Tabelle1!A6508</f>
        <v>0</v>
      </c>
      <c r="D6508" s="0" t="n">
        <f aca="false">[1]Tabelle1!B6508</f>
        <v>0</v>
      </c>
      <c r="E6508" s="0" t="n">
        <f aca="false">[1]Tabelle1!K6508</f>
        <v>0</v>
      </c>
    </row>
    <row r="6509" customFormat="false" ht="12.75" hidden="false" customHeight="false" outlineLevel="0" collapsed="false">
      <c r="A6509" s="0" t="n">
        <f aca="false">[1]Tabelle1!F6509</f>
        <v>52.4216</v>
      </c>
      <c r="B6509" s="0" t="n">
        <f aca="false">[1]Tabelle1!J6509</f>
        <v>5.75092222222222</v>
      </c>
      <c r="C6509" s="0" t="n">
        <f aca="false">[1]Tabelle1!A6509</f>
        <v>0</v>
      </c>
      <c r="D6509" s="0" t="n">
        <f aca="false">[1]Tabelle1!B6509</f>
        <v>0</v>
      </c>
      <c r="E6509" s="0" t="n">
        <f aca="false">[1]Tabelle1!K6509</f>
        <v>0</v>
      </c>
    </row>
    <row r="6510" customFormat="false" ht="12.75" hidden="false" customHeight="false" outlineLevel="0" collapsed="false">
      <c r="A6510" s="0" t="n">
        <f aca="false">[1]Tabelle1!F6510</f>
        <v>52.6414388888889</v>
      </c>
      <c r="B6510" s="0" t="n">
        <f aca="false">[1]Tabelle1!J6510</f>
        <v>6.02085555555556</v>
      </c>
      <c r="C6510" s="0" t="n">
        <f aca="false">[1]Tabelle1!A6510</f>
        <v>0</v>
      </c>
      <c r="D6510" s="0" t="n">
        <f aca="false">[1]Tabelle1!B6510</f>
        <v>0</v>
      </c>
      <c r="E6510" s="0" t="n">
        <f aca="false">[1]Tabelle1!K6510</f>
        <v>0</v>
      </c>
    </row>
    <row r="6511" customFormat="false" ht="12.75" hidden="false" customHeight="false" outlineLevel="0" collapsed="false">
      <c r="A6511" s="0" t="n">
        <f aca="false">[1]Tabelle1!F6511</f>
        <v>52.4534194444444</v>
      </c>
      <c r="B6511" s="0" t="n">
        <f aca="false">[1]Tabelle1!J6511</f>
        <v>5.80855</v>
      </c>
      <c r="C6511" s="0" t="n">
        <f aca="false">[1]Tabelle1!A6511</f>
        <v>0</v>
      </c>
      <c r="D6511" s="0" t="n">
        <f aca="false">[1]Tabelle1!B6511</f>
        <v>0</v>
      </c>
      <c r="E6511" s="0" t="n">
        <f aca="false">[1]Tabelle1!K6511</f>
        <v>0</v>
      </c>
    </row>
    <row r="6512" customFormat="false" ht="12.75" hidden="false" customHeight="false" outlineLevel="0" collapsed="false">
      <c r="A6512" s="0" t="n">
        <f aca="false">[1]Tabelle1!F6512</f>
        <v>52.3918472222222</v>
      </c>
      <c r="B6512" s="0" t="n">
        <f aca="false">[1]Tabelle1!J6512</f>
        <v>5.64148611111111</v>
      </c>
      <c r="C6512" s="0" t="n">
        <f aca="false">[1]Tabelle1!A6512</f>
        <v>0</v>
      </c>
      <c r="D6512" s="0" t="n">
        <f aca="false">[1]Tabelle1!B6512</f>
        <v>0</v>
      </c>
      <c r="E6512" s="0" t="n">
        <f aca="false">[1]Tabelle1!K6512</f>
        <v>0</v>
      </c>
    </row>
    <row r="6513" customFormat="false" ht="12.75" hidden="false" customHeight="false" outlineLevel="0" collapsed="false">
      <c r="A6513" s="0" t="n">
        <f aca="false">[1]Tabelle1!F6513</f>
        <v>51.8081527777778</v>
      </c>
      <c r="B6513" s="0" t="n">
        <f aca="false">[1]Tabelle1!J6513</f>
        <v>4.20245</v>
      </c>
      <c r="C6513" s="0" t="n">
        <f aca="false">[1]Tabelle1!A6513</f>
        <v>0</v>
      </c>
      <c r="D6513" s="0" t="n">
        <f aca="false">[1]Tabelle1!B6513</f>
        <v>0</v>
      </c>
      <c r="E6513" s="0" t="n">
        <f aca="false">[1]Tabelle1!K6513</f>
        <v>0</v>
      </c>
    </row>
    <row r="6514" customFormat="false" ht="12.75" hidden="false" customHeight="false" outlineLevel="0" collapsed="false">
      <c r="A6514" s="0" t="n">
        <f aca="false">[1]Tabelle1!F6514</f>
        <v>52.5940611111111</v>
      </c>
      <c r="B6514" s="0" t="n">
        <f aca="false">[1]Tabelle1!J6514</f>
        <v>5.78450555555556</v>
      </c>
      <c r="C6514" s="0" t="n">
        <f aca="false">[1]Tabelle1!A6514</f>
        <v>0</v>
      </c>
      <c r="D6514" s="0" t="n">
        <f aca="false">[1]Tabelle1!B6514</f>
        <v>0</v>
      </c>
      <c r="E6514" s="0" t="n">
        <f aca="false">[1]Tabelle1!K6514</f>
        <v>0</v>
      </c>
    </row>
    <row r="6515" customFormat="false" ht="12.75" hidden="false" customHeight="false" outlineLevel="0" collapsed="false">
      <c r="A6515" s="0" t="n">
        <f aca="false">[1]Tabelle1!F6515</f>
        <v>51.5604166666667</v>
      </c>
      <c r="B6515" s="0" t="n">
        <f aca="false">[1]Tabelle1!J6515</f>
        <v>3.68736111111111</v>
      </c>
      <c r="C6515" s="0" t="n">
        <f aca="false">[1]Tabelle1!A6515</f>
        <v>0</v>
      </c>
      <c r="D6515" s="0" t="n">
        <f aca="false">[1]Tabelle1!B6515</f>
        <v>0</v>
      </c>
      <c r="E6515" s="0" t="n">
        <f aca="false">[1]Tabelle1!K6515</f>
        <v>0</v>
      </c>
    </row>
    <row r="6516" customFormat="false" ht="12.75" hidden="false" customHeight="false" outlineLevel="0" collapsed="false">
      <c r="A6516" s="0" t="n">
        <f aca="false">[1]Tabelle1!F6516</f>
        <v>51.7730472222222</v>
      </c>
      <c r="B6516" s="0" t="n">
        <f aca="false">[1]Tabelle1!J6516</f>
        <v>3.90209722222222</v>
      </c>
      <c r="C6516" s="0" t="n">
        <f aca="false">[1]Tabelle1!A6516</f>
        <v>0</v>
      </c>
      <c r="D6516" s="0" t="n">
        <f aca="false">[1]Tabelle1!B6516</f>
        <v>0</v>
      </c>
      <c r="E6516" s="0" t="n">
        <f aca="false">[1]Tabelle1!K6516</f>
        <v>0</v>
      </c>
    </row>
    <row r="6517" customFormat="false" ht="12.75" hidden="false" customHeight="false" outlineLevel="0" collapsed="false">
      <c r="A6517" s="0" t="n">
        <f aca="false">[1]Tabelle1!F6517</f>
        <v>51.7073888888889</v>
      </c>
      <c r="B6517" s="0" t="n">
        <f aca="false">[1]Tabelle1!J6517</f>
        <v>4.04202777777778</v>
      </c>
      <c r="C6517" s="0" t="n">
        <f aca="false">[1]Tabelle1!A6517</f>
        <v>0</v>
      </c>
      <c r="D6517" s="0" t="n">
        <f aca="false">[1]Tabelle1!B6517</f>
        <v>0</v>
      </c>
      <c r="E6517" s="0" t="n">
        <f aca="false">[1]Tabelle1!K6517</f>
        <v>0</v>
      </c>
    </row>
    <row r="6518" customFormat="false" ht="12.75" hidden="false" customHeight="false" outlineLevel="0" collapsed="false">
      <c r="A6518" s="0" t="n">
        <f aca="false">[1]Tabelle1!F6518</f>
        <v>51.691</v>
      </c>
      <c r="B6518" s="0" t="n">
        <f aca="false">[1]Tabelle1!J6518</f>
        <v>4.07738888888889</v>
      </c>
      <c r="C6518" s="0" t="n">
        <f aca="false">[1]Tabelle1!A6518</f>
        <v>0</v>
      </c>
      <c r="D6518" s="0" t="n">
        <f aca="false">[1]Tabelle1!B6518</f>
        <v>0</v>
      </c>
      <c r="E6518" s="0" t="n">
        <f aca="false">[1]Tabelle1!K6518</f>
        <v>0</v>
      </c>
    </row>
    <row r="6519" customFormat="false" ht="12.75" hidden="false" customHeight="false" outlineLevel="0" collapsed="false">
      <c r="A6519" s="0" t="n">
        <f aca="false">[1]Tabelle1!F6519</f>
        <v>51.7530277777778</v>
      </c>
      <c r="B6519" s="0" t="n">
        <f aca="false">[1]Tabelle1!J6519</f>
        <v>3.89130555555556</v>
      </c>
      <c r="C6519" s="0" t="n">
        <f aca="false">[1]Tabelle1!A6519</f>
        <v>0</v>
      </c>
      <c r="D6519" s="0" t="n">
        <f aca="false">[1]Tabelle1!B6519</f>
        <v>0</v>
      </c>
      <c r="E6519" s="0" t="n">
        <f aca="false">[1]Tabelle1!K6519</f>
        <v>0</v>
      </c>
    </row>
    <row r="6520" customFormat="false" ht="12.75" hidden="false" customHeight="false" outlineLevel="0" collapsed="false">
      <c r="A6520" s="0" t="n">
        <f aca="false">[1]Tabelle1!F6520</f>
        <v>52.5889305555556</v>
      </c>
      <c r="B6520" s="0" t="n">
        <f aca="false">[1]Tabelle1!J6520</f>
        <v>5.78561944444444</v>
      </c>
      <c r="C6520" s="0" t="n">
        <f aca="false">[1]Tabelle1!A6520</f>
        <v>0</v>
      </c>
      <c r="D6520" s="0" t="n">
        <f aca="false">[1]Tabelle1!B6520</f>
        <v>0</v>
      </c>
      <c r="E6520" s="0" t="n">
        <f aca="false">[1]Tabelle1!K6520</f>
        <v>0</v>
      </c>
    </row>
    <row r="6521" customFormat="false" ht="12.75" hidden="false" customHeight="false" outlineLevel="0" collapsed="false">
      <c r="A6521" s="0" t="n">
        <f aca="false">[1]Tabelle1!F6521</f>
        <v>51.6700472222222</v>
      </c>
      <c r="B6521" s="0" t="n">
        <f aca="false">[1]Tabelle1!J6521</f>
        <v>4.20505</v>
      </c>
      <c r="C6521" s="0" t="n">
        <f aca="false">[1]Tabelle1!A6521</f>
        <v>0</v>
      </c>
      <c r="D6521" s="0" t="n">
        <f aca="false">[1]Tabelle1!B6521</f>
        <v>0</v>
      </c>
      <c r="E6521" s="0" t="n">
        <f aca="false">[1]Tabelle1!K6521</f>
        <v>0</v>
      </c>
    </row>
    <row r="6522" customFormat="false" ht="12.75" hidden="false" customHeight="false" outlineLevel="0" collapsed="false">
      <c r="A6522" s="0" t="n">
        <f aca="false">[1]Tabelle1!F6522</f>
        <v>52.541825</v>
      </c>
      <c r="B6522" s="0" t="n">
        <f aca="false">[1]Tabelle1!J6522</f>
        <v>5.86126388888889</v>
      </c>
      <c r="C6522" s="0" t="n">
        <f aca="false">[1]Tabelle1!A6522</f>
        <v>0</v>
      </c>
      <c r="D6522" s="0" t="n">
        <f aca="false">[1]Tabelle1!B6522</f>
        <v>0</v>
      </c>
      <c r="E6522" s="0" t="n">
        <f aca="false">[1]Tabelle1!K6522</f>
        <v>0</v>
      </c>
    </row>
    <row r="6523" customFormat="false" ht="12.75" hidden="false" customHeight="false" outlineLevel="0" collapsed="false">
      <c r="A6523" s="0" t="n">
        <f aca="false">[1]Tabelle1!F6523</f>
        <v>51.771</v>
      </c>
      <c r="B6523" s="0" t="n">
        <f aca="false">[1]Tabelle1!J6523</f>
        <v>3.92619444444444</v>
      </c>
      <c r="C6523" s="0" t="n">
        <f aca="false">[1]Tabelle1!A6523</f>
        <v>0</v>
      </c>
      <c r="D6523" s="0" t="n">
        <f aca="false">[1]Tabelle1!B6523</f>
        <v>0</v>
      </c>
      <c r="E6523" s="0" t="n">
        <f aca="false">[1]Tabelle1!K6523</f>
        <v>0</v>
      </c>
    </row>
    <row r="6524" customFormat="false" ht="12.75" hidden="false" customHeight="false" outlineLevel="0" collapsed="false">
      <c r="A6524" s="0" t="n">
        <f aca="false">[1]Tabelle1!F6524</f>
        <v>51.7694444444444</v>
      </c>
      <c r="B6524" s="0" t="n">
        <f aca="false">[1]Tabelle1!J6524</f>
        <v>3.90063888888889</v>
      </c>
      <c r="C6524" s="0" t="n">
        <f aca="false">[1]Tabelle1!A6524</f>
        <v>0</v>
      </c>
      <c r="D6524" s="0" t="n">
        <f aca="false">[1]Tabelle1!B6524</f>
        <v>0</v>
      </c>
      <c r="E6524" s="0" t="n">
        <f aca="false">[1]Tabelle1!K6524</f>
        <v>0</v>
      </c>
    </row>
    <row r="6525" customFormat="false" ht="12.75" hidden="false" customHeight="false" outlineLevel="0" collapsed="false">
      <c r="A6525" s="0" t="n">
        <f aca="false">[1]Tabelle1!F6525</f>
        <v>51.7811666666667</v>
      </c>
      <c r="B6525" s="0" t="n">
        <f aca="false">[1]Tabelle1!J6525</f>
        <v>3.90363888888889</v>
      </c>
      <c r="C6525" s="0" t="n">
        <f aca="false">[1]Tabelle1!A6525</f>
        <v>0</v>
      </c>
      <c r="D6525" s="0" t="n">
        <f aca="false">[1]Tabelle1!B6525</f>
        <v>0</v>
      </c>
      <c r="E6525" s="0" t="n">
        <f aca="false">[1]Tabelle1!K6525</f>
        <v>0</v>
      </c>
    </row>
    <row r="6526" customFormat="false" ht="12.75" hidden="false" customHeight="false" outlineLevel="0" collapsed="false">
      <c r="A6526" s="0" t="n">
        <f aca="false">[1]Tabelle1!F6526</f>
        <v>51.6725888888889</v>
      </c>
      <c r="B6526" s="0" t="n">
        <f aca="false">[1]Tabelle1!J6526</f>
        <v>4.1042</v>
      </c>
      <c r="C6526" s="0" t="n">
        <f aca="false">[1]Tabelle1!A6526</f>
        <v>0</v>
      </c>
      <c r="D6526" s="0" t="n">
        <f aca="false">[1]Tabelle1!B6526</f>
        <v>0</v>
      </c>
      <c r="E6526" s="0" t="n">
        <f aca="false">[1]Tabelle1!K6526</f>
        <v>0</v>
      </c>
    </row>
    <row r="6527" customFormat="false" ht="12.75" hidden="false" customHeight="false" outlineLevel="0" collapsed="false">
      <c r="A6527" s="0" t="n">
        <f aca="false">[1]Tabelle1!F6527</f>
        <v>53.3755222222222</v>
      </c>
      <c r="B6527" s="0" t="n">
        <f aca="false">[1]Tabelle1!J6527</f>
        <v>6.18293055555556</v>
      </c>
      <c r="C6527" s="0" t="n">
        <f aca="false">[1]Tabelle1!A6527</f>
        <v>0</v>
      </c>
      <c r="D6527" s="0" t="n">
        <f aca="false">[1]Tabelle1!B6527</f>
        <v>0</v>
      </c>
      <c r="E6527" s="0" t="n">
        <f aca="false">[1]Tabelle1!K6527</f>
        <v>0</v>
      </c>
    </row>
    <row r="6528" customFormat="false" ht="12.75" hidden="false" customHeight="false" outlineLevel="0" collapsed="false">
      <c r="A6528" s="0" t="n">
        <f aca="false">[1]Tabelle1!F6528</f>
        <v>53.3978694444444</v>
      </c>
      <c r="B6528" s="0" t="n">
        <f aca="false">[1]Tabelle1!J6528</f>
        <v>6.17352222222222</v>
      </c>
      <c r="C6528" s="0" t="n">
        <f aca="false">[1]Tabelle1!A6528</f>
        <v>0</v>
      </c>
      <c r="D6528" s="0" t="n">
        <f aca="false">[1]Tabelle1!B6528</f>
        <v>0</v>
      </c>
      <c r="E6528" s="0" t="n">
        <f aca="false">[1]Tabelle1!K6528</f>
        <v>0</v>
      </c>
    </row>
    <row r="6529" customFormat="false" ht="12.75" hidden="false" customHeight="false" outlineLevel="0" collapsed="false">
      <c r="A6529" s="0" t="n">
        <f aca="false">[1]Tabelle1!F6529</f>
        <v>53.4077694444445</v>
      </c>
      <c r="B6529" s="0" t="n">
        <f aca="false">[1]Tabelle1!J6529</f>
        <v>6.19950555555556</v>
      </c>
      <c r="C6529" s="0" t="n">
        <f aca="false">[1]Tabelle1!A6529</f>
        <v>0</v>
      </c>
      <c r="D6529" s="0" t="n">
        <f aca="false">[1]Tabelle1!B6529</f>
        <v>0</v>
      </c>
      <c r="E6529" s="0" t="n">
        <f aca="false">[1]Tabelle1!K6529</f>
        <v>0</v>
      </c>
    </row>
    <row r="6530" customFormat="false" ht="12.75" hidden="false" customHeight="false" outlineLevel="0" collapsed="false">
      <c r="A6530" s="0" t="n">
        <f aca="false">[1]Tabelle1!F6530</f>
        <v>51.7658333333333</v>
      </c>
      <c r="B6530" s="0" t="n">
        <f aca="false">[1]Tabelle1!J6530</f>
        <v>3.88363888888889</v>
      </c>
      <c r="C6530" s="0" t="n">
        <f aca="false">[1]Tabelle1!A6530</f>
        <v>0</v>
      </c>
      <c r="D6530" s="0" t="n">
        <f aca="false">[1]Tabelle1!B6530</f>
        <v>0</v>
      </c>
      <c r="E6530" s="0" t="n">
        <f aca="false">[1]Tabelle1!K6530</f>
        <v>0</v>
      </c>
    </row>
    <row r="6531" customFormat="false" ht="12.75" hidden="false" customHeight="false" outlineLevel="0" collapsed="false">
      <c r="A6531" s="0" t="n">
        <f aca="false">[1]Tabelle1!F6531</f>
        <v>51.7683055555556</v>
      </c>
      <c r="B6531" s="0" t="n">
        <f aca="false">[1]Tabelle1!J6531</f>
        <v>3.99569444444444</v>
      </c>
      <c r="C6531" s="0" t="n">
        <f aca="false">[1]Tabelle1!A6531</f>
        <v>0</v>
      </c>
      <c r="D6531" s="0" t="n">
        <f aca="false">[1]Tabelle1!B6531</f>
        <v>0</v>
      </c>
      <c r="E6531" s="0" t="n">
        <f aca="false">[1]Tabelle1!K6531</f>
        <v>0</v>
      </c>
    </row>
    <row r="6532" customFormat="false" ht="12.75" hidden="false" customHeight="false" outlineLevel="0" collapsed="false">
      <c r="A6532" s="0" t="n">
        <f aca="false">[1]Tabelle1!F6532</f>
        <v>51.7443888888889</v>
      </c>
      <c r="B6532" s="0" t="n">
        <f aca="false">[1]Tabelle1!J6532</f>
        <v>3.91583333333333</v>
      </c>
      <c r="C6532" s="0" t="n">
        <f aca="false">[1]Tabelle1!A6532</f>
        <v>0</v>
      </c>
      <c r="D6532" s="0" t="n">
        <f aca="false">[1]Tabelle1!B6532</f>
        <v>0</v>
      </c>
      <c r="E6532" s="0" t="n">
        <f aca="false">[1]Tabelle1!K6532</f>
        <v>0</v>
      </c>
    </row>
    <row r="6533" customFormat="false" ht="12.75" hidden="false" customHeight="false" outlineLevel="0" collapsed="false">
      <c r="A6533" s="0" t="n">
        <f aca="false">[1]Tabelle1!F6533</f>
        <v>51.9046944444444</v>
      </c>
      <c r="B6533" s="0" t="n">
        <f aca="false">[1]Tabelle1!J6533</f>
        <v>4.594125</v>
      </c>
      <c r="C6533" s="0" t="n">
        <f aca="false">[1]Tabelle1!A6533</f>
        <v>0</v>
      </c>
      <c r="D6533" s="0" t="n">
        <f aca="false">[1]Tabelle1!B6533</f>
        <v>0</v>
      </c>
      <c r="E6533" s="0" t="n">
        <f aca="false">[1]Tabelle1!K6533</f>
        <v>0</v>
      </c>
    </row>
    <row r="6534" customFormat="false" ht="12.75" hidden="false" customHeight="false" outlineLevel="0" collapsed="false">
      <c r="A6534" s="0" t="n">
        <f aca="false">[1]Tabelle1!F6534</f>
        <v>51.7231055555556</v>
      </c>
      <c r="B6534" s="0" t="n">
        <f aca="false">[1]Tabelle1!J6534</f>
        <v>4.43958333333333</v>
      </c>
      <c r="C6534" s="0" t="n">
        <f aca="false">[1]Tabelle1!A6534</f>
        <v>0</v>
      </c>
      <c r="D6534" s="0" t="n">
        <f aca="false">[1]Tabelle1!B6534</f>
        <v>0</v>
      </c>
      <c r="E6534" s="0" t="n">
        <f aca="false">[1]Tabelle1!K6534</f>
        <v>0</v>
      </c>
    </row>
    <row r="6535" customFormat="false" ht="12.75" hidden="false" customHeight="false" outlineLevel="0" collapsed="false">
      <c r="A6535" s="0" t="n">
        <f aca="false">[1]Tabelle1!F6535</f>
        <v>51.7958833333333</v>
      </c>
      <c r="B6535" s="0" t="n">
        <f aca="false">[1]Tabelle1!J6535</f>
        <v>4.20106111111111</v>
      </c>
      <c r="C6535" s="0" t="n">
        <f aca="false">[1]Tabelle1!A6535</f>
        <v>0</v>
      </c>
      <c r="D6535" s="0" t="n">
        <f aca="false">[1]Tabelle1!B6535</f>
        <v>0</v>
      </c>
      <c r="E6535" s="0" t="n">
        <f aca="false">[1]Tabelle1!K6535</f>
        <v>0</v>
      </c>
    </row>
    <row r="6536" customFormat="false" ht="12.75" hidden="false" customHeight="false" outlineLevel="0" collapsed="false">
      <c r="A6536" s="0" t="n">
        <f aca="false">[1]Tabelle1!F6536</f>
        <v>51.5055916666667</v>
      </c>
      <c r="B6536" s="0" t="n">
        <f aca="false">[1]Tabelle1!J6536</f>
        <v>4.21172222222222</v>
      </c>
      <c r="C6536" s="0" t="n">
        <f aca="false">[1]Tabelle1!A6536</f>
        <v>0</v>
      </c>
      <c r="D6536" s="0" t="n">
        <f aca="false">[1]Tabelle1!B6536</f>
        <v>0</v>
      </c>
      <c r="E6536" s="0" t="n">
        <f aca="false">[1]Tabelle1!K6536</f>
        <v>0</v>
      </c>
    </row>
    <row r="6537" customFormat="false" ht="12.75" hidden="false" customHeight="false" outlineLevel="0" collapsed="false">
      <c r="A6537" s="0" t="n">
        <f aca="false">[1]Tabelle1!F6537</f>
        <v>51.5058611111111</v>
      </c>
      <c r="B6537" s="0" t="n">
        <f aca="false">[1]Tabelle1!J6537</f>
        <v>4.06463888888889</v>
      </c>
      <c r="C6537" s="0" t="n">
        <f aca="false">[1]Tabelle1!A6537</f>
        <v>0</v>
      </c>
      <c r="D6537" s="0" t="n">
        <f aca="false">[1]Tabelle1!B6537</f>
        <v>0</v>
      </c>
      <c r="E6537" s="0" t="n">
        <f aca="false">[1]Tabelle1!K6537</f>
        <v>0</v>
      </c>
    </row>
    <row r="6538" customFormat="false" ht="12.75" hidden="false" customHeight="false" outlineLevel="0" collapsed="false">
      <c r="A6538" s="0" t="n">
        <f aca="false">[1]Tabelle1!F6538</f>
        <v>52.6518361111111</v>
      </c>
      <c r="B6538" s="0" t="n">
        <f aca="false">[1]Tabelle1!J6538</f>
        <v>6.00539444444445</v>
      </c>
      <c r="C6538" s="0" t="n">
        <f aca="false">[1]Tabelle1!A6538</f>
        <v>0</v>
      </c>
      <c r="D6538" s="0" t="n">
        <f aca="false">[1]Tabelle1!B6538</f>
        <v>0</v>
      </c>
      <c r="E6538" s="0" t="n">
        <f aca="false">[1]Tabelle1!K6538</f>
        <v>0</v>
      </c>
    </row>
    <row r="6539" customFormat="false" ht="12.75" hidden="false" customHeight="false" outlineLevel="0" collapsed="false">
      <c r="A6539" s="0" t="n">
        <f aca="false">[1]Tabelle1!F6539</f>
        <v>51.7416666666667</v>
      </c>
      <c r="B6539" s="0" t="n">
        <f aca="false">[1]Tabelle1!J6539</f>
        <v>3.98058333333333</v>
      </c>
      <c r="C6539" s="0" t="n">
        <f aca="false">[1]Tabelle1!A6539</f>
        <v>0</v>
      </c>
      <c r="D6539" s="0" t="n">
        <f aca="false">[1]Tabelle1!B6539</f>
        <v>0</v>
      </c>
      <c r="E6539" s="0" t="n">
        <f aca="false">[1]Tabelle1!K6539</f>
        <v>0</v>
      </c>
    </row>
    <row r="6540" customFormat="false" ht="12.75" hidden="false" customHeight="false" outlineLevel="0" collapsed="false">
      <c r="A6540" s="0" t="n">
        <f aca="false">[1]Tabelle1!F6540</f>
        <v>51.798</v>
      </c>
      <c r="B6540" s="0" t="n">
        <f aca="false">[1]Tabelle1!J6540</f>
        <v>3.93352777777778</v>
      </c>
      <c r="C6540" s="0" t="n">
        <f aca="false">[1]Tabelle1!A6540</f>
        <v>0</v>
      </c>
      <c r="D6540" s="0" t="n">
        <f aca="false">[1]Tabelle1!B6540</f>
        <v>0</v>
      </c>
      <c r="E6540" s="0" t="n">
        <f aca="false">[1]Tabelle1!K6540</f>
        <v>0</v>
      </c>
    </row>
    <row r="6541" customFormat="false" ht="12.75" hidden="false" customHeight="false" outlineLevel="0" collapsed="false">
      <c r="A6541" s="0" t="n">
        <f aca="false">[1]Tabelle1!F6541</f>
        <v>52.3846666666667</v>
      </c>
      <c r="B6541" s="0" t="n">
        <f aca="false">[1]Tabelle1!J6541</f>
        <v>5.64308888888889</v>
      </c>
      <c r="C6541" s="0" t="n">
        <f aca="false">[1]Tabelle1!A6541</f>
        <v>0</v>
      </c>
      <c r="D6541" s="0" t="n">
        <f aca="false">[1]Tabelle1!B6541</f>
        <v>0</v>
      </c>
      <c r="E6541" s="0" t="n">
        <f aca="false">[1]Tabelle1!K6541</f>
        <v>0</v>
      </c>
    </row>
    <row r="6542" customFormat="false" ht="12.75" hidden="false" customHeight="false" outlineLevel="0" collapsed="false">
      <c r="A6542" s="0" t="n">
        <f aca="false">[1]Tabelle1!F6542</f>
        <v>51.5618055555556</v>
      </c>
      <c r="B6542" s="0" t="n">
        <f aca="false">[1]Tabelle1!J6542</f>
        <v>3.69025</v>
      </c>
      <c r="C6542" s="0" t="n">
        <f aca="false">[1]Tabelle1!A6542</f>
        <v>0</v>
      </c>
      <c r="D6542" s="0" t="n">
        <f aca="false">[1]Tabelle1!B6542</f>
        <v>0</v>
      </c>
      <c r="E6542" s="0" t="n">
        <f aca="false">[1]Tabelle1!K6542</f>
        <v>0</v>
      </c>
    </row>
    <row r="6543" customFormat="false" ht="12.75" hidden="false" customHeight="false" outlineLevel="0" collapsed="false">
      <c r="A6543" s="0" t="n">
        <f aca="false">[1]Tabelle1!F6543</f>
        <v>51.729</v>
      </c>
      <c r="B6543" s="0" t="n">
        <f aca="false">[1]Tabelle1!J6543</f>
        <v>4.69088888888889</v>
      </c>
      <c r="C6543" s="0" t="n">
        <f aca="false">[1]Tabelle1!A6543</f>
        <v>0</v>
      </c>
      <c r="D6543" s="0" t="n">
        <f aca="false">[1]Tabelle1!B6543</f>
        <v>0</v>
      </c>
      <c r="E6543" s="0" t="n">
        <f aca="false">[1]Tabelle1!K6543</f>
        <v>0</v>
      </c>
    </row>
    <row r="6544" customFormat="false" ht="12.75" hidden="false" customHeight="false" outlineLevel="0" collapsed="false">
      <c r="A6544" s="0" t="n">
        <f aca="false">[1]Tabelle1!F6544</f>
        <v>53.3757138888889</v>
      </c>
      <c r="B6544" s="0" t="n">
        <f aca="false">[1]Tabelle1!J6544</f>
        <v>6.18198055555556</v>
      </c>
      <c r="C6544" s="0" t="n">
        <f aca="false">[1]Tabelle1!A6544</f>
        <v>0</v>
      </c>
      <c r="D6544" s="0" t="n">
        <f aca="false">[1]Tabelle1!B6544</f>
        <v>0</v>
      </c>
      <c r="E6544" s="0" t="n">
        <f aca="false">[1]Tabelle1!K6544</f>
        <v>0</v>
      </c>
    </row>
    <row r="6545" customFormat="false" ht="12.75" hidden="false" customHeight="false" outlineLevel="0" collapsed="false">
      <c r="A6545" s="0" t="n">
        <f aca="false">[1]Tabelle1!F6545</f>
        <v>53.5126611111111</v>
      </c>
      <c r="B6545" s="0" t="n">
        <f aca="false">[1]Tabelle1!J6545</f>
        <v>6.68733888888889</v>
      </c>
      <c r="C6545" s="0" t="n">
        <f aca="false">[1]Tabelle1!A6545</f>
        <v>0</v>
      </c>
      <c r="D6545" s="0" t="n">
        <f aca="false">[1]Tabelle1!B6545</f>
        <v>0</v>
      </c>
      <c r="E6545" s="0" t="n">
        <f aca="false">[1]Tabelle1!K6545</f>
        <v>0</v>
      </c>
    </row>
    <row r="6546" customFormat="false" ht="12.75" hidden="false" customHeight="false" outlineLevel="0" collapsed="false">
      <c r="A6546" s="0" t="n">
        <f aca="false">[1]Tabelle1!F6546</f>
        <v>53.3552444444444</v>
      </c>
      <c r="B6546" s="0" t="n">
        <f aca="false">[1]Tabelle1!J6546</f>
        <v>5.26954166666667</v>
      </c>
      <c r="C6546" s="0" t="n">
        <f aca="false">[1]Tabelle1!A6546</f>
        <v>0</v>
      </c>
      <c r="D6546" s="0" t="n">
        <f aca="false">[1]Tabelle1!B6546</f>
        <v>0</v>
      </c>
      <c r="E6546" s="0" t="n">
        <f aca="false">[1]Tabelle1!K6546</f>
        <v>0</v>
      </c>
    </row>
    <row r="6547" customFormat="false" ht="12.75" hidden="false" customHeight="false" outlineLevel="0" collapsed="false">
      <c r="A6547" s="0" t="n">
        <f aca="false">[1]Tabelle1!F6547</f>
        <v>51.5254805555556</v>
      </c>
      <c r="B6547" s="0" t="n">
        <f aca="false">[1]Tabelle1!J6547</f>
        <v>4.05735555555556</v>
      </c>
      <c r="C6547" s="0" t="n">
        <f aca="false">[1]Tabelle1!A6547</f>
        <v>0</v>
      </c>
      <c r="D6547" s="0" t="n">
        <f aca="false">[1]Tabelle1!B6547</f>
        <v>0</v>
      </c>
      <c r="E6547" s="0" t="n">
        <f aca="false">[1]Tabelle1!K6547</f>
        <v>0</v>
      </c>
    </row>
    <row r="6548" customFormat="false" ht="12.75" hidden="false" customHeight="false" outlineLevel="0" collapsed="false">
      <c r="A6548" s="0" t="n">
        <f aca="false">[1]Tabelle1!F6548</f>
        <v>53.3552444444444</v>
      </c>
      <c r="B6548" s="0" t="n">
        <f aca="false">[1]Tabelle1!J6548</f>
        <v>5.25634722222222</v>
      </c>
      <c r="C6548" s="0" t="n">
        <f aca="false">[1]Tabelle1!A6548</f>
        <v>0</v>
      </c>
      <c r="D6548" s="0" t="n">
        <f aca="false">[1]Tabelle1!B6548</f>
        <v>0</v>
      </c>
      <c r="E6548" s="0" t="n">
        <f aca="false">[1]Tabelle1!K6548</f>
        <v>0</v>
      </c>
    </row>
    <row r="6549" customFormat="false" ht="12.75" hidden="false" customHeight="false" outlineLevel="0" collapsed="false">
      <c r="A6549" s="0" t="n">
        <f aca="false">[1]Tabelle1!F6549</f>
        <v>51.3767027777778</v>
      </c>
      <c r="B6549" s="0" t="n">
        <f aca="false">[1]Tabelle1!J6549</f>
        <v>4.10547777777778</v>
      </c>
      <c r="C6549" s="0" t="n">
        <f aca="false">[1]Tabelle1!A6549</f>
        <v>0</v>
      </c>
      <c r="D6549" s="0" t="n">
        <f aca="false">[1]Tabelle1!B6549</f>
        <v>0</v>
      </c>
      <c r="E6549" s="0" t="n">
        <f aca="false">[1]Tabelle1!K6549</f>
        <v>0</v>
      </c>
    </row>
    <row r="6550" customFormat="false" ht="12.75" hidden="false" customHeight="false" outlineLevel="0" collapsed="false">
      <c r="A6550" s="0" t="n">
        <f aca="false">[1]Tabelle1!F6550</f>
        <v>52.39155</v>
      </c>
      <c r="B6550" s="0" t="n">
        <f aca="false">[1]Tabelle1!J6550</f>
        <v>5.65950555555556</v>
      </c>
      <c r="C6550" s="0" t="n">
        <f aca="false">[1]Tabelle1!A6550</f>
        <v>0</v>
      </c>
      <c r="D6550" s="0" t="n">
        <f aca="false">[1]Tabelle1!B6550</f>
        <v>0</v>
      </c>
      <c r="E6550" s="0" t="n">
        <f aca="false">[1]Tabelle1!K6550</f>
        <v>0</v>
      </c>
    </row>
    <row r="6551" customFormat="false" ht="12.75" hidden="false" customHeight="false" outlineLevel="0" collapsed="false">
      <c r="A6551" s="0" t="n">
        <f aca="false">[1]Tabelle1!F6551</f>
        <v>52.2847555555556</v>
      </c>
      <c r="B6551" s="0" t="n">
        <f aca="false">[1]Tabelle1!J6551</f>
        <v>5.35595</v>
      </c>
      <c r="C6551" s="0" t="n">
        <f aca="false">[1]Tabelle1!A6551</f>
        <v>0</v>
      </c>
      <c r="D6551" s="0" t="n">
        <f aca="false">[1]Tabelle1!B6551</f>
        <v>0</v>
      </c>
      <c r="E6551" s="0" t="n">
        <f aca="false">[1]Tabelle1!K6551</f>
        <v>0</v>
      </c>
    </row>
    <row r="6552" customFormat="false" ht="12.75" hidden="false" customHeight="false" outlineLevel="0" collapsed="false">
      <c r="A6552" s="0" t="n">
        <f aca="false">[1]Tabelle1!F6552</f>
        <v>52.2840972222222</v>
      </c>
      <c r="B6552" s="0" t="n">
        <f aca="false">[1]Tabelle1!J6552</f>
        <v>5.36472777777778</v>
      </c>
      <c r="C6552" s="0" t="n">
        <f aca="false">[1]Tabelle1!A6552</f>
        <v>0</v>
      </c>
      <c r="D6552" s="0" t="n">
        <f aca="false">[1]Tabelle1!B6552</f>
        <v>0</v>
      </c>
      <c r="E6552" s="0" t="n">
        <f aca="false">[1]Tabelle1!K6552</f>
        <v>0</v>
      </c>
    </row>
    <row r="6553" customFormat="false" ht="12.75" hidden="false" customHeight="false" outlineLevel="0" collapsed="false">
      <c r="A6553" s="0" t="n">
        <f aca="false">[1]Tabelle1!F6553</f>
        <v>52.6421055555556</v>
      </c>
      <c r="B6553" s="0" t="n">
        <f aca="false">[1]Tabelle1!J6553</f>
        <v>5.97338055555556</v>
      </c>
      <c r="C6553" s="0" t="n">
        <f aca="false">[1]Tabelle1!A6553</f>
        <v>0</v>
      </c>
      <c r="D6553" s="0" t="n">
        <f aca="false">[1]Tabelle1!B6553</f>
        <v>0</v>
      </c>
      <c r="E6553" s="0" t="n">
        <f aca="false">[1]Tabelle1!K6553</f>
        <v>0</v>
      </c>
    </row>
    <row r="6554" customFormat="false" ht="12.75" hidden="false" customHeight="false" outlineLevel="0" collapsed="false">
      <c r="A6554" s="0" t="n">
        <f aca="false">[1]Tabelle1!F6554</f>
        <v>52.6473333333333</v>
      </c>
      <c r="B6554" s="0" t="n">
        <f aca="false">[1]Tabelle1!J6554</f>
        <v>5.98955</v>
      </c>
      <c r="C6554" s="0" t="n">
        <f aca="false">[1]Tabelle1!A6554</f>
        <v>0</v>
      </c>
      <c r="D6554" s="0" t="n">
        <f aca="false">[1]Tabelle1!B6554</f>
        <v>0</v>
      </c>
      <c r="E6554" s="0" t="n">
        <f aca="false">[1]Tabelle1!K6554</f>
        <v>0</v>
      </c>
    </row>
    <row r="6555" customFormat="false" ht="12.75" hidden="false" customHeight="false" outlineLevel="0" collapsed="false">
      <c r="A6555" s="0" t="n">
        <f aca="false">[1]Tabelle1!F6555</f>
        <v>52.6181888888889</v>
      </c>
      <c r="B6555" s="0" t="n">
        <f aca="false">[1]Tabelle1!J6555</f>
        <v>5.87566666666667</v>
      </c>
      <c r="C6555" s="0" t="n">
        <f aca="false">[1]Tabelle1!A6555</f>
        <v>0</v>
      </c>
      <c r="D6555" s="0" t="n">
        <f aca="false">[1]Tabelle1!B6555</f>
        <v>0</v>
      </c>
      <c r="E6555" s="0" t="n">
        <f aca="false">[1]Tabelle1!K6555</f>
        <v>0</v>
      </c>
    </row>
    <row r="6556" customFormat="false" ht="12.75" hidden="false" customHeight="false" outlineLevel="0" collapsed="false">
      <c r="A6556" s="0" t="n">
        <f aca="false">[1]Tabelle1!F6556</f>
        <v>52.6203166666667</v>
      </c>
      <c r="B6556" s="0" t="n">
        <f aca="false">[1]Tabelle1!J6556</f>
        <v>5.87521111111111</v>
      </c>
      <c r="C6556" s="0" t="n">
        <f aca="false">[1]Tabelle1!A6556</f>
        <v>0</v>
      </c>
      <c r="D6556" s="0" t="n">
        <f aca="false">[1]Tabelle1!B6556</f>
        <v>0</v>
      </c>
      <c r="E6556" s="0" t="n">
        <f aca="false">[1]Tabelle1!K6556</f>
        <v>0</v>
      </c>
    </row>
    <row r="6557" customFormat="false" ht="12.75" hidden="false" customHeight="false" outlineLevel="0" collapsed="false">
      <c r="A6557" s="0" t="n">
        <f aca="false">[1]Tabelle1!F6557</f>
        <v>52.6319611111111</v>
      </c>
      <c r="B6557" s="0" t="n">
        <f aca="false">[1]Tabelle1!J6557</f>
        <v>5.91165277777778</v>
      </c>
      <c r="C6557" s="0" t="n">
        <f aca="false">[1]Tabelle1!A6557</f>
        <v>0</v>
      </c>
      <c r="D6557" s="0" t="n">
        <f aca="false">[1]Tabelle1!B6557</f>
        <v>0</v>
      </c>
      <c r="E6557" s="0" t="n">
        <f aca="false">[1]Tabelle1!K6557</f>
        <v>0</v>
      </c>
    </row>
    <row r="6558" customFormat="false" ht="12.75" hidden="false" customHeight="false" outlineLevel="0" collapsed="false">
      <c r="A6558" s="0" t="n">
        <f aca="false">[1]Tabelle1!F6558</f>
        <v>52.6416888888889</v>
      </c>
      <c r="B6558" s="0" t="n">
        <f aca="false">[1]Tabelle1!J6558</f>
        <v>5.93811666666667</v>
      </c>
      <c r="C6558" s="0" t="n">
        <f aca="false">[1]Tabelle1!A6558</f>
        <v>0</v>
      </c>
      <c r="D6558" s="0" t="n">
        <f aca="false">[1]Tabelle1!B6558</f>
        <v>0</v>
      </c>
      <c r="E6558" s="0" t="n">
        <f aca="false">[1]Tabelle1!K6558</f>
        <v>0</v>
      </c>
    </row>
    <row r="6559" customFormat="false" ht="12.75" hidden="false" customHeight="false" outlineLevel="0" collapsed="false">
      <c r="A6559" s="0" t="n">
        <f aca="false">[1]Tabelle1!F6559</f>
        <v>52.64925</v>
      </c>
      <c r="B6559" s="0" t="n">
        <f aca="false">[1]Tabelle1!J6559</f>
        <v>5.99902777777778</v>
      </c>
      <c r="C6559" s="0" t="n">
        <f aca="false">[1]Tabelle1!A6559</f>
        <v>0</v>
      </c>
      <c r="D6559" s="0" t="n">
        <f aca="false">[1]Tabelle1!B6559</f>
        <v>0</v>
      </c>
      <c r="E6559" s="0" t="n">
        <f aca="false">[1]Tabelle1!K6559</f>
        <v>0</v>
      </c>
    </row>
    <row r="6560" customFormat="false" ht="12.75" hidden="false" customHeight="false" outlineLevel="0" collapsed="false">
      <c r="A6560" s="0" t="n">
        <f aca="false">[1]Tabelle1!F6560</f>
        <v>52.6501861111111</v>
      </c>
      <c r="B6560" s="0" t="n">
        <f aca="false">[1]Tabelle1!J6560</f>
        <v>6.00315555555556</v>
      </c>
      <c r="C6560" s="0" t="n">
        <f aca="false">[1]Tabelle1!A6560</f>
        <v>0</v>
      </c>
      <c r="D6560" s="0" t="n">
        <f aca="false">[1]Tabelle1!B6560</f>
        <v>0</v>
      </c>
      <c r="E6560" s="0" t="n">
        <f aca="false">[1]Tabelle1!K6560</f>
        <v>0</v>
      </c>
    </row>
    <row r="6561" customFormat="false" ht="12.75" hidden="false" customHeight="false" outlineLevel="0" collapsed="false">
      <c r="A6561" s="0" t="n">
        <f aca="false">[1]Tabelle1!F6561</f>
        <v>52.6558944444444</v>
      </c>
      <c r="B6561" s="0" t="n">
        <f aca="false">[1]Tabelle1!J6561</f>
        <v>5.99139444444444</v>
      </c>
      <c r="C6561" s="0" t="n">
        <f aca="false">[1]Tabelle1!A6561</f>
        <v>0</v>
      </c>
      <c r="D6561" s="0" t="n">
        <f aca="false">[1]Tabelle1!B6561</f>
        <v>0</v>
      </c>
      <c r="E6561" s="0" t="n">
        <f aca="false">[1]Tabelle1!K6561</f>
        <v>0</v>
      </c>
    </row>
    <row r="6562" customFormat="false" ht="12.75" hidden="false" customHeight="false" outlineLevel="0" collapsed="false">
      <c r="A6562" s="0" t="n">
        <f aca="false">[1]Tabelle1!F6562</f>
        <v>52.6575277777778</v>
      </c>
      <c r="B6562" s="0" t="n">
        <f aca="false">[1]Tabelle1!J6562</f>
        <v>5.99983333333333</v>
      </c>
      <c r="C6562" s="0" t="n">
        <f aca="false">[1]Tabelle1!A6562</f>
        <v>0</v>
      </c>
      <c r="D6562" s="0" t="n">
        <f aca="false">[1]Tabelle1!B6562</f>
        <v>0</v>
      </c>
      <c r="E6562" s="0" t="n">
        <f aca="false">[1]Tabelle1!K6562</f>
        <v>0</v>
      </c>
    </row>
    <row r="6563" customFormat="false" ht="12.75" hidden="false" customHeight="false" outlineLevel="0" collapsed="false">
      <c r="A6563" s="0" t="n">
        <f aca="false">[1]Tabelle1!F6563</f>
        <v>52.6606861111111</v>
      </c>
      <c r="B6563" s="0" t="n">
        <f aca="false">[1]Tabelle1!J6563</f>
        <v>5.99702222222222</v>
      </c>
      <c r="C6563" s="0" t="n">
        <f aca="false">[1]Tabelle1!A6563</f>
        <v>0</v>
      </c>
      <c r="D6563" s="0" t="n">
        <f aca="false">[1]Tabelle1!B6563</f>
        <v>0</v>
      </c>
      <c r="E6563" s="0" t="n">
        <f aca="false">[1]Tabelle1!K6563</f>
        <v>0</v>
      </c>
    </row>
    <row r="6564" customFormat="false" ht="12.75" hidden="false" customHeight="false" outlineLevel="0" collapsed="false">
      <c r="A6564" s="0" t="n">
        <f aca="false">[1]Tabelle1!F6564</f>
        <v>52.6527361111111</v>
      </c>
      <c r="B6564" s="0" t="n">
        <f aca="false">[1]Tabelle1!J6564</f>
        <v>5.99420833333333</v>
      </c>
      <c r="C6564" s="0" t="n">
        <f aca="false">[1]Tabelle1!A6564</f>
        <v>0</v>
      </c>
      <c r="D6564" s="0" t="n">
        <f aca="false">[1]Tabelle1!B6564</f>
        <v>0</v>
      </c>
      <c r="E6564" s="0" t="n">
        <f aca="false">[1]Tabelle1!K6564</f>
        <v>0</v>
      </c>
    </row>
    <row r="6565" customFormat="false" ht="12.75" hidden="false" customHeight="false" outlineLevel="0" collapsed="false">
      <c r="A6565" s="0" t="n">
        <f aca="false">[1]Tabelle1!F6565</f>
        <v>52.6530277777778</v>
      </c>
      <c r="B6565" s="0" t="n">
        <f aca="false">[1]Tabelle1!J6565</f>
        <v>6.00386111111111</v>
      </c>
      <c r="C6565" s="0" t="n">
        <f aca="false">[1]Tabelle1!A6565</f>
        <v>0</v>
      </c>
      <c r="D6565" s="0" t="n">
        <f aca="false">[1]Tabelle1!B6565</f>
        <v>0</v>
      </c>
      <c r="E6565" s="0" t="n">
        <f aca="false">[1]Tabelle1!K6565</f>
        <v>0</v>
      </c>
    </row>
    <row r="6566" customFormat="false" ht="12.75" hidden="false" customHeight="false" outlineLevel="0" collapsed="false">
      <c r="A6566" s="0" t="n">
        <f aca="false">[1]Tabelle1!F6566</f>
        <v>51.9040777777778</v>
      </c>
      <c r="B6566" s="0" t="n">
        <f aca="false">[1]Tabelle1!J6566</f>
        <v>4.55661944444444</v>
      </c>
      <c r="C6566" s="0" t="n">
        <f aca="false">[1]Tabelle1!A6566</f>
        <v>0</v>
      </c>
      <c r="D6566" s="0" t="n">
        <f aca="false">[1]Tabelle1!B6566</f>
        <v>0</v>
      </c>
      <c r="E6566" s="0" t="n">
        <f aca="false">[1]Tabelle1!K6566</f>
        <v>0</v>
      </c>
    </row>
    <row r="6567" customFormat="false" ht="12.75" hidden="false" customHeight="false" outlineLevel="0" collapsed="false">
      <c r="A6567" s="0" t="n">
        <f aca="false">[1]Tabelle1!F6567</f>
        <v>52.639225</v>
      </c>
      <c r="B6567" s="0" t="n">
        <f aca="false">[1]Tabelle1!J6567</f>
        <v>6.01731944444444</v>
      </c>
      <c r="C6567" s="0" t="n">
        <f aca="false">[1]Tabelle1!A6567</f>
        <v>0</v>
      </c>
      <c r="D6567" s="0" t="n">
        <f aca="false">[1]Tabelle1!B6567</f>
        <v>0</v>
      </c>
      <c r="E6567" s="0" t="n">
        <f aca="false">[1]Tabelle1!K6567</f>
        <v>0</v>
      </c>
    </row>
    <row r="6568" customFormat="false" ht="12.75" hidden="false" customHeight="false" outlineLevel="0" collapsed="false">
      <c r="A6568" s="0" t="n">
        <f aca="false">[1]Tabelle1!F6568</f>
        <v>52.6404777777778</v>
      </c>
      <c r="B6568" s="0" t="n">
        <f aca="false">[1]Tabelle1!J6568</f>
        <v>6.02421388888889</v>
      </c>
      <c r="C6568" s="0" t="n">
        <f aca="false">[1]Tabelle1!A6568</f>
        <v>0</v>
      </c>
      <c r="D6568" s="0" t="n">
        <f aca="false">[1]Tabelle1!B6568</f>
        <v>0</v>
      </c>
      <c r="E6568" s="0" t="n">
        <f aca="false">[1]Tabelle1!K6568</f>
        <v>0</v>
      </c>
    </row>
    <row r="6569" customFormat="false" ht="12.75" hidden="false" customHeight="false" outlineLevel="0" collapsed="false">
      <c r="A6569" s="0" t="n">
        <f aca="false">[1]Tabelle1!F6569</f>
        <v>52.3245916666667</v>
      </c>
      <c r="B6569" s="0" t="n">
        <f aca="false">[1]Tabelle1!J6569</f>
        <v>5.56390277777778</v>
      </c>
      <c r="C6569" s="0" t="n">
        <f aca="false">[1]Tabelle1!A6569</f>
        <v>0</v>
      </c>
      <c r="D6569" s="0" t="n">
        <f aca="false">[1]Tabelle1!B6569</f>
        <v>0</v>
      </c>
      <c r="E6569" s="0" t="n">
        <f aca="false">[1]Tabelle1!K6569</f>
        <v>0</v>
      </c>
    </row>
    <row r="6570" customFormat="false" ht="12.75" hidden="false" customHeight="false" outlineLevel="0" collapsed="false">
      <c r="A6570" s="0" t="n">
        <f aca="false">[1]Tabelle1!F6570</f>
        <v>52.3638416666667</v>
      </c>
      <c r="B6570" s="0" t="n">
        <f aca="false">[1]Tabelle1!J6570</f>
        <v>5.59369444444445</v>
      </c>
      <c r="C6570" s="0" t="n">
        <f aca="false">[1]Tabelle1!A6570</f>
        <v>0</v>
      </c>
      <c r="D6570" s="0" t="n">
        <f aca="false">[1]Tabelle1!B6570</f>
        <v>0</v>
      </c>
      <c r="E6570" s="0" t="n">
        <f aca="false">[1]Tabelle1!K6570</f>
        <v>0</v>
      </c>
    </row>
    <row r="6571" customFormat="false" ht="12.75" hidden="false" customHeight="false" outlineLevel="0" collapsed="false">
      <c r="A6571" s="0" t="n">
        <f aca="false">[1]Tabelle1!F6571</f>
        <v>52.3731805555556</v>
      </c>
      <c r="B6571" s="0" t="n">
        <f aca="false">[1]Tabelle1!J6571</f>
        <v>5.61553611111111</v>
      </c>
      <c r="C6571" s="0" t="n">
        <f aca="false">[1]Tabelle1!A6571</f>
        <v>0</v>
      </c>
      <c r="D6571" s="0" t="n">
        <f aca="false">[1]Tabelle1!B6571</f>
        <v>0</v>
      </c>
      <c r="E6571" s="0" t="n">
        <f aca="false">[1]Tabelle1!K6571</f>
        <v>0</v>
      </c>
    </row>
    <row r="6572" customFormat="false" ht="12.75" hidden="false" customHeight="false" outlineLevel="0" collapsed="false">
      <c r="A6572" s="0" t="n">
        <f aca="false">[1]Tabelle1!F6572</f>
        <v>52.3667777777778</v>
      </c>
      <c r="B6572" s="0" t="n">
        <f aca="false">[1]Tabelle1!J6572</f>
        <v>5.62193611111111</v>
      </c>
      <c r="C6572" s="0" t="n">
        <f aca="false">[1]Tabelle1!A6572</f>
        <v>0</v>
      </c>
      <c r="D6572" s="0" t="n">
        <f aca="false">[1]Tabelle1!B6572</f>
        <v>0</v>
      </c>
      <c r="E6572" s="0" t="n">
        <f aca="false">[1]Tabelle1!K6572</f>
        <v>0</v>
      </c>
    </row>
    <row r="6573" customFormat="false" ht="12.75" hidden="false" customHeight="false" outlineLevel="0" collapsed="false">
      <c r="A6573" s="0" t="n">
        <f aca="false">[1]Tabelle1!F6573</f>
        <v>52.3713138888889</v>
      </c>
      <c r="B6573" s="0" t="n">
        <f aca="false">[1]Tabelle1!J6573</f>
        <v>5.59345555555556</v>
      </c>
      <c r="C6573" s="0" t="n">
        <f aca="false">[1]Tabelle1!A6573</f>
        <v>0</v>
      </c>
      <c r="D6573" s="0" t="n">
        <f aca="false">[1]Tabelle1!B6573</f>
        <v>0</v>
      </c>
      <c r="E6573" s="0" t="n">
        <f aca="false">[1]Tabelle1!K6573</f>
        <v>0</v>
      </c>
    </row>
    <row r="6574" customFormat="false" ht="12.75" hidden="false" customHeight="false" outlineLevel="0" collapsed="false">
      <c r="A6574" s="0" t="n">
        <f aca="false">[1]Tabelle1!F6574</f>
        <v>52.3730972222222</v>
      </c>
      <c r="B6574" s="0" t="n">
        <f aca="false">[1]Tabelle1!J6574</f>
        <v>5.60068055555556</v>
      </c>
      <c r="C6574" s="0" t="n">
        <f aca="false">[1]Tabelle1!A6574</f>
        <v>0</v>
      </c>
      <c r="D6574" s="0" t="n">
        <f aca="false">[1]Tabelle1!B6574</f>
        <v>0</v>
      </c>
      <c r="E6574" s="0" t="n">
        <f aca="false">[1]Tabelle1!K6574</f>
        <v>0</v>
      </c>
    </row>
    <row r="6575" customFormat="false" ht="12.75" hidden="false" customHeight="false" outlineLevel="0" collapsed="false">
      <c r="A6575" s="0" t="n">
        <f aca="false">[1]Tabelle1!F6575</f>
        <v>52.3295916666667</v>
      </c>
      <c r="B6575" s="0" t="n">
        <f aca="false">[1]Tabelle1!J6575</f>
        <v>5.56651666666667</v>
      </c>
      <c r="C6575" s="0" t="n">
        <f aca="false">[1]Tabelle1!A6575</f>
        <v>0</v>
      </c>
      <c r="D6575" s="0" t="n">
        <f aca="false">[1]Tabelle1!B6575</f>
        <v>0</v>
      </c>
      <c r="E6575" s="0" t="n">
        <f aca="false">[1]Tabelle1!K6575</f>
        <v>0</v>
      </c>
    </row>
    <row r="6576" customFormat="false" ht="12.75" hidden="false" customHeight="false" outlineLevel="0" collapsed="false">
      <c r="A6576" s="0" t="n">
        <f aca="false">[1]Tabelle1!F6576</f>
        <v>52.3353194444444</v>
      </c>
      <c r="B6576" s="0" t="n">
        <f aca="false">[1]Tabelle1!J6576</f>
        <v>5.57496666666667</v>
      </c>
      <c r="C6576" s="0" t="n">
        <f aca="false">[1]Tabelle1!A6576</f>
        <v>0</v>
      </c>
      <c r="D6576" s="0" t="n">
        <f aca="false">[1]Tabelle1!B6576</f>
        <v>0</v>
      </c>
      <c r="E6576" s="0" t="n">
        <f aca="false">[1]Tabelle1!K6576</f>
        <v>0</v>
      </c>
    </row>
    <row r="6577" customFormat="false" ht="12.75" hidden="false" customHeight="false" outlineLevel="0" collapsed="false">
      <c r="A6577" s="0" t="n">
        <f aca="false">[1]Tabelle1!F6577</f>
        <v>52.3396611111111</v>
      </c>
      <c r="B6577" s="0" t="n">
        <f aca="false">[1]Tabelle1!J6577</f>
        <v>5.57777222222222</v>
      </c>
      <c r="C6577" s="0" t="n">
        <f aca="false">[1]Tabelle1!A6577</f>
        <v>0</v>
      </c>
      <c r="D6577" s="0" t="n">
        <f aca="false">[1]Tabelle1!B6577</f>
        <v>0</v>
      </c>
      <c r="E6577" s="0" t="n">
        <f aca="false">[1]Tabelle1!K6577</f>
        <v>0</v>
      </c>
    </row>
    <row r="6578" customFormat="false" ht="12.75" hidden="false" customHeight="false" outlineLevel="0" collapsed="false">
      <c r="A6578" s="0" t="n">
        <f aca="false">[1]Tabelle1!F6578</f>
        <v>52.35925</v>
      </c>
      <c r="B6578" s="0" t="n">
        <f aca="false">[1]Tabelle1!J6578</f>
        <v>5.58850833333333</v>
      </c>
      <c r="C6578" s="0" t="n">
        <f aca="false">[1]Tabelle1!A6578</f>
        <v>0</v>
      </c>
      <c r="D6578" s="0" t="n">
        <f aca="false">[1]Tabelle1!B6578</f>
        <v>0</v>
      </c>
      <c r="E6578" s="0" t="n">
        <f aca="false">[1]Tabelle1!K6578</f>
        <v>0</v>
      </c>
    </row>
    <row r="6579" customFormat="false" ht="12.75" hidden="false" customHeight="false" outlineLevel="0" collapsed="false">
      <c r="A6579" s="0" t="n">
        <f aca="false">[1]Tabelle1!F6579</f>
        <v>52.3546305555556</v>
      </c>
      <c r="B6579" s="0" t="n">
        <f aca="false">[1]Tabelle1!J6579</f>
        <v>5.58330555555556</v>
      </c>
      <c r="C6579" s="0" t="n">
        <f aca="false">[1]Tabelle1!A6579</f>
        <v>0</v>
      </c>
      <c r="D6579" s="0" t="n">
        <f aca="false">[1]Tabelle1!B6579</f>
        <v>0</v>
      </c>
      <c r="E6579" s="0" t="n">
        <f aca="false">[1]Tabelle1!K6579</f>
        <v>0</v>
      </c>
    </row>
    <row r="6580" customFormat="false" ht="12.75" hidden="false" customHeight="false" outlineLevel="0" collapsed="false">
      <c r="A6580" s="0" t="n">
        <f aca="false">[1]Tabelle1!F6580</f>
        <v>52.3695833333333</v>
      </c>
      <c r="B6580" s="0" t="n">
        <f aca="false">[1]Tabelle1!J6580</f>
        <v>5.61886666666667</v>
      </c>
      <c r="C6580" s="0" t="n">
        <f aca="false">[1]Tabelle1!A6580</f>
        <v>0</v>
      </c>
      <c r="D6580" s="0" t="n">
        <f aca="false">[1]Tabelle1!B6580</f>
        <v>0</v>
      </c>
      <c r="E6580" s="0" t="n">
        <f aca="false">[1]Tabelle1!K6580</f>
        <v>0</v>
      </c>
    </row>
    <row r="6581" customFormat="false" ht="12.75" hidden="false" customHeight="false" outlineLevel="0" collapsed="false">
      <c r="A6581" s="0" t="n">
        <f aca="false">[1]Tabelle1!F6581</f>
        <v>52.3612</v>
      </c>
      <c r="B6581" s="0" t="n">
        <f aca="false">[1]Tabelle1!J6581</f>
        <v>5.62513611111111</v>
      </c>
      <c r="C6581" s="0" t="n">
        <f aca="false">[1]Tabelle1!A6581</f>
        <v>0</v>
      </c>
      <c r="D6581" s="0" t="n">
        <f aca="false">[1]Tabelle1!B6581</f>
        <v>0</v>
      </c>
      <c r="E6581" s="0" t="n">
        <f aca="false">[1]Tabelle1!K6581</f>
        <v>0</v>
      </c>
    </row>
    <row r="6582" customFormat="false" ht="12.75" hidden="false" customHeight="false" outlineLevel="0" collapsed="false">
      <c r="A6582" s="0" t="n">
        <f aca="false">[1]Tabelle1!F6582</f>
        <v>52.3681611111111</v>
      </c>
      <c r="B6582" s="0" t="n">
        <f aca="false">[1]Tabelle1!J6582</f>
        <v>5.58761666666667</v>
      </c>
      <c r="C6582" s="0" t="n">
        <f aca="false">[1]Tabelle1!A6582</f>
        <v>0</v>
      </c>
      <c r="D6582" s="0" t="n">
        <f aca="false">[1]Tabelle1!B6582</f>
        <v>0</v>
      </c>
      <c r="E6582" s="0" t="n">
        <f aca="false">[1]Tabelle1!K6582</f>
        <v>0</v>
      </c>
    </row>
    <row r="6583" customFormat="false" ht="12.75" hidden="false" customHeight="false" outlineLevel="0" collapsed="false">
      <c r="A6583" s="0" t="n">
        <f aca="false">[1]Tabelle1!F6583</f>
        <v>52.3247444444444</v>
      </c>
      <c r="B6583" s="0" t="n">
        <f aca="false">[1]Tabelle1!J6583</f>
        <v>5.55836111111111</v>
      </c>
      <c r="C6583" s="0" t="n">
        <f aca="false">[1]Tabelle1!A6583</f>
        <v>0</v>
      </c>
      <c r="D6583" s="0" t="n">
        <f aca="false">[1]Tabelle1!B6583</f>
        <v>0</v>
      </c>
      <c r="E6583" s="0" t="n">
        <f aca="false">[1]Tabelle1!K6583</f>
        <v>0</v>
      </c>
    </row>
    <row r="6584" customFormat="false" ht="12.75" hidden="false" customHeight="false" outlineLevel="0" collapsed="false">
      <c r="A6584" s="0" t="n">
        <f aca="false">[1]Tabelle1!F6584</f>
        <v>52.3191444444445</v>
      </c>
      <c r="B6584" s="0" t="n">
        <f aca="false">[1]Tabelle1!J6584</f>
        <v>5.56102222222222</v>
      </c>
      <c r="C6584" s="0" t="n">
        <f aca="false">[1]Tabelle1!A6584</f>
        <v>0</v>
      </c>
      <c r="D6584" s="0" t="n">
        <f aca="false">[1]Tabelle1!B6584</f>
        <v>0</v>
      </c>
      <c r="E6584" s="0" t="n">
        <f aca="false">[1]Tabelle1!K6584</f>
        <v>0</v>
      </c>
    </row>
    <row r="6585" customFormat="false" ht="12.75" hidden="false" customHeight="false" outlineLevel="0" collapsed="false">
      <c r="A6585" s="0" t="n">
        <f aca="false">[1]Tabelle1!F6585</f>
        <v>52.3447194444444</v>
      </c>
      <c r="B6585" s="0" t="n">
        <f aca="false">[1]Tabelle1!J6585</f>
        <v>5.56934722222222</v>
      </c>
      <c r="C6585" s="0" t="n">
        <f aca="false">[1]Tabelle1!A6585</f>
        <v>0</v>
      </c>
      <c r="D6585" s="0" t="n">
        <f aca="false">[1]Tabelle1!B6585</f>
        <v>0</v>
      </c>
      <c r="E6585" s="0" t="n">
        <f aca="false">[1]Tabelle1!K6585</f>
        <v>0</v>
      </c>
    </row>
    <row r="6586" customFormat="false" ht="12.75" hidden="false" customHeight="false" outlineLevel="0" collapsed="false">
      <c r="A6586" s="0" t="n">
        <f aca="false">[1]Tabelle1!F6586</f>
        <v>52.3548527777778</v>
      </c>
      <c r="B6586" s="0" t="n">
        <f aca="false">[1]Tabelle1!J6586</f>
        <v>5.57474722222222</v>
      </c>
      <c r="C6586" s="0" t="n">
        <f aca="false">[1]Tabelle1!A6586</f>
        <v>0</v>
      </c>
      <c r="D6586" s="0" t="n">
        <f aca="false">[1]Tabelle1!B6586</f>
        <v>0</v>
      </c>
      <c r="E6586" s="0" t="n">
        <f aca="false">[1]Tabelle1!K6586</f>
        <v>0</v>
      </c>
    </row>
    <row r="6587" customFormat="false" ht="12.75" hidden="false" customHeight="false" outlineLevel="0" collapsed="false">
      <c r="A6587" s="0" t="n">
        <f aca="false">[1]Tabelle1!F6587</f>
        <v>52.3740083333333</v>
      </c>
      <c r="B6587" s="0" t="n">
        <f aca="false">[1]Tabelle1!J6587</f>
        <v>5.60813055555556</v>
      </c>
      <c r="C6587" s="0" t="n">
        <f aca="false">[1]Tabelle1!A6587</f>
        <v>0</v>
      </c>
      <c r="D6587" s="0" t="n">
        <f aca="false">[1]Tabelle1!B6587</f>
        <v>0</v>
      </c>
      <c r="E6587" s="0" t="n">
        <f aca="false">[1]Tabelle1!K6587</f>
        <v>0</v>
      </c>
    </row>
    <row r="6588" customFormat="false" ht="12.75" hidden="false" customHeight="false" outlineLevel="0" collapsed="false">
      <c r="A6588" s="0" t="n">
        <f aca="false">[1]Tabelle1!F6588</f>
        <v>52.366875</v>
      </c>
      <c r="B6588" s="0" t="n">
        <f aca="false">[1]Tabelle1!J6588</f>
        <v>5.62496666666667</v>
      </c>
      <c r="C6588" s="0" t="n">
        <f aca="false">[1]Tabelle1!A6588</f>
        <v>0</v>
      </c>
      <c r="D6588" s="0" t="n">
        <f aca="false">[1]Tabelle1!B6588</f>
        <v>0</v>
      </c>
      <c r="E6588" s="0" t="n">
        <f aca="false">[1]Tabelle1!K6588</f>
        <v>0</v>
      </c>
    </row>
    <row r="6589" customFormat="false" ht="12.75" hidden="false" customHeight="false" outlineLevel="0" collapsed="false">
      <c r="A6589" s="0" t="n">
        <f aca="false">[1]Tabelle1!F6589</f>
        <v>52.5897888888889</v>
      </c>
      <c r="B6589" s="0" t="n">
        <f aca="false">[1]Tabelle1!J6589</f>
        <v>5.78028611111111</v>
      </c>
      <c r="C6589" s="0" t="n">
        <f aca="false">[1]Tabelle1!A6589</f>
        <v>0</v>
      </c>
      <c r="D6589" s="0" t="n">
        <f aca="false">[1]Tabelle1!B6589</f>
        <v>0</v>
      </c>
      <c r="E6589" s="0" t="n">
        <f aca="false">[1]Tabelle1!K6589</f>
        <v>0</v>
      </c>
    </row>
    <row r="6590" customFormat="false" ht="12.75" hidden="false" customHeight="false" outlineLevel="0" collapsed="false">
      <c r="A6590" s="0" t="n">
        <f aca="false">[1]Tabelle1!F6590</f>
        <v>52.5914722222222</v>
      </c>
      <c r="B6590" s="0" t="n">
        <f aca="false">[1]Tabelle1!J6590</f>
        <v>5.77934166666667</v>
      </c>
      <c r="C6590" s="0" t="n">
        <f aca="false">[1]Tabelle1!A6590</f>
        <v>0</v>
      </c>
      <c r="D6590" s="0" t="n">
        <f aca="false">[1]Tabelle1!B6590</f>
        <v>0</v>
      </c>
      <c r="E6590" s="0" t="n">
        <f aca="false">[1]Tabelle1!K6590</f>
        <v>0</v>
      </c>
    </row>
    <row r="6591" customFormat="false" ht="12.75" hidden="false" customHeight="false" outlineLevel="0" collapsed="false">
      <c r="A6591" s="0" t="n">
        <f aca="false">[1]Tabelle1!F6591</f>
        <v>52.5931527777778</v>
      </c>
      <c r="B6591" s="0" t="n">
        <f aca="false">[1]Tabelle1!J6591</f>
        <v>5.778375</v>
      </c>
      <c r="C6591" s="0" t="n">
        <f aca="false">[1]Tabelle1!A6591</f>
        <v>0</v>
      </c>
      <c r="D6591" s="0" t="n">
        <f aca="false">[1]Tabelle1!B6591</f>
        <v>0</v>
      </c>
      <c r="E6591" s="0" t="n">
        <f aca="false">[1]Tabelle1!K6591</f>
        <v>0</v>
      </c>
    </row>
    <row r="6592" customFormat="false" ht="12.75" hidden="false" customHeight="false" outlineLevel="0" collapsed="false">
      <c r="A6592" s="0" t="n">
        <f aca="false">[1]Tabelle1!F6592</f>
        <v>52.3747416666667</v>
      </c>
      <c r="B6592" s="0" t="n">
        <f aca="false">[1]Tabelle1!J6592</f>
        <v>5.62906944444444</v>
      </c>
      <c r="C6592" s="0" t="n">
        <f aca="false">[1]Tabelle1!A6592</f>
        <v>0</v>
      </c>
      <c r="D6592" s="0" t="n">
        <f aca="false">[1]Tabelle1!B6592</f>
        <v>0</v>
      </c>
      <c r="E6592" s="0" t="n">
        <f aca="false">[1]Tabelle1!K6592</f>
        <v>0</v>
      </c>
    </row>
    <row r="6593" customFormat="false" ht="12.75" hidden="false" customHeight="false" outlineLevel="0" collapsed="false">
      <c r="A6593" s="0" t="n">
        <f aca="false">[1]Tabelle1!F6593</f>
        <v>52.4184944444444</v>
      </c>
      <c r="B6593" s="0" t="n">
        <f aca="false">[1]Tabelle1!J6593</f>
        <v>5.76128611111111</v>
      </c>
      <c r="C6593" s="0" t="n">
        <f aca="false">[1]Tabelle1!A6593</f>
        <v>0</v>
      </c>
      <c r="D6593" s="0" t="n">
        <f aca="false">[1]Tabelle1!B6593</f>
        <v>0</v>
      </c>
      <c r="E6593" s="0" t="n">
        <f aca="false">[1]Tabelle1!K6593</f>
        <v>0</v>
      </c>
    </row>
    <row r="6594" customFormat="false" ht="12.75" hidden="false" customHeight="false" outlineLevel="0" collapsed="false">
      <c r="A6594" s="0" t="n">
        <f aca="false">[1]Tabelle1!F6594</f>
        <v>52.4151166666667</v>
      </c>
      <c r="B6594" s="0" t="n">
        <f aca="false">[1]Tabelle1!J6594</f>
        <v>5.71993611111111</v>
      </c>
      <c r="C6594" s="0" t="n">
        <f aca="false">[1]Tabelle1!A6594</f>
        <v>0</v>
      </c>
      <c r="D6594" s="0" t="n">
        <f aca="false">[1]Tabelle1!B6594</f>
        <v>0</v>
      </c>
      <c r="E6594" s="0" t="n">
        <f aca="false">[1]Tabelle1!K6594</f>
        <v>0</v>
      </c>
    </row>
    <row r="6595" customFormat="false" ht="12.75" hidden="false" customHeight="false" outlineLevel="0" collapsed="false">
      <c r="A6595" s="0" t="n">
        <f aca="false">[1]Tabelle1!F6595</f>
        <v>52.3671027777778</v>
      </c>
      <c r="B6595" s="0" t="n">
        <f aca="false">[1]Tabelle1!J6595</f>
        <v>5.63060555555556</v>
      </c>
      <c r="C6595" s="0" t="n">
        <f aca="false">[1]Tabelle1!A6595</f>
        <v>0</v>
      </c>
      <c r="D6595" s="0" t="n">
        <f aca="false">[1]Tabelle1!B6595</f>
        <v>0</v>
      </c>
      <c r="E6595" s="0" t="n">
        <f aca="false">[1]Tabelle1!K6595</f>
        <v>0</v>
      </c>
    </row>
    <row r="6596" customFormat="false" ht="12.75" hidden="false" customHeight="false" outlineLevel="0" collapsed="false">
      <c r="A6596" s="0" t="n">
        <f aca="false">[1]Tabelle1!F6596</f>
        <v>52.3763861111111</v>
      </c>
      <c r="B6596" s="0" t="n">
        <f aca="false">[1]Tabelle1!J6596</f>
        <v>5.62981944444444</v>
      </c>
      <c r="C6596" s="0" t="n">
        <f aca="false">[1]Tabelle1!A6596</f>
        <v>0</v>
      </c>
      <c r="D6596" s="0" t="n">
        <f aca="false">[1]Tabelle1!B6596</f>
        <v>0</v>
      </c>
      <c r="E6596" s="0" t="n">
        <f aca="false">[1]Tabelle1!K6596</f>
        <v>0</v>
      </c>
    </row>
    <row r="6597" customFormat="false" ht="12.75" hidden="false" customHeight="false" outlineLevel="0" collapsed="false">
      <c r="A6597" s="0" t="n">
        <f aca="false">[1]Tabelle1!F6597</f>
        <v>52.4175333333333</v>
      </c>
      <c r="B6597" s="0" t="n">
        <f aca="false">[1]Tabelle1!J6597</f>
        <v>5.72886666666667</v>
      </c>
      <c r="C6597" s="0" t="n">
        <f aca="false">[1]Tabelle1!A6597</f>
        <v>0</v>
      </c>
      <c r="D6597" s="0" t="n">
        <f aca="false">[1]Tabelle1!B6597</f>
        <v>0</v>
      </c>
      <c r="E6597" s="0" t="n">
        <f aca="false">[1]Tabelle1!K6597</f>
        <v>0</v>
      </c>
    </row>
    <row r="6598" customFormat="false" ht="12.75" hidden="false" customHeight="false" outlineLevel="0" collapsed="false">
      <c r="A6598" s="0" t="n">
        <f aca="false">[1]Tabelle1!F6598</f>
        <v>52.4085416666667</v>
      </c>
      <c r="B6598" s="0" t="n">
        <f aca="false">[1]Tabelle1!J6598</f>
        <v>5.69936944444445</v>
      </c>
      <c r="C6598" s="0" t="n">
        <f aca="false">[1]Tabelle1!A6598</f>
        <v>0</v>
      </c>
      <c r="D6598" s="0" t="n">
        <f aca="false">[1]Tabelle1!B6598</f>
        <v>0</v>
      </c>
      <c r="E6598" s="0" t="n">
        <f aca="false">[1]Tabelle1!K6598</f>
        <v>0</v>
      </c>
    </row>
    <row r="6599" customFormat="false" ht="12.75" hidden="false" customHeight="false" outlineLevel="0" collapsed="false">
      <c r="A6599" s="0" t="n">
        <f aca="false">[1]Tabelle1!F6599</f>
        <v>52.4346027777778</v>
      </c>
      <c r="B6599" s="0" t="n">
        <f aca="false">[1]Tabelle1!J6599</f>
        <v>5.79404166666667</v>
      </c>
      <c r="C6599" s="0" t="n">
        <f aca="false">[1]Tabelle1!A6599</f>
        <v>0</v>
      </c>
      <c r="D6599" s="0" t="n">
        <f aca="false">[1]Tabelle1!B6599</f>
        <v>0</v>
      </c>
      <c r="E6599" s="0" t="n">
        <f aca="false">[1]Tabelle1!K6599</f>
        <v>0</v>
      </c>
    </row>
    <row r="6600" customFormat="false" ht="12.75" hidden="false" customHeight="false" outlineLevel="0" collapsed="false">
      <c r="A6600" s="0" t="n">
        <f aca="false">[1]Tabelle1!F6600</f>
        <v>52.4423555555556</v>
      </c>
      <c r="B6600" s="0" t="n">
        <f aca="false">[1]Tabelle1!J6600</f>
        <v>5.80840277777778</v>
      </c>
      <c r="C6600" s="0" t="n">
        <f aca="false">[1]Tabelle1!A6600</f>
        <v>0</v>
      </c>
      <c r="D6600" s="0" t="n">
        <f aca="false">[1]Tabelle1!B6600</f>
        <v>0</v>
      </c>
      <c r="E6600" s="0" t="n">
        <f aca="false">[1]Tabelle1!K6600</f>
        <v>0</v>
      </c>
    </row>
    <row r="6601" customFormat="false" ht="12.75" hidden="false" customHeight="false" outlineLevel="0" collapsed="false">
      <c r="A6601" s="0" t="n">
        <f aca="false">[1]Tabelle1!F6601</f>
        <v>52.4384722222222</v>
      </c>
      <c r="B6601" s="0" t="n">
        <f aca="false">[1]Tabelle1!J6601</f>
        <v>5.801875</v>
      </c>
      <c r="C6601" s="0" t="n">
        <f aca="false">[1]Tabelle1!A6601</f>
        <v>0</v>
      </c>
      <c r="D6601" s="0" t="n">
        <f aca="false">[1]Tabelle1!B6601</f>
        <v>0</v>
      </c>
      <c r="E6601" s="0" t="n">
        <f aca="false">[1]Tabelle1!K6601</f>
        <v>0</v>
      </c>
    </row>
    <row r="6602" customFormat="false" ht="12.75" hidden="false" customHeight="false" outlineLevel="0" collapsed="false">
      <c r="A6602" s="0" t="n">
        <f aca="false">[1]Tabelle1!F6602</f>
        <v>52.4468333333333</v>
      </c>
      <c r="B6602" s="0" t="n">
        <f aca="false">[1]Tabelle1!J6602</f>
        <v>5.80240833333333</v>
      </c>
      <c r="C6602" s="0" t="n">
        <f aca="false">[1]Tabelle1!A6602</f>
        <v>0</v>
      </c>
      <c r="D6602" s="0" t="n">
        <f aca="false">[1]Tabelle1!B6602</f>
        <v>0</v>
      </c>
      <c r="E6602" s="0" t="n">
        <f aca="false">[1]Tabelle1!K6602</f>
        <v>0</v>
      </c>
    </row>
    <row r="6603" customFormat="false" ht="12.75" hidden="false" customHeight="false" outlineLevel="0" collapsed="false">
      <c r="A6603" s="0" t="n">
        <f aca="false">[1]Tabelle1!F6603</f>
        <v>52.3722305555556</v>
      </c>
      <c r="B6603" s="0" t="n">
        <f aca="false">[1]Tabelle1!J6603</f>
        <v>5.62533888888889</v>
      </c>
      <c r="C6603" s="0" t="n">
        <f aca="false">[1]Tabelle1!A6603</f>
        <v>0</v>
      </c>
      <c r="D6603" s="0" t="n">
        <f aca="false">[1]Tabelle1!B6603</f>
        <v>0</v>
      </c>
      <c r="E6603" s="0" t="n">
        <f aca="false">[1]Tabelle1!K6603</f>
        <v>0</v>
      </c>
    </row>
    <row r="6604" customFormat="false" ht="12.75" hidden="false" customHeight="false" outlineLevel="0" collapsed="false">
      <c r="A6604" s="0" t="n">
        <f aca="false">[1]Tabelle1!F6604</f>
        <v>52.3697083333333</v>
      </c>
      <c r="B6604" s="0" t="n">
        <f aca="false">[1]Tabelle1!J6604</f>
        <v>5.62160555555556</v>
      </c>
      <c r="C6604" s="0" t="n">
        <f aca="false">[1]Tabelle1!A6604</f>
        <v>0</v>
      </c>
      <c r="D6604" s="0" t="n">
        <f aca="false">[1]Tabelle1!B6604</f>
        <v>0</v>
      </c>
      <c r="E6604" s="0" t="n">
        <f aca="false">[1]Tabelle1!K6604</f>
        <v>0</v>
      </c>
    </row>
    <row r="6605" customFormat="false" ht="12.75" hidden="false" customHeight="false" outlineLevel="0" collapsed="false">
      <c r="A6605" s="0" t="n">
        <f aca="false">[1]Tabelle1!F6605</f>
        <v>52.4113194444444</v>
      </c>
      <c r="B6605" s="0" t="n">
        <f aca="false">[1]Tabelle1!J6605</f>
        <v>5.708575</v>
      </c>
      <c r="C6605" s="0" t="n">
        <f aca="false">[1]Tabelle1!A6605</f>
        <v>0</v>
      </c>
      <c r="D6605" s="0" t="n">
        <f aca="false">[1]Tabelle1!B6605</f>
        <v>0</v>
      </c>
      <c r="E6605" s="0" t="n">
        <f aca="false">[1]Tabelle1!K6605</f>
        <v>0</v>
      </c>
    </row>
    <row r="6606" customFormat="false" ht="12.75" hidden="false" customHeight="false" outlineLevel="0" collapsed="false">
      <c r="A6606" s="0" t="n">
        <f aca="false">[1]Tabelle1!F6606</f>
        <v>52.4139083333333</v>
      </c>
      <c r="B6606" s="0" t="n">
        <f aca="false">[1]Tabelle1!J6606</f>
        <v>5.70991111111111</v>
      </c>
      <c r="C6606" s="0" t="n">
        <f aca="false">[1]Tabelle1!A6606</f>
        <v>0</v>
      </c>
      <c r="D6606" s="0" t="n">
        <f aca="false">[1]Tabelle1!B6606</f>
        <v>0</v>
      </c>
      <c r="E6606" s="0" t="n">
        <f aca="false">[1]Tabelle1!K6606</f>
        <v>0</v>
      </c>
    </row>
    <row r="6607" customFormat="false" ht="12.75" hidden="false" customHeight="false" outlineLevel="0" collapsed="false">
      <c r="A6607" s="0" t="n">
        <f aca="false">[1]Tabelle1!F6607</f>
        <v>52.416325</v>
      </c>
      <c r="B6607" s="0" t="n">
        <f aca="false">[1]Tabelle1!J6607</f>
        <v>5.71884166666667</v>
      </c>
      <c r="C6607" s="0" t="n">
        <f aca="false">[1]Tabelle1!A6607</f>
        <v>0</v>
      </c>
      <c r="D6607" s="0" t="n">
        <f aca="false">[1]Tabelle1!B6607</f>
        <v>0</v>
      </c>
      <c r="E6607" s="0" t="n">
        <f aca="false">[1]Tabelle1!K6607</f>
        <v>0</v>
      </c>
    </row>
    <row r="6608" customFormat="false" ht="12.75" hidden="false" customHeight="false" outlineLevel="0" collapsed="false">
      <c r="A6608" s="0" t="n">
        <f aca="false">[1]Tabelle1!F6608</f>
        <v>52.4229444444445</v>
      </c>
      <c r="B6608" s="0" t="n">
        <f aca="false">[1]Tabelle1!J6608</f>
        <v>5.75679722222222</v>
      </c>
      <c r="C6608" s="0" t="n">
        <f aca="false">[1]Tabelle1!A6608</f>
        <v>0</v>
      </c>
      <c r="D6608" s="0" t="n">
        <f aca="false">[1]Tabelle1!B6608</f>
        <v>0</v>
      </c>
      <c r="E6608" s="0" t="n">
        <f aca="false">[1]Tabelle1!K6608</f>
        <v>0</v>
      </c>
    </row>
    <row r="6609" customFormat="false" ht="12.75" hidden="false" customHeight="false" outlineLevel="0" collapsed="false">
      <c r="A6609" s="0" t="n">
        <f aca="false">[1]Tabelle1!F6609</f>
        <v>52.4259916666667</v>
      </c>
      <c r="B6609" s="0" t="n">
        <f aca="false">[1]Tabelle1!J6609</f>
        <v>5.75364722222222</v>
      </c>
      <c r="C6609" s="0" t="n">
        <f aca="false">[1]Tabelle1!A6609</f>
        <v>0</v>
      </c>
      <c r="D6609" s="0" t="n">
        <f aca="false">[1]Tabelle1!B6609</f>
        <v>0</v>
      </c>
      <c r="E6609" s="0" t="n">
        <f aca="false">[1]Tabelle1!K6609</f>
        <v>0</v>
      </c>
    </row>
    <row r="6610" customFormat="false" ht="12.75" hidden="false" customHeight="false" outlineLevel="0" collapsed="false">
      <c r="A6610" s="0" t="n">
        <f aca="false">[1]Tabelle1!F6610</f>
        <v>52.4598805555556</v>
      </c>
      <c r="B6610" s="0" t="n">
        <f aca="false">[1]Tabelle1!J6610</f>
        <v>5.82514444444445</v>
      </c>
      <c r="C6610" s="0" t="n">
        <f aca="false">[1]Tabelle1!A6610</f>
        <v>0</v>
      </c>
      <c r="D6610" s="0" t="n">
        <f aca="false">[1]Tabelle1!B6610</f>
        <v>0</v>
      </c>
      <c r="E6610" s="0" t="n">
        <f aca="false">[1]Tabelle1!K6610</f>
        <v>0</v>
      </c>
    </row>
    <row r="6611" customFormat="false" ht="12.75" hidden="false" customHeight="false" outlineLevel="0" collapsed="false">
      <c r="A6611" s="0" t="n">
        <f aca="false">[1]Tabelle1!F6611</f>
        <v>52.4556388888889</v>
      </c>
      <c r="B6611" s="0" t="n">
        <f aca="false">[1]Tabelle1!J6611</f>
        <v>5.82105555555556</v>
      </c>
      <c r="C6611" s="0" t="n">
        <f aca="false">[1]Tabelle1!A6611</f>
        <v>0</v>
      </c>
      <c r="D6611" s="0" t="n">
        <f aca="false">[1]Tabelle1!B6611</f>
        <v>0</v>
      </c>
      <c r="E6611" s="0" t="n">
        <f aca="false">[1]Tabelle1!K6611</f>
        <v>0</v>
      </c>
    </row>
    <row r="6612" customFormat="false" ht="12.75" hidden="false" customHeight="false" outlineLevel="0" collapsed="false">
      <c r="A6612" s="0" t="n">
        <f aca="false">[1]Tabelle1!F6612</f>
        <v>52.4418472222222</v>
      </c>
      <c r="B6612" s="0" t="n">
        <f aca="false">[1]Tabelle1!J6612</f>
        <v>5.78621666666667</v>
      </c>
      <c r="C6612" s="0" t="n">
        <f aca="false">[1]Tabelle1!A6612</f>
        <v>0</v>
      </c>
      <c r="D6612" s="0" t="n">
        <f aca="false">[1]Tabelle1!B6612</f>
        <v>0</v>
      </c>
      <c r="E6612" s="0" t="n">
        <f aca="false">[1]Tabelle1!K6612</f>
        <v>0</v>
      </c>
    </row>
    <row r="6613" customFormat="false" ht="12.75" hidden="false" customHeight="false" outlineLevel="0" collapsed="false">
      <c r="A6613" s="0" t="n">
        <f aca="false">[1]Tabelle1!F6613</f>
        <v>52.3872416666667</v>
      </c>
      <c r="B6613" s="0" t="n">
        <f aca="false">[1]Tabelle1!J6613</f>
        <v>5.652325</v>
      </c>
      <c r="C6613" s="0" t="n">
        <f aca="false">[1]Tabelle1!A6613</f>
        <v>0</v>
      </c>
      <c r="D6613" s="0" t="n">
        <f aca="false">[1]Tabelle1!B6613</f>
        <v>0</v>
      </c>
      <c r="E6613" s="0" t="n">
        <f aca="false">[1]Tabelle1!K6613</f>
        <v>0</v>
      </c>
    </row>
    <row r="6614" customFormat="false" ht="12.75" hidden="false" customHeight="false" outlineLevel="0" collapsed="false">
      <c r="A6614" s="0" t="n">
        <f aca="false">[1]Tabelle1!F6614</f>
        <v>52.3750416666667</v>
      </c>
      <c r="B6614" s="0" t="n">
        <f aca="false">[1]Tabelle1!J6614</f>
        <v>5.63592222222222</v>
      </c>
      <c r="C6614" s="0" t="n">
        <f aca="false">[1]Tabelle1!A6614</f>
        <v>0</v>
      </c>
      <c r="D6614" s="0" t="n">
        <f aca="false">[1]Tabelle1!B6614</f>
        <v>0</v>
      </c>
      <c r="E6614" s="0" t="n">
        <f aca="false">[1]Tabelle1!K6614</f>
        <v>0</v>
      </c>
    </row>
    <row r="6615" customFormat="false" ht="12.75" hidden="false" customHeight="false" outlineLevel="0" collapsed="false">
      <c r="A6615" s="0" t="n">
        <f aca="false">[1]Tabelle1!F6615</f>
        <v>52.3824444444444</v>
      </c>
      <c r="B6615" s="0" t="n">
        <f aca="false">[1]Tabelle1!J6615</f>
        <v>5.63645</v>
      </c>
      <c r="C6615" s="0" t="n">
        <f aca="false">[1]Tabelle1!A6615</f>
        <v>0</v>
      </c>
      <c r="D6615" s="0" t="n">
        <f aca="false">[1]Tabelle1!B6615</f>
        <v>0</v>
      </c>
      <c r="E6615" s="0" t="n">
        <f aca="false">[1]Tabelle1!K6615</f>
        <v>0</v>
      </c>
    </row>
    <row r="6616" customFormat="false" ht="12.75" hidden="false" customHeight="false" outlineLevel="0" collapsed="false">
      <c r="A6616" s="0" t="n">
        <f aca="false">[1]Tabelle1!F6616</f>
        <v>52.4002027777778</v>
      </c>
      <c r="B6616" s="0" t="n">
        <f aca="false">[1]Tabelle1!J6616</f>
        <v>5.68288333333333</v>
      </c>
      <c r="C6616" s="0" t="n">
        <f aca="false">[1]Tabelle1!A6616</f>
        <v>0</v>
      </c>
      <c r="D6616" s="0" t="n">
        <f aca="false">[1]Tabelle1!B6616</f>
        <v>0</v>
      </c>
      <c r="E6616" s="0" t="n">
        <f aca="false">[1]Tabelle1!K6616</f>
        <v>0</v>
      </c>
    </row>
    <row r="6617" customFormat="false" ht="12.75" hidden="false" customHeight="false" outlineLevel="0" collapsed="false">
      <c r="A6617" s="0" t="n">
        <f aca="false">[1]Tabelle1!F6617</f>
        <v>52.4029805555556</v>
      </c>
      <c r="B6617" s="0" t="n">
        <f aca="false">[1]Tabelle1!J6617</f>
        <v>5.69208333333333</v>
      </c>
      <c r="C6617" s="0" t="n">
        <f aca="false">[1]Tabelle1!A6617</f>
        <v>0</v>
      </c>
      <c r="D6617" s="0" t="n">
        <f aca="false">[1]Tabelle1!B6617</f>
        <v>0</v>
      </c>
      <c r="E6617" s="0" t="n">
        <f aca="false">[1]Tabelle1!K6617</f>
        <v>0</v>
      </c>
    </row>
    <row r="6618" customFormat="false" ht="12.75" hidden="false" customHeight="false" outlineLevel="0" collapsed="false">
      <c r="A6618" s="0" t="n">
        <f aca="false">[1]Tabelle1!F6618</f>
        <v>52.4379777777778</v>
      </c>
      <c r="B6618" s="0" t="n">
        <f aca="false">[1]Tabelle1!J6618</f>
        <v>5.78947777777778</v>
      </c>
      <c r="C6618" s="0" t="n">
        <f aca="false">[1]Tabelle1!A6618</f>
        <v>0</v>
      </c>
      <c r="D6618" s="0" t="n">
        <f aca="false">[1]Tabelle1!B6618</f>
        <v>0</v>
      </c>
      <c r="E6618" s="0" t="n">
        <f aca="false">[1]Tabelle1!K6618</f>
        <v>0</v>
      </c>
    </row>
    <row r="6619" customFormat="false" ht="12.75" hidden="false" customHeight="false" outlineLevel="0" collapsed="false">
      <c r="A6619" s="0" t="n">
        <f aca="false">[1]Tabelle1!F6619</f>
        <v>52.4264027777778</v>
      </c>
      <c r="B6619" s="0" t="n">
        <f aca="false">[1]Tabelle1!J6619</f>
        <v>5.77715833333333</v>
      </c>
      <c r="C6619" s="0" t="n">
        <f aca="false">[1]Tabelle1!A6619</f>
        <v>0</v>
      </c>
      <c r="D6619" s="0" t="n">
        <f aca="false">[1]Tabelle1!B6619</f>
        <v>0</v>
      </c>
      <c r="E6619" s="0" t="n">
        <f aca="false">[1]Tabelle1!K6619</f>
        <v>0</v>
      </c>
    </row>
    <row r="6620" customFormat="false" ht="12.75" hidden="false" customHeight="false" outlineLevel="0" collapsed="false">
      <c r="A6620" s="0" t="n">
        <f aca="false">[1]Tabelle1!F6620</f>
        <v>52.4302555555556</v>
      </c>
      <c r="B6620" s="0" t="n">
        <f aca="false">[1]Tabelle1!J6620</f>
        <v>5.77386944444444</v>
      </c>
      <c r="C6620" s="0" t="n">
        <f aca="false">[1]Tabelle1!A6620</f>
        <v>0</v>
      </c>
      <c r="D6620" s="0" t="n">
        <f aca="false">[1]Tabelle1!B6620</f>
        <v>0</v>
      </c>
      <c r="E6620" s="0" t="n">
        <f aca="false">[1]Tabelle1!K6620</f>
        <v>0</v>
      </c>
    </row>
    <row r="6621" customFormat="false" ht="12.75" hidden="false" customHeight="false" outlineLevel="0" collapsed="false">
      <c r="A6621" s="0" t="n">
        <f aca="false">[1]Tabelle1!F6621</f>
        <v>52.4341111111111</v>
      </c>
      <c r="B6621" s="0" t="n">
        <f aca="false">[1]Tabelle1!J6621</f>
        <v>5.78164722222222</v>
      </c>
      <c r="C6621" s="0" t="n">
        <f aca="false">[1]Tabelle1!A6621</f>
        <v>0</v>
      </c>
      <c r="D6621" s="0" t="n">
        <f aca="false">[1]Tabelle1!B6621</f>
        <v>0</v>
      </c>
      <c r="E6621" s="0" t="n">
        <f aca="false">[1]Tabelle1!K6621</f>
        <v>0</v>
      </c>
    </row>
    <row r="6622" customFormat="false" ht="12.75" hidden="false" customHeight="false" outlineLevel="0" collapsed="false">
      <c r="A6622" s="0" t="n">
        <f aca="false">[1]Tabelle1!F6622</f>
        <v>52.4506055555556</v>
      </c>
      <c r="B6622" s="0" t="n">
        <f aca="false">[1]Tabelle1!J6622</f>
        <v>5.8163</v>
      </c>
      <c r="C6622" s="0" t="n">
        <f aca="false">[1]Tabelle1!A6622</f>
        <v>0</v>
      </c>
      <c r="D6622" s="0" t="n">
        <f aca="false">[1]Tabelle1!B6622</f>
        <v>0</v>
      </c>
      <c r="E6622" s="0" t="n">
        <f aca="false">[1]Tabelle1!K6622</f>
        <v>0</v>
      </c>
    </row>
    <row r="6623" customFormat="false" ht="12.75" hidden="false" customHeight="false" outlineLevel="0" collapsed="false">
      <c r="A6623" s="0" t="n">
        <f aca="false">[1]Tabelle1!F6623</f>
        <v>52.4567638888889</v>
      </c>
      <c r="B6623" s="0" t="n">
        <f aca="false">[1]Tabelle1!J6623</f>
        <v>5.81169444444445</v>
      </c>
      <c r="C6623" s="0" t="n">
        <f aca="false">[1]Tabelle1!A6623</f>
        <v>0</v>
      </c>
      <c r="D6623" s="0" t="n">
        <f aca="false">[1]Tabelle1!B6623</f>
        <v>0</v>
      </c>
      <c r="E6623" s="0" t="n">
        <f aca="false">[1]Tabelle1!K6623</f>
        <v>0</v>
      </c>
    </row>
    <row r="6624" customFormat="false" ht="12.75" hidden="false" customHeight="false" outlineLevel="0" collapsed="false">
      <c r="A6624" s="0" t="n">
        <f aca="false">[1]Tabelle1!F6624</f>
        <v>52.3854166666667</v>
      </c>
      <c r="B6624" s="0" t="n">
        <f aca="false">[1]Tabelle1!J6624</f>
        <v>5.64188888888889</v>
      </c>
      <c r="C6624" s="0" t="n">
        <f aca="false">[1]Tabelle1!A6624</f>
        <v>0</v>
      </c>
      <c r="D6624" s="0" t="n">
        <f aca="false">[1]Tabelle1!B6624</f>
        <v>0</v>
      </c>
      <c r="E6624" s="0" t="n">
        <f aca="false">[1]Tabelle1!K6624</f>
        <v>0</v>
      </c>
    </row>
    <row r="6625" customFormat="false" ht="12.75" hidden="false" customHeight="false" outlineLevel="0" collapsed="false">
      <c r="A6625" s="0" t="n">
        <f aca="false">[1]Tabelle1!F6625</f>
        <v>52.3897277777778</v>
      </c>
      <c r="B6625" s="0" t="n">
        <f aca="false">[1]Tabelle1!J6625</f>
        <v>5.63795833333333</v>
      </c>
      <c r="C6625" s="0" t="n">
        <f aca="false">[1]Tabelle1!A6625</f>
        <v>0</v>
      </c>
      <c r="D6625" s="0" t="n">
        <f aca="false">[1]Tabelle1!B6625</f>
        <v>0</v>
      </c>
      <c r="E6625" s="0" t="n">
        <f aca="false">[1]Tabelle1!K6625</f>
        <v>0</v>
      </c>
    </row>
    <row r="6626" customFormat="false" ht="12.75" hidden="false" customHeight="false" outlineLevel="0" collapsed="false">
      <c r="A6626" s="0" t="n">
        <f aca="false">[1]Tabelle1!F6626</f>
        <v>52.3958611111111</v>
      </c>
      <c r="B6626" s="0" t="n">
        <f aca="false">[1]Tabelle1!J6626</f>
        <v>5.65557777777778</v>
      </c>
      <c r="C6626" s="0" t="n">
        <f aca="false">[1]Tabelle1!A6626</f>
        <v>0</v>
      </c>
      <c r="D6626" s="0" t="n">
        <f aca="false">[1]Tabelle1!B6626</f>
        <v>0</v>
      </c>
      <c r="E6626" s="0" t="n">
        <f aca="false">[1]Tabelle1!K6626</f>
        <v>0</v>
      </c>
    </row>
    <row r="6627" customFormat="false" ht="12.75" hidden="false" customHeight="false" outlineLevel="0" collapsed="false">
      <c r="A6627" s="0" t="n">
        <f aca="false">[1]Tabelle1!F6627</f>
        <v>52.4001944444444</v>
      </c>
      <c r="B6627" s="0" t="n">
        <f aca="false">[1]Tabelle1!J6627</f>
        <v>5.6628</v>
      </c>
      <c r="C6627" s="0" t="n">
        <f aca="false">[1]Tabelle1!A6627</f>
        <v>0</v>
      </c>
      <c r="D6627" s="0" t="n">
        <f aca="false">[1]Tabelle1!B6627</f>
        <v>0</v>
      </c>
      <c r="E6627" s="0" t="n">
        <f aca="false">[1]Tabelle1!K6627</f>
        <v>0</v>
      </c>
    </row>
    <row r="6628" customFormat="false" ht="12.75" hidden="false" customHeight="false" outlineLevel="0" collapsed="false">
      <c r="A6628" s="0" t="n">
        <f aca="false">[1]Tabelle1!F6628</f>
        <v>52.4085333333333</v>
      </c>
      <c r="B6628" s="0" t="n">
        <f aca="false">[1]Tabelle1!J6628</f>
        <v>5.67368611111111</v>
      </c>
      <c r="C6628" s="0" t="n">
        <f aca="false">[1]Tabelle1!A6628</f>
        <v>0</v>
      </c>
      <c r="D6628" s="0" t="n">
        <f aca="false">[1]Tabelle1!B6628</f>
        <v>0</v>
      </c>
      <c r="E6628" s="0" t="n">
        <f aca="false">[1]Tabelle1!K6628</f>
        <v>0</v>
      </c>
    </row>
    <row r="6629" customFormat="false" ht="12.75" hidden="false" customHeight="false" outlineLevel="0" collapsed="false">
      <c r="A6629" s="0" t="n">
        <f aca="false">[1]Tabelle1!F6629</f>
        <v>52.40575</v>
      </c>
      <c r="B6629" s="0" t="n">
        <f aca="false">[1]Tabelle1!J6629</f>
        <v>5.67559722222222</v>
      </c>
      <c r="C6629" s="0" t="n">
        <f aca="false">[1]Tabelle1!A6629</f>
        <v>0</v>
      </c>
      <c r="D6629" s="0" t="n">
        <f aca="false">[1]Tabelle1!B6629</f>
        <v>0</v>
      </c>
      <c r="E6629" s="0" t="n">
        <f aca="false">[1]Tabelle1!K6629</f>
        <v>0</v>
      </c>
    </row>
    <row r="6630" customFormat="false" ht="12.75" hidden="false" customHeight="false" outlineLevel="0" collapsed="false">
      <c r="A6630" s="0" t="n">
        <f aca="false">[1]Tabelle1!F6630</f>
        <v>52.3940416666667</v>
      </c>
      <c r="B6630" s="0" t="n">
        <f aca="false">[1]Tabelle1!J6630</f>
        <v>5.64513888888889</v>
      </c>
      <c r="C6630" s="0" t="n">
        <f aca="false">[1]Tabelle1!A6630</f>
        <v>0</v>
      </c>
      <c r="D6630" s="0" t="n">
        <f aca="false">[1]Tabelle1!B6630</f>
        <v>0</v>
      </c>
      <c r="E6630" s="0" t="n">
        <f aca="false">[1]Tabelle1!K6630</f>
        <v>0</v>
      </c>
    </row>
    <row r="6631" customFormat="false" ht="12.75" hidden="false" customHeight="false" outlineLevel="0" collapsed="false">
      <c r="A6631" s="0" t="n">
        <f aca="false">[1]Tabelle1!F6631</f>
        <v>52.3765222222222</v>
      </c>
      <c r="B6631" s="0" t="n">
        <f aca="false">[1]Tabelle1!J6631</f>
        <v>5.62393888888889</v>
      </c>
      <c r="C6631" s="0" t="n">
        <f aca="false">[1]Tabelle1!A6631</f>
        <v>0</v>
      </c>
      <c r="D6631" s="0" t="n">
        <f aca="false">[1]Tabelle1!B6631</f>
        <v>0</v>
      </c>
      <c r="E6631" s="0" t="n">
        <f aca="false">[1]Tabelle1!K6631</f>
        <v>0</v>
      </c>
    </row>
    <row r="6632" customFormat="false" ht="12.75" hidden="false" customHeight="false" outlineLevel="0" collapsed="false">
      <c r="A6632" s="0" t="n">
        <f aca="false">[1]Tabelle1!F6632</f>
        <v>52.36895</v>
      </c>
      <c r="B6632" s="0" t="n">
        <f aca="false">[1]Tabelle1!J6632</f>
        <v>5.61764722222222</v>
      </c>
      <c r="C6632" s="0" t="n">
        <f aca="false">[1]Tabelle1!A6632</f>
        <v>0</v>
      </c>
      <c r="D6632" s="0" t="n">
        <f aca="false">[1]Tabelle1!B6632</f>
        <v>0</v>
      </c>
      <c r="E6632" s="0" t="n">
        <f aca="false">[1]Tabelle1!K6632</f>
        <v>0</v>
      </c>
    </row>
    <row r="6633" customFormat="false" ht="12.75" hidden="false" customHeight="false" outlineLevel="0" collapsed="false">
      <c r="A6633" s="0" t="n">
        <f aca="false">[1]Tabelle1!F6633</f>
        <v>52.3723194444444</v>
      </c>
      <c r="B6633" s="0" t="n">
        <f aca="false">[1]Tabelle1!J6633</f>
        <v>5.622425</v>
      </c>
      <c r="C6633" s="0" t="n">
        <f aca="false">[1]Tabelle1!A6633</f>
        <v>0</v>
      </c>
      <c r="D6633" s="0" t="n">
        <f aca="false">[1]Tabelle1!B6633</f>
        <v>0</v>
      </c>
      <c r="E6633" s="0" t="n">
        <f aca="false">[1]Tabelle1!K6633</f>
        <v>0</v>
      </c>
    </row>
    <row r="6634" customFormat="false" ht="12.75" hidden="false" customHeight="false" outlineLevel="0" collapsed="false">
      <c r="A6634" s="0" t="n">
        <f aca="false">[1]Tabelle1!F6634</f>
        <v>52.3759638888889</v>
      </c>
      <c r="B6634" s="0" t="n">
        <f aca="false">[1]Tabelle1!J6634</f>
        <v>5.62720277777778</v>
      </c>
      <c r="C6634" s="0" t="n">
        <f aca="false">[1]Tabelle1!A6634</f>
        <v>0</v>
      </c>
      <c r="D6634" s="0" t="n">
        <f aca="false">[1]Tabelle1!B6634</f>
        <v>0</v>
      </c>
      <c r="E6634" s="0" t="n">
        <f aca="false">[1]Tabelle1!K6634</f>
        <v>0</v>
      </c>
    </row>
    <row r="6635" customFormat="false" ht="12.75" hidden="false" customHeight="false" outlineLevel="0" collapsed="false">
      <c r="A6635" s="0" t="n">
        <f aca="false">[1]Tabelle1!F6635</f>
        <v>52.3794722222222</v>
      </c>
      <c r="B6635" s="0" t="n">
        <f aca="false">[1]Tabelle1!J6635</f>
        <v>5.63199166666667</v>
      </c>
      <c r="C6635" s="0" t="n">
        <f aca="false">[1]Tabelle1!A6635</f>
        <v>0</v>
      </c>
      <c r="D6635" s="0" t="n">
        <f aca="false">[1]Tabelle1!B6635</f>
        <v>0</v>
      </c>
      <c r="E6635" s="0" t="n">
        <f aca="false">[1]Tabelle1!K6635</f>
        <v>0</v>
      </c>
    </row>
    <row r="6636" customFormat="false" ht="12.75" hidden="false" customHeight="false" outlineLevel="0" collapsed="false">
      <c r="A6636" s="0" t="n">
        <f aca="false">[1]Tabelle1!F6636</f>
        <v>52.4517777777778</v>
      </c>
      <c r="B6636" s="0" t="n">
        <f aca="false">[1]Tabelle1!J6636</f>
        <v>5.80701388888889</v>
      </c>
      <c r="C6636" s="0" t="n">
        <f aca="false">[1]Tabelle1!A6636</f>
        <v>0</v>
      </c>
      <c r="D6636" s="0" t="n">
        <f aca="false">[1]Tabelle1!B6636</f>
        <v>0</v>
      </c>
      <c r="E6636" s="0" t="n">
        <f aca="false">[1]Tabelle1!K6636</f>
        <v>0</v>
      </c>
    </row>
    <row r="6637" customFormat="false" ht="12.75" hidden="false" customHeight="false" outlineLevel="0" collapsed="false">
      <c r="A6637" s="0" t="n">
        <f aca="false">[1]Tabelle1!F6637</f>
        <v>52.422575</v>
      </c>
      <c r="B6637" s="0" t="n">
        <f aca="false">[1]Tabelle1!J6637</f>
        <v>5.76940833333333</v>
      </c>
      <c r="C6637" s="0" t="n">
        <f aca="false">[1]Tabelle1!A6637</f>
        <v>0</v>
      </c>
      <c r="D6637" s="0" t="n">
        <f aca="false">[1]Tabelle1!B6637</f>
        <v>0</v>
      </c>
      <c r="E6637" s="0" t="n">
        <f aca="false">[1]Tabelle1!K6637</f>
        <v>0</v>
      </c>
    </row>
    <row r="6638" customFormat="false" ht="12.75" hidden="false" customHeight="false" outlineLevel="0" collapsed="false">
      <c r="A6638" s="0" t="n">
        <f aca="false">[1]Tabelle1!F6638</f>
        <v>52.4057638888889</v>
      </c>
      <c r="B6638" s="0" t="n">
        <f aca="false">[1]Tabelle1!J6638</f>
        <v>5.69017222222222</v>
      </c>
      <c r="C6638" s="0" t="n">
        <f aca="false">[1]Tabelle1!A6638</f>
        <v>0</v>
      </c>
      <c r="D6638" s="0" t="n">
        <f aca="false">[1]Tabelle1!B6638</f>
        <v>0</v>
      </c>
      <c r="E6638" s="0" t="n">
        <f aca="false">[1]Tabelle1!K6638</f>
        <v>0</v>
      </c>
    </row>
    <row r="6639" customFormat="false" ht="12.75" hidden="false" customHeight="false" outlineLevel="0" collapsed="false">
      <c r="A6639" s="0" t="n">
        <f aca="false">[1]Tabelle1!F6639</f>
        <v>52.41995</v>
      </c>
      <c r="B6639" s="0" t="n">
        <f aca="false">[1]Tabelle1!J6639</f>
        <v>5.73779722222222</v>
      </c>
      <c r="C6639" s="0" t="n">
        <f aca="false">[1]Tabelle1!A6639</f>
        <v>0</v>
      </c>
      <c r="D6639" s="0" t="n">
        <f aca="false">[1]Tabelle1!B6639</f>
        <v>0</v>
      </c>
      <c r="E6639" s="0" t="n">
        <f aca="false">[1]Tabelle1!K6639</f>
        <v>0</v>
      </c>
    </row>
    <row r="6640" customFormat="false" ht="12.75" hidden="false" customHeight="false" outlineLevel="0" collapsed="false">
      <c r="A6640" s="0" t="n">
        <f aca="false">[1]Tabelle1!F6640</f>
        <v>52.4211527777778</v>
      </c>
      <c r="B6640" s="0" t="n">
        <f aca="false">[1]Tabelle1!J6640</f>
        <v>5.74781944444445</v>
      </c>
      <c r="C6640" s="0" t="n">
        <f aca="false">[1]Tabelle1!A6640</f>
        <v>0</v>
      </c>
      <c r="D6640" s="0" t="n">
        <f aca="false">[1]Tabelle1!B6640</f>
        <v>0</v>
      </c>
      <c r="E6640" s="0" t="n">
        <f aca="false">[1]Tabelle1!K6640</f>
        <v>0</v>
      </c>
    </row>
    <row r="6641" customFormat="false" ht="12.75" hidden="false" customHeight="false" outlineLevel="0" collapsed="false">
      <c r="A6641" s="0" t="n">
        <f aca="false">[1]Tabelle1!F6641</f>
        <v>52.4187416666667</v>
      </c>
      <c r="B6641" s="0" t="n">
        <f aca="false">[1]Tabelle1!J6641</f>
        <v>5.73888333333333</v>
      </c>
      <c r="C6641" s="0" t="n">
        <f aca="false">[1]Tabelle1!A6641</f>
        <v>0</v>
      </c>
      <c r="D6641" s="0" t="n">
        <f aca="false">[1]Tabelle1!B6641</f>
        <v>0</v>
      </c>
      <c r="E6641" s="0" t="n">
        <f aca="false">[1]Tabelle1!K6641</f>
        <v>0</v>
      </c>
    </row>
    <row r="6642" customFormat="false" ht="12.75" hidden="false" customHeight="false" outlineLevel="0" collapsed="false">
      <c r="A6642" s="0" t="n">
        <f aca="false">[1]Tabelle1!F6642</f>
        <v>52.3685444444444</v>
      </c>
      <c r="B6642" s="0" t="n">
        <f aca="false">[1]Tabelle1!J6642</f>
        <v>5.62804444444445</v>
      </c>
      <c r="C6642" s="0" t="n">
        <f aca="false">[1]Tabelle1!A6642</f>
        <v>0</v>
      </c>
      <c r="D6642" s="0" t="n">
        <f aca="false">[1]Tabelle1!B6642</f>
        <v>0</v>
      </c>
      <c r="E6642" s="0" t="n">
        <f aca="false">[1]Tabelle1!K6642</f>
        <v>0</v>
      </c>
    </row>
    <row r="6643" customFormat="false" ht="12.75" hidden="false" customHeight="false" outlineLevel="0" collapsed="false">
      <c r="A6643" s="0" t="n">
        <f aca="false">[1]Tabelle1!F6643</f>
        <v>52.6439305555556</v>
      </c>
      <c r="B6643" s="0" t="n">
        <f aca="false">[1]Tabelle1!J6643</f>
        <v>6.01401944444444</v>
      </c>
      <c r="C6643" s="0" t="n">
        <f aca="false">[1]Tabelle1!A6643</f>
        <v>0</v>
      </c>
      <c r="D6643" s="0" t="n">
        <f aca="false">[1]Tabelle1!B6643</f>
        <v>0</v>
      </c>
      <c r="E6643" s="0" t="n">
        <f aca="false">[1]Tabelle1!K6643</f>
        <v>0</v>
      </c>
    </row>
    <row r="6644" customFormat="false" ht="12.75" hidden="false" customHeight="false" outlineLevel="0" collapsed="false">
      <c r="A6644" s="0" t="n">
        <f aca="false">[1]Tabelle1!F6644</f>
        <v>52.6499416666667</v>
      </c>
      <c r="B6644" s="0" t="n">
        <f aca="false">[1]Tabelle1!J6644</f>
        <v>6.00701944444444</v>
      </c>
      <c r="C6644" s="0" t="n">
        <f aca="false">[1]Tabelle1!A6644</f>
        <v>0</v>
      </c>
      <c r="D6644" s="0" t="n">
        <f aca="false">[1]Tabelle1!B6644</f>
        <v>0</v>
      </c>
      <c r="E6644" s="0" t="n">
        <f aca="false">[1]Tabelle1!K6644</f>
        <v>0</v>
      </c>
    </row>
    <row r="6645" customFormat="false" ht="12.75" hidden="false" customHeight="false" outlineLevel="0" collapsed="false">
      <c r="A6645" s="0" t="n">
        <f aca="false">[1]Tabelle1!F6645</f>
        <v>52.6489</v>
      </c>
      <c r="B6645" s="0" t="n">
        <f aca="false">[1]Tabelle1!J6645</f>
        <v>6.01109166666667</v>
      </c>
      <c r="C6645" s="0" t="n">
        <f aca="false">[1]Tabelle1!A6645</f>
        <v>0</v>
      </c>
      <c r="D6645" s="0" t="n">
        <f aca="false">[1]Tabelle1!B6645</f>
        <v>0</v>
      </c>
      <c r="E6645" s="0" t="n">
        <f aca="false">[1]Tabelle1!K6645</f>
        <v>0</v>
      </c>
    </row>
    <row r="6646" customFormat="false" ht="12.75" hidden="false" customHeight="false" outlineLevel="0" collapsed="false">
      <c r="A6646" s="0" t="n">
        <f aca="false">[1]Tabelle1!F6646</f>
        <v>52.6385083333333</v>
      </c>
      <c r="B6646" s="0" t="n">
        <f aca="false">[1]Tabelle1!J6646</f>
        <v>6.02294722222222</v>
      </c>
      <c r="C6646" s="0" t="n">
        <f aca="false">[1]Tabelle1!A6646</f>
        <v>0</v>
      </c>
      <c r="D6646" s="0" t="n">
        <f aca="false">[1]Tabelle1!B6646</f>
        <v>0</v>
      </c>
      <c r="E6646" s="0" t="n">
        <f aca="false">[1]Tabelle1!K6646</f>
        <v>0</v>
      </c>
    </row>
    <row r="6647" customFormat="false" ht="12.75" hidden="false" customHeight="false" outlineLevel="0" collapsed="false">
      <c r="A6647" s="0" t="n">
        <f aca="false">[1]Tabelle1!F6647</f>
        <v>51.6432416666667</v>
      </c>
      <c r="B6647" s="0" t="n">
        <f aca="false">[1]Tabelle1!J6647</f>
        <v>4.25528333333333</v>
      </c>
      <c r="C6647" s="0" t="n">
        <f aca="false">[1]Tabelle1!A6647</f>
        <v>0</v>
      </c>
      <c r="D6647" s="0" t="n">
        <f aca="false">[1]Tabelle1!B6647</f>
        <v>0</v>
      </c>
      <c r="E6647" s="0" t="n">
        <f aca="false">[1]Tabelle1!K6647</f>
        <v>0</v>
      </c>
    </row>
    <row r="6648" customFormat="false" ht="12.75" hidden="false" customHeight="false" outlineLevel="0" collapsed="false">
      <c r="A6648" s="0" t="n">
        <f aca="false">[1]Tabelle1!F6648</f>
        <v>51.6349083333333</v>
      </c>
      <c r="B6648" s="0" t="n">
        <f aca="false">[1]Tabelle1!J6648</f>
        <v>4.25500555555556</v>
      </c>
      <c r="C6648" s="0" t="n">
        <f aca="false">[1]Tabelle1!A6648</f>
        <v>0</v>
      </c>
      <c r="D6648" s="0" t="n">
        <f aca="false">[1]Tabelle1!B6648</f>
        <v>0</v>
      </c>
      <c r="E6648" s="0" t="n">
        <f aca="false">[1]Tabelle1!K6648</f>
        <v>0</v>
      </c>
    </row>
    <row r="6649" customFormat="false" ht="12.75" hidden="false" customHeight="false" outlineLevel="0" collapsed="false">
      <c r="A6649" s="0" t="n">
        <f aca="false">[1]Tabelle1!F6649</f>
        <v>52.6543666666667</v>
      </c>
      <c r="B6649" s="0" t="n">
        <f aca="false">[1]Tabelle1!J6649</f>
        <v>6.00267222222222</v>
      </c>
      <c r="C6649" s="0" t="n">
        <f aca="false">[1]Tabelle1!A6649</f>
        <v>0</v>
      </c>
      <c r="D6649" s="0" t="n">
        <f aca="false">[1]Tabelle1!B6649</f>
        <v>0</v>
      </c>
      <c r="E6649" s="0" t="n">
        <f aca="false">[1]Tabelle1!K6649</f>
        <v>0</v>
      </c>
    </row>
    <row r="6650" customFormat="false" ht="12.75" hidden="false" customHeight="false" outlineLevel="0" collapsed="false">
      <c r="A6650" s="0" t="n">
        <f aca="false">[1]Tabelle1!F6650</f>
        <v>52.6589666666667</v>
      </c>
      <c r="B6650" s="0" t="n">
        <f aca="false">[1]Tabelle1!J6650</f>
        <v>5.98838055555556</v>
      </c>
      <c r="C6650" s="0" t="n">
        <f aca="false">[1]Tabelle1!A6650</f>
        <v>0</v>
      </c>
      <c r="D6650" s="0" t="n">
        <f aca="false">[1]Tabelle1!B6650</f>
        <v>0</v>
      </c>
      <c r="E6650" s="0" t="n">
        <f aca="false">[1]Tabelle1!K6650</f>
        <v>0</v>
      </c>
    </row>
    <row r="6651" customFormat="false" ht="12.75" hidden="false" customHeight="false" outlineLevel="0" collapsed="false">
      <c r="A6651" s="0" t="n">
        <f aca="false">[1]Tabelle1!F6651</f>
        <v>52.6463</v>
      </c>
      <c r="B6651" s="0" t="n">
        <f aca="false">[1]Tabelle1!J6651</f>
        <v>6.007725</v>
      </c>
      <c r="C6651" s="0" t="n">
        <f aca="false">[1]Tabelle1!A6651</f>
        <v>0</v>
      </c>
      <c r="D6651" s="0" t="n">
        <f aca="false">[1]Tabelle1!B6651</f>
        <v>0</v>
      </c>
      <c r="E6651" s="0" t="n">
        <f aca="false">[1]Tabelle1!K6651</f>
        <v>0</v>
      </c>
    </row>
    <row r="6652" customFormat="false" ht="12.75" hidden="false" customHeight="false" outlineLevel="0" collapsed="false">
      <c r="A6652" s="0" t="n">
        <f aca="false">[1]Tabelle1!F6652</f>
        <v>52.6477277777778</v>
      </c>
      <c r="B6652" s="0" t="n">
        <f aca="false">[1]Tabelle1!J6652</f>
        <v>6.00375555555556</v>
      </c>
      <c r="C6652" s="0" t="n">
        <f aca="false">[1]Tabelle1!A6652</f>
        <v>0</v>
      </c>
      <c r="D6652" s="0" t="n">
        <f aca="false">[1]Tabelle1!B6652</f>
        <v>0</v>
      </c>
      <c r="E6652" s="0" t="n">
        <f aca="false">[1]Tabelle1!K6652</f>
        <v>0</v>
      </c>
    </row>
    <row r="6653" customFormat="false" ht="12.75" hidden="false" customHeight="false" outlineLevel="0" collapsed="false">
      <c r="A6653" s="0" t="n">
        <f aca="false">[1]Tabelle1!F6653</f>
        <v>51.9031444444444</v>
      </c>
      <c r="B6653" s="0" t="n">
        <f aca="false">[1]Tabelle1!J6653</f>
        <v>4.55598055555556</v>
      </c>
      <c r="C6653" s="0" t="n">
        <f aca="false">[1]Tabelle1!A6653</f>
        <v>0</v>
      </c>
      <c r="D6653" s="0" t="n">
        <f aca="false">[1]Tabelle1!B6653</f>
        <v>0</v>
      </c>
      <c r="E6653" s="0" t="n">
        <f aca="false">[1]Tabelle1!K6653</f>
        <v>0</v>
      </c>
    </row>
    <row r="6654" customFormat="false" ht="12.75" hidden="false" customHeight="false" outlineLevel="0" collapsed="false">
      <c r="A6654" s="0" t="n">
        <f aca="false">[1]Tabelle1!F6654</f>
        <v>51.9022083333333</v>
      </c>
      <c r="B6654" s="0" t="n">
        <f aca="false">[1]Tabelle1!J6654</f>
        <v>4.55522777777778</v>
      </c>
      <c r="C6654" s="0" t="n">
        <f aca="false">[1]Tabelle1!A6654</f>
        <v>0</v>
      </c>
      <c r="D6654" s="0" t="n">
        <f aca="false">[1]Tabelle1!B6654</f>
        <v>0</v>
      </c>
      <c r="E6654" s="0" t="n">
        <f aca="false">[1]Tabelle1!K6654</f>
        <v>0</v>
      </c>
    </row>
    <row r="6655" customFormat="false" ht="12.75" hidden="false" customHeight="false" outlineLevel="0" collapsed="false">
      <c r="A6655" s="0" t="n">
        <f aca="false">[1]Tabelle1!F6655</f>
        <v>51.9873888888889</v>
      </c>
      <c r="B6655" s="0" t="n">
        <f aca="false">[1]Tabelle1!J6655</f>
        <v>4.67097222222222</v>
      </c>
      <c r="C6655" s="0" t="n">
        <f aca="false">[1]Tabelle1!A6655</f>
        <v>0</v>
      </c>
      <c r="D6655" s="0" t="n">
        <f aca="false">[1]Tabelle1!B6655</f>
        <v>0</v>
      </c>
      <c r="E6655" s="0" t="n">
        <f aca="false">[1]Tabelle1!K6655</f>
        <v>0</v>
      </c>
    </row>
    <row r="6656" customFormat="false" ht="12.75" hidden="false" customHeight="false" outlineLevel="0" collapsed="false">
      <c r="A6656" s="0" t="n">
        <f aca="false">[1]Tabelle1!F6656</f>
        <v>52.5937638888889</v>
      </c>
      <c r="B6656" s="0" t="n">
        <f aca="false">[1]Tabelle1!J6656</f>
        <v>5.77133055555556</v>
      </c>
      <c r="C6656" s="0" t="n">
        <f aca="false">[1]Tabelle1!A6656</f>
        <v>0</v>
      </c>
      <c r="D6656" s="0" t="n">
        <f aca="false">[1]Tabelle1!B6656</f>
        <v>0</v>
      </c>
      <c r="E6656" s="0" t="n">
        <f aca="false">[1]Tabelle1!K6656</f>
        <v>0</v>
      </c>
    </row>
    <row r="6657" customFormat="false" ht="12.75" hidden="false" customHeight="false" outlineLevel="0" collapsed="false">
      <c r="A6657" s="0" t="n">
        <f aca="false">[1]Tabelle1!F6657</f>
        <v>52.6384361111111</v>
      </c>
      <c r="B6657" s="0" t="n">
        <f aca="false">[1]Tabelle1!J6657</f>
        <v>5.96595277777778</v>
      </c>
      <c r="C6657" s="0" t="n">
        <f aca="false">[1]Tabelle1!A6657</f>
        <v>0</v>
      </c>
      <c r="D6657" s="0" t="n">
        <f aca="false">[1]Tabelle1!B6657</f>
        <v>0</v>
      </c>
      <c r="E6657" s="0" t="n">
        <f aca="false">[1]Tabelle1!K6657</f>
        <v>0</v>
      </c>
    </row>
    <row r="6658" customFormat="false" ht="12.75" hidden="false" customHeight="false" outlineLevel="0" collapsed="false">
      <c r="A6658" s="0" t="n">
        <f aca="false">[1]Tabelle1!F6658</f>
        <v>52.6438611111111</v>
      </c>
      <c r="B6658" s="0" t="n">
        <f aca="false">[1]Tabelle1!J6658</f>
        <v>5.98229722222222</v>
      </c>
      <c r="C6658" s="0" t="n">
        <f aca="false">[1]Tabelle1!A6658</f>
        <v>0</v>
      </c>
      <c r="D6658" s="0" t="n">
        <f aca="false">[1]Tabelle1!B6658</f>
        <v>0</v>
      </c>
      <c r="E6658" s="0" t="n">
        <f aca="false">[1]Tabelle1!K6658</f>
        <v>0</v>
      </c>
    </row>
    <row r="6659" customFormat="false" ht="12.75" hidden="false" customHeight="false" outlineLevel="0" collapsed="false">
      <c r="A6659" s="0" t="n">
        <f aca="false">[1]Tabelle1!F6659</f>
        <v>52.6403388888889</v>
      </c>
      <c r="B6659" s="0" t="n">
        <f aca="false">[1]Tabelle1!J6659</f>
        <v>5.97563055555556</v>
      </c>
      <c r="C6659" s="0" t="n">
        <f aca="false">[1]Tabelle1!A6659</f>
        <v>0</v>
      </c>
      <c r="D6659" s="0" t="n">
        <f aca="false">[1]Tabelle1!B6659</f>
        <v>0</v>
      </c>
      <c r="E6659" s="0" t="n">
        <f aca="false">[1]Tabelle1!K6659</f>
        <v>0</v>
      </c>
    </row>
    <row r="6660" customFormat="false" ht="12.75" hidden="false" customHeight="false" outlineLevel="0" collapsed="false">
      <c r="A6660" s="0" t="n">
        <f aca="false">[1]Tabelle1!F6660</f>
        <v>52.6222694444444</v>
      </c>
      <c r="B6660" s="0" t="n">
        <f aca="false">[1]Tabelle1!J6660</f>
        <v>5.88500277777778</v>
      </c>
      <c r="C6660" s="0" t="n">
        <f aca="false">[1]Tabelle1!A6660</f>
        <v>0</v>
      </c>
      <c r="D6660" s="0" t="n">
        <f aca="false">[1]Tabelle1!B6660</f>
        <v>0</v>
      </c>
      <c r="E6660" s="0" t="n">
        <f aca="false">[1]Tabelle1!K6660</f>
        <v>0</v>
      </c>
    </row>
    <row r="6661" customFormat="false" ht="12.75" hidden="false" customHeight="false" outlineLevel="0" collapsed="false">
      <c r="A6661" s="0" t="n">
        <f aca="false">[1]Tabelle1!F6661</f>
        <v>52.6436805555556</v>
      </c>
      <c r="B6661" s="0" t="n">
        <f aca="false">[1]Tabelle1!J6661</f>
        <v>5.94779166666667</v>
      </c>
      <c r="C6661" s="0" t="n">
        <f aca="false">[1]Tabelle1!A6661</f>
        <v>0</v>
      </c>
      <c r="D6661" s="0" t="n">
        <f aca="false">[1]Tabelle1!B6661</f>
        <v>0</v>
      </c>
      <c r="E6661" s="0" t="n">
        <f aca="false">[1]Tabelle1!K6661</f>
        <v>0</v>
      </c>
    </row>
    <row r="6662" customFormat="false" ht="12.75" hidden="false" customHeight="false" outlineLevel="0" collapsed="false">
      <c r="A6662" s="0" t="n">
        <f aca="false">[1]Tabelle1!F6662</f>
        <v>52.6365055555556</v>
      </c>
      <c r="B6662" s="0" t="n">
        <f aca="false">[1]Tabelle1!J6662</f>
        <v>5.95620277777778</v>
      </c>
      <c r="C6662" s="0" t="n">
        <f aca="false">[1]Tabelle1!A6662</f>
        <v>0</v>
      </c>
      <c r="D6662" s="0" t="n">
        <f aca="false">[1]Tabelle1!B6662</f>
        <v>0</v>
      </c>
      <c r="E6662" s="0" t="n">
        <f aca="false">[1]Tabelle1!K6662</f>
        <v>0</v>
      </c>
    </row>
    <row r="6663" customFormat="false" ht="12.75" hidden="false" customHeight="false" outlineLevel="0" collapsed="false">
      <c r="A6663" s="0" t="n">
        <f aca="false">[1]Tabelle1!F6663</f>
        <v>52.6242055555556</v>
      </c>
      <c r="B6663" s="0" t="n">
        <f aca="false">[1]Tabelle1!J6663</f>
        <v>5.88368611111111</v>
      </c>
      <c r="C6663" s="0" t="n">
        <f aca="false">[1]Tabelle1!A6663</f>
        <v>0</v>
      </c>
      <c r="D6663" s="0" t="n">
        <f aca="false">[1]Tabelle1!B6663</f>
        <v>0</v>
      </c>
      <c r="E6663" s="0" t="n">
        <f aca="false">[1]Tabelle1!K6663</f>
        <v>0</v>
      </c>
    </row>
    <row r="6664" customFormat="false" ht="12.75" hidden="false" customHeight="false" outlineLevel="0" collapsed="false">
      <c r="A6664" s="0" t="n">
        <f aca="false">[1]Tabelle1!F6664</f>
        <v>52.6261555555556</v>
      </c>
      <c r="B6664" s="0" t="n">
        <f aca="false">[1]Tabelle1!J6664</f>
        <v>5.89347777777778</v>
      </c>
      <c r="C6664" s="0" t="n">
        <f aca="false">[1]Tabelle1!A6664</f>
        <v>0</v>
      </c>
      <c r="D6664" s="0" t="n">
        <f aca="false">[1]Tabelle1!B6664</f>
        <v>0</v>
      </c>
      <c r="E6664" s="0" t="n">
        <f aca="false">[1]Tabelle1!K6664</f>
        <v>0</v>
      </c>
    </row>
    <row r="6665" customFormat="false" ht="12.75" hidden="false" customHeight="false" outlineLevel="0" collapsed="false">
      <c r="A6665" s="0" t="n">
        <f aca="false">[1]Tabelle1!F6665</f>
        <v>51.8045277777778</v>
      </c>
      <c r="B6665" s="0" t="n">
        <f aca="false">[1]Tabelle1!J6665</f>
        <v>4.30519444444444</v>
      </c>
      <c r="C6665" s="0" t="n">
        <f aca="false">[1]Tabelle1!A6665</f>
        <v>0</v>
      </c>
      <c r="D6665" s="0" t="n">
        <f aca="false">[1]Tabelle1!B6665</f>
        <v>0</v>
      </c>
      <c r="E6665" s="0" t="n">
        <f aca="false">[1]Tabelle1!K6665</f>
        <v>0</v>
      </c>
    </row>
    <row r="6666" customFormat="false" ht="12.75" hidden="false" customHeight="false" outlineLevel="0" collapsed="false">
      <c r="A6666" s="0" t="n">
        <f aca="false">[1]Tabelle1!F6666</f>
        <v>52.6377472222222</v>
      </c>
      <c r="B6666" s="0" t="n">
        <f aca="false">[1]Tabelle1!J6666</f>
        <v>5.92980277777778</v>
      </c>
      <c r="C6666" s="0" t="n">
        <f aca="false">[1]Tabelle1!A6666</f>
        <v>0</v>
      </c>
      <c r="D6666" s="0" t="n">
        <f aca="false">[1]Tabelle1!B6666</f>
        <v>0</v>
      </c>
      <c r="E6666" s="0" t="n">
        <f aca="false">[1]Tabelle1!K6666</f>
        <v>0</v>
      </c>
    </row>
    <row r="6667" customFormat="false" ht="12.75" hidden="false" customHeight="false" outlineLevel="0" collapsed="false">
      <c r="A6667" s="0" t="n">
        <f aca="false">[1]Tabelle1!F6667</f>
        <v>51.5081388888889</v>
      </c>
      <c r="B6667" s="0" t="n">
        <f aca="false">[1]Tabelle1!J6667</f>
        <v>4.23440833333333</v>
      </c>
      <c r="C6667" s="0" t="n">
        <f aca="false">[1]Tabelle1!A6667</f>
        <v>0</v>
      </c>
      <c r="D6667" s="0" t="n">
        <f aca="false">[1]Tabelle1!B6667</f>
        <v>0</v>
      </c>
      <c r="E6667" s="0" t="n">
        <f aca="false">[1]Tabelle1!K6667</f>
        <v>0</v>
      </c>
    </row>
    <row r="6668" customFormat="false" ht="12.75" hidden="false" customHeight="false" outlineLevel="0" collapsed="false">
      <c r="A6668" s="0" t="n">
        <f aca="false">[1]Tabelle1!F6668</f>
        <v>51.5104166666667</v>
      </c>
      <c r="B6668" s="0" t="n">
        <f aca="false">[1]Tabelle1!J6668</f>
        <v>4.240875</v>
      </c>
      <c r="C6668" s="0" t="n">
        <f aca="false">[1]Tabelle1!A6668</f>
        <v>0</v>
      </c>
      <c r="D6668" s="0" t="n">
        <f aca="false">[1]Tabelle1!B6668</f>
        <v>0</v>
      </c>
      <c r="E6668" s="0" t="n">
        <f aca="false">[1]Tabelle1!K6668</f>
        <v>0</v>
      </c>
    </row>
    <row r="6669" customFormat="false" ht="12.75" hidden="false" customHeight="false" outlineLevel="0" collapsed="false">
      <c r="A6669" s="0" t="n">
        <f aca="false">[1]Tabelle1!F6669</f>
        <v>51.9058055555556</v>
      </c>
      <c r="B6669" s="0" t="n">
        <f aca="false">[1]Tabelle1!J6669</f>
        <v>4.58843055555556</v>
      </c>
      <c r="C6669" s="0" t="n">
        <f aca="false">[1]Tabelle1!A6669</f>
        <v>0</v>
      </c>
      <c r="D6669" s="0" t="n">
        <f aca="false">[1]Tabelle1!B6669</f>
        <v>0</v>
      </c>
      <c r="E6669" s="0" t="n">
        <f aca="false">[1]Tabelle1!K6669</f>
        <v>0</v>
      </c>
    </row>
    <row r="6670" customFormat="false" ht="12.75" hidden="false" customHeight="false" outlineLevel="0" collapsed="false">
      <c r="A6670" s="0" t="n">
        <f aca="false">[1]Tabelle1!F6670</f>
        <v>51.9050638888889</v>
      </c>
      <c r="B6670" s="0" t="n">
        <f aca="false">[1]Tabelle1!J6670</f>
        <v>4.59143888888889</v>
      </c>
      <c r="C6670" s="0" t="n">
        <f aca="false">[1]Tabelle1!A6670</f>
        <v>0</v>
      </c>
      <c r="D6670" s="0" t="n">
        <f aca="false">[1]Tabelle1!B6670</f>
        <v>0</v>
      </c>
      <c r="E6670" s="0" t="n">
        <f aca="false">[1]Tabelle1!K6670</f>
        <v>0</v>
      </c>
    </row>
    <row r="6671" customFormat="false" ht="12.75" hidden="false" customHeight="false" outlineLevel="0" collapsed="false">
      <c r="A6671" s="0" t="n">
        <f aca="false">[1]Tabelle1!F6671</f>
        <v>51.905575</v>
      </c>
      <c r="B6671" s="0" t="n">
        <f aca="false">[1]Tabelle1!J6671</f>
        <v>4.58560555555556</v>
      </c>
      <c r="C6671" s="0" t="n">
        <f aca="false">[1]Tabelle1!A6671</f>
        <v>0</v>
      </c>
      <c r="D6671" s="0" t="n">
        <f aca="false">[1]Tabelle1!B6671</f>
        <v>0</v>
      </c>
      <c r="E6671" s="0" t="n">
        <f aca="false">[1]Tabelle1!K6671</f>
        <v>0</v>
      </c>
    </row>
    <row r="6672" customFormat="false" ht="12.75" hidden="false" customHeight="false" outlineLevel="0" collapsed="false">
      <c r="A6672" s="0" t="n">
        <f aca="false">[1]Tabelle1!F6672</f>
        <v>51.5050361111111</v>
      </c>
      <c r="B6672" s="0" t="n">
        <f aca="false">[1]Tabelle1!J6672</f>
        <v>4.23204722222222</v>
      </c>
      <c r="C6672" s="0" t="n">
        <f aca="false">[1]Tabelle1!A6672</f>
        <v>0</v>
      </c>
      <c r="D6672" s="0" t="n">
        <f aca="false">[1]Tabelle1!B6672</f>
        <v>0</v>
      </c>
      <c r="E6672" s="0" t="n">
        <f aca="false">[1]Tabelle1!K6672</f>
        <v>0</v>
      </c>
    </row>
    <row r="6673" customFormat="false" ht="12.75" hidden="false" customHeight="false" outlineLevel="0" collapsed="false">
      <c r="A6673" s="0" t="n">
        <f aca="false">[1]Tabelle1!F6673</f>
        <v>52.2881666666667</v>
      </c>
      <c r="B6673" s="0" t="n">
        <f aca="false">[1]Tabelle1!J6673</f>
        <v>5.35015833333333</v>
      </c>
      <c r="C6673" s="0" t="n">
        <f aca="false">[1]Tabelle1!A6673</f>
        <v>0</v>
      </c>
      <c r="D6673" s="0" t="n">
        <f aca="false">[1]Tabelle1!B6673</f>
        <v>0</v>
      </c>
      <c r="E6673" s="0" t="n">
        <f aca="false">[1]Tabelle1!K6673</f>
        <v>0</v>
      </c>
    </row>
    <row r="6674" customFormat="false" ht="12.75" hidden="false" customHeight="false" outlineLevel="0" collapsed="false">
      <c r="A6674" s="0" t="n">
        <f aca="false">[1]Tabelle1!F6674</f>
        <v>52.2803111111111</v>
      </c>
      <c r="B6674" s="0" t="n">
        <f aca="false">[1]Tabelle1!J6674</f>
        <v>5.37113055555556</v>
      </c>
      <c r="C6674" s="0" t="n">
        <f aca="false">[1]Tabelle1!A6674</f>
        <v>0</v>
      </c>
      <c r="D6674" s="0" t="n">
        <f aca="false">[1]Tabelle1!B6674</f>
        <v>0</v>
      </c>
      <c r="E6674" s="0" t="n">
        <f aca="false">[1]Tabelle1!K6674</f>
        <v>0</v>
      </c>
    </row>
    <row r="6675" customFormat="false" ht="12.75" hidden="false" customHeight="false" outlineLevel="0" collapsed="false">
      <c r="A6675" s="0" t="n">
        <f aca="false">[1]Tabelle1!F6675</f>
        <v>51.50505</v>
      </c>
      <c r="B6675" s="0" t="n">
        <f aca="false">[1]Tabelle1!J6675</f>
        <v>4.06127222222222</v>
      </c>
      <c r="C6675" s="0" t="n">
        <f aca="false">[1]Tabelle1!A6675</f>
        <v>0</v>
      </c>
      <c r="D6675" s="0" t="n">
        <f aca="false">[1]Tabelle1!B6675</f>
        <v>0</v>
      </c>
      <c r="E6675" s="0" t="n">
        <f aca="false">[1]Tabelle1!K6675</f>
        <v>0</v>
      </c>
    </row>
    <row r="6676" customFormat="false" ht="12.75" hidden="false" customHeight="false" outlineLevel="0" collapsed="false">
      <c r="A6676" s="0" t="n">
        <f aca="false">[1]Tabelle1!F6676</f>
        <v>51.5248194444445</v>
      </c>
      <c r="B6676" s="0" t="n">
        <f aca="false">[1]Tabelle1!J6676</f>
        <v>4.16981111111111</v>
      </c>
      <c r="C6676" s="0" t="n">
        <f aca="false">[1]Tabelle1!A6676</f>
        <v>0</v>
      </c>
      <c r="D6676" s="0" t="n">
        <f aca="false">[1]Tabelle1!B6676</f>
        <v>0</v>
      </c>
      <c r="E6676" s="0" t="n">
        <f aca="false">[1]Tabelle1!K6676</f>
        <v>0</v>
      </c>
    </row>
    <row r="6677" customFormat="false" ht="12.75" hidden="false" customHeight="false" outlineLevel="0" collapsed="false">
      <c r="A6677" s="0" t="n">
        <f aca="false">[1]Tabelle1!F6677</f>
        <v>51.5204222222222</v>
      </c>
      <c r="B6677" s="0" t="n">
        <f aca="false">[1]Tabelle1!J6677</f>
        <v>4.17352777777778</v>
      </c>
      <c r="C6677" s="0" t="n">
        <f aca="false">[1]Tabelle1!A6677</f>
        <v>0</v>
      </c>
      <c r="D6677" s="0" t="n">
        <f aca="false">[1]Tabelle1!B6677</f>
        <v>0</v>
      </c>
      <c r="E6677" s="0" t="n">
        <f aca="false">[1]Tabelle1!K6677</f>
        <v>0</v>
      </c>
    </row>
    <row r="6678" customFormat="false" ht="12.75" hidden="false" customHeight="false" outlineLevel="0" collapsed="false">
      <c r="A6678" s="0" t="n">
        <f aca="false">[1]Tabelle1!F6678</f>
        <v>51.5042361111111</v>
      </c>
      <c r="B6678" s="0" t="n">
        <f aca="false">[1]Tabelle1!J6678</f>
        <v>4.06498611111111</v>
      </c>
      <c r="C6678" s="0" t="n">
        <f aca="false">[1]Tabelle1!A6678</f>
        <v>0</v>
      </c>
      <c r="D6678" s="0" t="n">
        <f aca="false">[1]Tabelle1!B6678</f>
        <v>0</v>
      </c>
      <c r="E6678" s="0" t="n">
        <f aca="false">[1]Tabelle1!K6678</f>
        <v>0</v>
      </c>
    </row>
    <row r="6679" customFormat="false" ht="12.75" hidden="false" customHeight="false" outlineLevel="0" collapsed="false">
      <c r="A6679" s="0" t="n">
        <f aca="false">[1]Tabelle1!F6679</f>
        <v>51.4955333333333</v>
      </c>
      <c r="B6679" s="0" t="n">
        <f aca="false">[1]Tabelle1!J6679</f>
        <v>4.06368055555556</v>
      </c>
      <c r="C6679" s="0" t="n">
        <f aca="false">[1]Tabelle1!A6679</f>
        <v>0</v>
      </c>
      <c r="D6679" s="0" t="n">
        <f aca="false">[1]Tabelle1!B6679</f>
        <v>0</v>
      </c>
      <c r="E6679" s="0" t="n">
        <f aca="false">[1]Tabelle1!K6679</f>
        <v>0</v>
      </c>
    </row>
    <row r="6680" customFormat="false" ht="12.75" hidden="false" customHeight="false" outlineLevel="0" collapsed="false">
      <c r="A6680" s="0" t="n">
        <f aca="false">[1]Tabelle1!F6680</f>
        <v>51.5041583333333</v>
      </c>
      <c r="B6680" s="0" t="n">
        <f aca="false">[1]Tabelle1!J6680</f>
        <v>4.05958888888889</v>
      </c>
      <c r="C6680" s="0" t="n">
        <f aca="false">[1]Tabelle1!A6680</f>
        <v>0</v>
      </c>
      <c r="D6680" s="0" t="n">
        <f aca="false">[1]Tabelle1!B6680</f>
        <v>0</v>
      </c>
      <c r="E6680" s="0" t="n">
        <f aca="false">[1]Tabelle1!K6680</f>
        <v>0</v>
      </c>
    </row>
    <row r="6681" customFormat="false" ht="12.75" hidden="false" customHeight="false" outlineLevel="0" collapsed="false">
      <c r="A6681" s="0" t="n">
        <f aca="false">[1]Tabelle1!F6681</f>
        <v>51.4938138888889</v>
      </c>
      <c r="B6681" s="0" t="n">
        <f aca="false">[1]Tabelle1!J6681</f>
        <v>4.06243611111111</v>
      </c>
      <c r="C6681" s="0" t="n">
        <f aca="false">[1]Tabelle1!A6681</f>
        <v>0</v>
      </c>
      <c r="D6681" s="0" t="n">
        <f aca="false">[1]Tabelle1!B6681</f>
        <v>0</v>
      </c>
      <c r="E6681" s="0" t="n">
        <f aca="false">[1]Tabelle1!K6681</f>
        <v>0</v>
      </c>
    </row>
    <row r="6682" customFormat="false" ht="12.75" hidden="false" customHeight="false" outlineLevel="0" collapsed="false">
      <c r="A6682" s="0" t="n">
        <f aca="false">[1]Tabelle1!F6682</f>
        <v>51.5061027777778</v>
      </c>
      <c r="B6682" s="0" t="n">
        <f aca="false">[1]Tabelle1!J6682</f>
        <v>4.239825</v>
      </c>
      <c r="C6682" s="0" t="n">
        <f aca="false">[1]Tabelle1!A6682</f>
        <v>0</v>
      </c>
      <c r="D6682" s="0" t="n">
        <f aca="false">[1]Tabelle1!B6682</f>
        <v>0</v>
      </c>
      <c r="E6682" s="0" t="n">
        <f aca="false">[1]Tabelle1!K6682</f>
        <v>0</v>
      </c>
    </row>
    <row r="6683" customFormat="false" ht="12.75" hidden="false" customHeight="false" outlineLevel="0" collapsed="false">
      <c r="A6683" s="0" t="n">
        <f aca="false">[1]Tabelle1!F6683</f>
        <v>52.6358305555556</v>
      </c>
      <c r="B6683" s="0" t="n">
        <f aca="false">[1]Tabelle1!J6683</f>
        <v>5.92005833333333</v>
      </c>
      <c r="C6683" s="0" t="n">
        <f aca="false">[1]Tabelle1!A6683</f>
        <v>0</v>
      </c>
      <c r="D6683" s="0" t="n">
        <f aca="false">[1]Tabelle1!B6683</f>
        <v>0</v>
      </c>
      <c r="E6683" s="0" t="n">
        <f aca="false">[1]Tabelle1!K6683</f>
        <v>0</v>
      </c>
    </row>
    <row r="6684" customFormat="false" ht="12.75" hidden="false" customHeight="false" outlineLevel="0" collapsed="false">
      <c r="A6684" s="0" t="n">
        <f aca="false">[1]Tabelle1!F6684</f>
        <v>52.6338972222222</v>
      </c>
      <c r="B6684" s="0" t="n">
        <f aca="false">[1]Tabelle1!J6684</f>
        <v>5.92139722222222</v>
      </c>
      <c r="C6684" s="0" t="n">
        <f aca="false">[1]Tabelle1!A6684</f>
        <v>0</v>
      </c>
      <c r="D6684" s="0" t="n">
        <f aca="false">[1]Tabelle1!B6684</f>
        <v>0</v>
      </c>
      <c r="E6684" s="0" t="n">
        <f aca="false">[1]Tabelle1!K6684</f>
        <v>0</v>
      </c>
    </row>
    <row r="6685" customFormat="false" ht="12.75" hidden="false" customHeight="false" outlineLevel="0" collapsed="false">
      <c r="A6685" s="0" t="n">
        <f aca="false">[1]Tabelle1!F6685</f>
        <v>51.8178888888889</v>
      </c>
      <c r="B6685" s="0" t="n">
        <f aca="false">[1]Tabelle1!J6685</f>
        <v>4.36872222222222</v>
      </c>
      <c r="C6685" s="0" t="n">
        <f aca="false">[1]Tabelle1!A6685</f>
        <v>0</v>
      </c>
      <c r="D6685" s="0" t="n">
        <f aca="false">[1]Tabelle1!B6685</f>
        <v>0</v>
      </c>
      <c r="E6685" s="0" t="n">
        <f aca="false">[1]Tabelle1!K6685</f>
        <v>0</v>
      </c>
    </row>
    <row r="6686" customFormat="false" ht="12.75" hidden="false" customHeight="false" outlineLevel="0" collapsed="false">
      <c r="A6686" s="0" t="n">
        <f aca="false">[1]Tabelle1!F6686</f>
        <v>51.83225</v>
      </c>
      <c r="B6686" s="0" t="n">
        <f aca="false">[1]Tabelle1!J6686</f>
        <v>4.38713888888889</v>
      </c>
      <c r="C6686" s="0" t="n">
        <f aca="false">[1]Tabelle1!A6686</f>
        <v>0</v>
      </c>
      <c r="D6686" s="0" t="n">
        <f aca="false">[1]Tabelle1!B6686</f>
        <v>0</v>
      </c>
      <c r="E6686" s="0" t="n">
        <f aca="false">[1]Tabelle1!K6686</f>
        <v>0</v>
      </c>
    </row>
    <row r="6687" customFormat="false" ht="12.75" hidden="false" customHeight="false" outlineLevel="0" collapsed="false">
      <c r="A6687" s="0" t="n">
        <f aca="false">[1]Tabelle1!F6687</f>
        <v>51.8388055555556</v>
      </c>
      <c r="B6687" s="0" t="n">
        <f aca="false">[1]Tabelle1!J6687</f>
        <v>4.42394444444444</v>
      </c>
      <c r="C6687" s="0" t="n">
        <f aca="false">[1]Tabelle1!A6687</f>
        <v>0</v>
      </c>
      <c r="D6687" s="0" t="n">
        <f aca="false">[1]Tabelle1!B6687</f>
        <v>0</v>
      </c>
      <c r="E6687" s="0" t="n">
        <f aca="false">[1]Tabelle1!K6687</f>
        <v>0</v>
      </c>
    </row>
    <row r="6688" customFormat="false" ht="12.75" hidden="false" customHeight="false" outlineLevel="0" collapsed="false">
      <c r="A6688" s="0" t="n">
        <f aca="false">[1]Tabelle1!F6688</f>
        <v>51.8381944444445</v>
      </c>
      <c r="B6688" s="0" t="n">
        <f aca="false">[1]Tabelle1!J6688</f>
        <v>4.42055555555556</v>
      </c>
      <c r="C6688" s="0" t="n">
        <f aca="false">[1]Tabelle1!A6688</f>
        <v>0</v>
      </c>
      <c r="D6688" s="0" t="n">
        <f aca="false">[1]Tabelle1!B6688</f>
        <v>0</v>
      </c>
      <c r="E6688" s="0" t="n">
        <f aca="false">[1]Tabelle1!K6688</f>
        <v>0</v>
      </c>
    </row>
    <row r="6689" customFormat="false" ht="12.75" hidden="false" customHeight="false" outlineLevel="0" collapsed="false">
      <c r="A6689" s="0" t="n">
        <f aca="false">[1]Tabelle1!F6689</f>
        <v>51.823</v>
      </c>
      <c r="B6689" s="0" t="n">
        <f aca="false">[1]Tabelle1!J6689</f>
        <v>4.38013888888889</v>
      </c>
      <c r="C6689" s="0" t="n">
        <f aca="false">[1]Tabelle1!A6689</f>
        <v>0</v>
      </c>
      <c r="D6689" s="0" t="n">
        <f aca="false">[1]Tabelle1!B6689</f>
        <v>0</v>
      </c>
      <c r="E6689" s="0" t="n">
        <f aca="false">[1]Tabelle1!K6689</f>
        <v>0</v>
      </c>
    </row>
    <row r="6690" customFormat="false" ht="12.75" hidden="false" customHeight="false" outlineLevel="0" collapsed="false">
      <c r="A6690" s="0" t="n">
        <f aca="false">[1]Tabelle1!F6690</f>
        <v>52.6300277777778</v>
      </c>
      <c r="B6690" s="0" t="n">
        <f aca="false">[1]Tabelle1!J6690</f>
        <v>5.90190555555556</v>
      </c>
      <c r="C6690" s="0" t="n">
        <f aca="false">[1]Tabelle1!A6690</f>
        <v>0</v>
      </c>
      <c r="D6690" s="0" t="n">
        <f aca="false">[1]Tabelle1!B6690</f>
        <v>0</v>
      </c>
      <c r="E6690" s="0" t="n">
        <f aca="false">[1]Tabelle1!K6690</f>
        <v>0</v>
      </c>
    </row>
    <row r="6691" customFormat="false" ht="12.75" hidden="false" customHeight="false" outlineLevel="0" collapsed="false">
      <c r="A6691" s="0" t="n">
        <f aca="false">[1]Tabelle1!F6691</f>
        <v>52.3033333333333</v>
      </c>
      <c r="B6691" s="0" t="n">
        <f aca="false">[1]Tabelle1!J6691</f>
        <v>5.338825</v>
      </c>
      <c r="C6691" s="0" t="n">
        <f aca="false">[1]Tabelle1!A6691</f>
        <v>0</v>
      </c>
      <c r="D6691" s="0" t="n">
        <f aca="false">[1]Tabelle1!B6691</f>
        <v>0</v>
      </c>
      <c r="E6691" s="0" t="n">
        <f aca="false">[1]Tabelle1!K6691</f>
        <v>0</v>
      </c>
    </row>
    <row r="6692" customFormat="false" ht="12.75" hidden="false" customHeight="false" outlineLevel="0" collapsed="false">
      <c r="A6692" s="0" t="n">
        <f aca="false">[1]Tabelle1!F6692</f>
        <v>52.2960138888889</v>
      </c>
      <c r="B6692" s="0" t="n">
        <f aca="false">[1]Tabelle1!J6692</f>
        <v>5.33856944444444</v>
      </c>
      <c r="C6692" s="0" t="n">
        <f aca="false">[1]Tabelle1!A6692</f>
        <v>0</v>
      </c>
      <c r="D6692" s="0" t="n">
        <f aca="false">[1]Tabelle1!B6692</f>
        <v>0</v>
      </c>
      <c r="E6692" s="0" t="n">
        <f aca="false">[1]Tabelle1!K6692</f>
        <v>0</v>
      </c>
    </row>
    <row r="6693" customFormat="false" ht="12.75" hidden="false" customHeight="false" outlineLevel="0" collapsed="false">
      <c r="A6693" s="0" t="n">
        <f aca="false">[1]Tabelle1!F6693</f>
        <v>52.2879638888889</v>
      </c>
      <c r="B6693" s="0" t="n">
        <f aca="false">[1]Tabelle1!J6693</f>
        <v>5.35820277777778</v>
      </c>
      <c r="C6693" s="0" t="n">
        <f aca="false">[1]Tabelle1!A6693</f>
        <v>0</v>
      </c>
      <c r="D6693" s="0" t="n">
        <f aca="false">[1]Tabelle1!B6693</f>
        <v>0</v>
      </c>
      <c r="E6693" s="0" t="n">
        <f aca="false">[1]Tabelle1!K6693</f>
        <v>0</v>
      </c>
    </row>
    <row r="6694" customFormat="false" ht="12.75" hidden="false" customHeight="false" outlineLevel="0" collapsed="false">
      <c r="A6694" s="0" t="n">
        <f aca="false">[1]Tabelle1!F6694</f>
        <v>52.3001138888889</v>
      </c>
      <c r="B6694" s="0" t="n">
        <f aca="false">[1]Tabelle1!J6694</f>
        <v>5.34413055555556</v>
      </c>
      <c r="C6694" s="0" t="n">
        <f aca="false">[1]Tabelle1!A6694</f>
        <v>0</v>
      </c>
      <c r="D6694" s="0" t="n">
        <f aca="false">[1]Tabelle1!B6694</f>
        <v>0</v>
      </c>
      <c r="E6694" s="0" t="n">
        <f aca="false">[1]Tabelle1!K6694</f>
        <v>0</v>
      </c>
    </row>
    <row r="6695" customFormat="false" ht="12.75" hidden="false" customHeight="false" outlineLevel="0" collapsed="false">
      <c r="A6695" s="0" t="n">
        <f aca="false">[1]Tabelle1!F6695</f>
        <v>52.2878666666667</v>
      </c>
      <c r="B6695" s="0" t="n">
        <f aca="false">[1]Tabelle1!J6695</f>
        <v>5.34138888888889</v>
      </c>
      <c r="C6695" s="0" t="n">
        <f aca="false">[1]Tabelle1!A6695</f>
        <v>0</v>
      </c>
      <c r="D6695" s="0" t="n">
        <f aca="false">[1]Tabelle1!B6695</f>
        <v>0</v>
      </c>
      <c r="E6695" s="0" t="n">
        <f aca="false">[1]Tabelle1!K6695</f>
        <v>0</v>
      </c>
    </row>
    <row r="6696" customFormat="false" ht="12.75" hidden="false" customHeight="false" outlineLevel="0" collapsed="false">
      <c r="A6696" s="0" t="n">
        <f aca="false">[1]Tabelle1!F6696</f>
        <v>52.3038666666667</v>
      </c>
      <c r="B6696" s="0" t="n">
        <f aca="false">[1]Tabelle1!J6696</f>
        <v>5.31943611111111</v>
      </c>
      <c r="C6696" s="0" t="n">
        <f aca="false">[1]Tabelle1!A6696</f>
        <v>0</v>
      </c>
      <c r="D6696" s="0" t="n">
        <f aca="false">[1]Tabelle1!B6696</f>
        <v>0</v>
      </c>
      <c r="E6696" s="0" t="n">
        <f aca="false">[1]Tabelle1!K6696</f>
        <v>0</v>
      </c>
    </row>
    <row r="6697" customFormat="false" ht="12.75" hidden="false" customHeight="false" outlineLevel="0" collapsed="false">
      <c r="A6697" s="0" t="n">
        <f aca="false">[1]Tabelle1!F6697</f>
        <v>52.307225</v>
      </c>
      <c r="B6697" s="0" t="n">
        <f aca="false">[1]Tabelle1!J6697</f>
        <v>5.33229722222222</v>
      </c>
      <c r="C6697" s="0" t="n">
        <f aca="false">[1]Tabelle1!A6697</f>
        <v>0</v>
      </c>
      <c r="D6697" s="0" t="n">
        <f aca="false">[1]Tabelle1!B6697</f>
        <v>0</v>
      </c>
      <c r="E6697" s="0" t="n">
        <f aca="false">[1]Tabelle1!K6697</f>
        <v>0</v>
      </c>
    </row>
    <row r="6698" customFormat="false" ht="12.75" hidden="false" customHeight="false" outlineLevel="0" collapsed="false">
      <c r="A6698" s="0" t="n">
        <f aca="false">[1]Tabelle1!F6698</f>
        <v>52.31065</v>
      </c>
      <c r="B6698" s="0" t="n">
        <f aca="false">[1]Tabelle1!J6698</f>
        <v>5.32642777777778</v>
      </c>
      <c r="C6698" s="0" t="n">
        <f aca="false">[1]Tabelle1!A6698</f>
        <v>0</v>
      </c>
      <c r="D6698" s="0" t="n">
        <f aca="false">[1]Tabelle1!B6698</f>
        <v>0</v>
      </c>
      <c r="E6698" s="0" t="n">
        <f aca="false">[1]Tabelle1!K6698</f>
        <v>0</v>
      </c>
    </row>
    <row r="6699" customFormat="false" ht="12.75" hidden="false" customHeight="false" outlineLevel="0" collapsed="false">
      <c r="A6699" s="0" t="n">
        <f aca="false">[1]Tabelle1!F6699</f>
        <v>52.2917361111111</v>
      </c>
      <c r="B6699" s="0" t="n">
        <f aca="false">[1]Tabelle1!J6699</f>
        <v>5.35185277777778</v>
      </c>
      <c r="C6699" s="0" t="n">
        <f aca="false">[1]Tabelle1!A6699</f>
        <v>0</v>
      </c>
      <c r="D6699" s="0" t="n">
        <f aca="false">[1]Tabelle1!B6699</f>
        <v>0</v>
      </c>
      <c r="E6699" s="0" t="n">
        <f aca="false">[1]Tabelle1!K6699</f>
        <v>0</v>
      </c>
    </row>
    <row r="6700" customFormat="false" ht="12.75" hidden="false" customHeight="false" outlineLevel="0" collapsed="false">
      <c r="A6700" s="0" t="n">
        <f aca="false">[1]Tabelle1!F6700</f>
        <v>51.7579666666667</v>
      </c>
      <c r="B6700" s="0" t="n">
        <f aca="false">[1]Tabelle1!J6700</f>
        <v>5.15804722222222</v>
      </c>
      <c r="C6700" s="0" t="n">
        <f aca="false">[1]Tabelle1!A6700</f>
        <v>0</v>
      </c>
      <c r="D6700" s="0" t="n">
        <f aca="false">[1]Tabelle1!B6700</f>
        <v>0</v>
      </c>
      <c r="E6700" s="0" t="n">
        <f aca="false">[1]Tabelle1!K6700</f>
        <v>0</v>
      </c>
    </row>
    <row r="6701" customFormat="false" ht="12.75" hidden="false" customHeight="false" outlineLevel="0" collapsed="false">
      <c r="A6701" s="0" t="n">
        <f aca="false">[1]Tabelle1!F6701</f>
        <v>52.2811305555556</v>
      </c>
      <c r="B6701" s="0" t="n">
        <f aca="false">[1]Tabelle1!J6701</f>
        <v>5.34240833333333</v>
      </c>
      <c r="C6701" s="0" t="n">
        <f aca="false">[1]Tabelle1!A6701</f>
        <v>0</v>
      </c>
      <c r="D6701" s="0" t="n">
        <f aca="false">[1]Tabelle1!B6701</f>
        <v>0</v>
      </c>
      <c r="E6701" s="0" t="n">
        <f aca="false">[1]Tabelle1!K6701</f>
        <v>0</v>
      </c>
    </row>
    <row r="6702" customFormat="false" ht="12.75" hidden="false" customHeight="false" outlineLevel="0" collapsed="false">
      <c r="A6702" s="0" t="n">
        <f aca="false">[1]Tabelle1!F6702</f>
        <v>52.2868388888889</v>
      </c>
      <c r="B6702" s="0" t="n">
        <f aca="false">[1]Tabelle1!J6702</f>
        <v>5.33415</v>
      </c>
      <c r="C6702" s="0" t="n">
        <f aca="false">[1]Tabelle1!A6702</f>
        <v>0</v>
      </c>
      <c r="D6702" s="0" t="n">
        <f aca="false">[1]Tabelle1!B6702</f>
        <v>0</v>
      </c>
      <c r="E6702" s="0" t="n">
        <f aca="false">[1]Tabelle1!K6702</f>
        <v>0</v>
      </c>
    </row>
    <row r="6703" customFormat="false" ht="12.75" hidden="false" customHeight="false" outlineLevel="0" collapsed="false">
      <c r="A6703" s="0" t="n">
        <f aca="false">[1]Tabelle1!F6703</f>
        <v>52.2763694444444</v>
      </c>
      <c r="B6703" s="0" t="n">
        <f aca="false">[1]Tabelle1!J6703</f>
        <v>5.36668611111111</v>
      </c>
      <c r="C6703" s="0" t="n">
        <f aca="false">[1]Tabelle1!A6703</f>
        <v>0</v>
      </c>
      <c r="D6703" s="0" t="n">
        <f aca="false">[1]Tabelle1!B6703</f>
        <v>0</v>
      </c>
      <c r="E6703" s="0" t="n">
        <f aca="false">[1]Tabelle1!K6703</f>
        <v>0</v>
      </c>
    </row>
    <row r="6704" customFormat="false" ht="12.75" hidden="false" customHeight="false" outlineLevel="0" collapsed="false">
      <c r="A6704" s="0" t="n">
        <f aca="false">[1]Tabelle1!F6704</f>
        <v>52.2936416666667</v>
      </c>
      <c r="B6704" s="0" t="n">
        <f aca="false">[1]Tabelle1!J6704</f>
        <v>5.33819444444444</v>
      </c>
      <c r="C6704" s="0" t="n">
        <f aca="false">[1]Tabelle1!A6704</f>
        <v>0</v>
      </c>
      <c r="D6704" s="0" t="n">
        <f aca="false">[1]Tabelle1!B6704</f>
        <v>0</v>
      </c>
      <c r="E6704" s="0" t="n">
        <f aca="false">[1]Tabelle1!K6704</f>
        <v>0</v>
      </c>
    </row>
    <row r="6705" customFormat="false" ht="12.75" hidden="false" customHeight="false" outlineLevel="0" collapsed="false">
      <c r="A6705" s="0" t="n">
        <f aca="false">[1]Tabelle1!F6705</f>
        <v>52.3497916666667</v>
      </c>
      <c r="B6705" s="0" t="n">
        <f aca="false">[1]Tabelle1!J6705</f>
        <v>5.57203611111111</v>
      </c>
      <c r="C6705" s="0" t="n">
        <f aca="false">[1]Tabelle1!A6705</f>
        <v>0</v>
      </c>
      <c r="D6705" s="0" t="n">
        <f aca="false">[1]Tabelle1!B6705</f>
        <v>0</v>
      </c>
      <c r="E6705" s="0" t="n">
        <f aca="false">[1]Tabelle1!K6705</f>
        <v>0</v>
      </c>
    </row>
    <row r="6706" customFormat="false" ht="12.75" hidden="false" customHeight="false" outlineLevel="0" collapsed="false">
      <c r="A6706" s="0" t="n">
        <f aca="false">[1]Tabelle1!F6706</f>
        <v>52.3735777777778</v>
      </c>
      <c r="B6706" s="0" t="n">
        <f aca="false">[1]Tabelle1!J6706</f>
        <v>5.60628333333333</v>
      </c>
      <c r="C6706" s="0" t="n">
        <f aca="false">[1]Tabelle1!A6706</f>
        <v>0</v>
      </c>
      <c r="D6706" s="0" t="n">
        <f aca="false">[1]Tabelle1!B6706</f>
        <v>0</v>
      </c>
      <c r="E6706" s="0" t="n">
        <f aca="false">[1]Tabelle1!K6706</f>
        <v>0</v>
      </c>
    </row>
    <row r="6707" customFormat="false" ht="12.75" hidden="false" customHeight="false" outlineLevel="0" collapsed="false">
      <c r="A6707" s="0" t="n">
        <f aca="false">[1]Tabelle1!F6707</f>
        <v>52.3671055555556</v>
      </c>
      <c r="B6707" s="0" t="n">
        <f aca="false">[1]Tabelle1!J6707</f>
        <v>5.61699166666667</v>
      </c>
      <c r="C6707" s="0" t="n">
        <f aca="false">[1]Tabelle1!A6707</f>
        <v>0</v>
      </c>
      <c r="D6707" s="0" t="n">
        <f aca="false">[1]Tabelle1!B6707</f>
        <v>0</v>
      </c>
      <c r="E6707" s="0" t="n">
        <f aca="false">[1]Tabelle1!K6707</f>
        <v>0</v>
      </c>
    </row>
    <row r="6708" customFormat="false" ht="12.75" hidden="false" customHeight="false" outlineLevel="0" collapsed="false">
      <c r="A6708" s="0" t="n">
        <f aca="false">[1]Tabelle1!F6708</f>
        <v>51.6082777777778</v>
      </c>
      <c r="B6708" s="0" t="n">
        <f aca="false">[1]Tabelle1!J6708</f>
        <v>4.11585555555556</v>
      </c>
      <c r="C6708" s="0" t="n">
        <f aca="false">[1]Tabelle1!A6708</f>
        <v>0</v>
      </c>
      <c r="D6708" s="0" t="n">
        <f aca="false">[1]Tabelle1!B6708</f>
        <v>0</v>
      </c>
      <c r="E6708" s="0" t="n">
        <f aca="false">[1]Tabelle1!K6708</f>
        <v>0</v>
      </c>
    </row>
    <row r="6709" customFormat="false" ht="12.75" hidden="false" customHeight="false" outlineLevel="0" collapsed="false">
      <c r="A6709" s="0" t="n">
        <f aca="false">[1]Tabelle1!F6709</f>
        <v>51.6197972222222</v>
      </c>
      <c r="B6709" s="0" t="n">
        <f aca="false">[1]Tabelle1!J6709</f>
        <v>4.16418888888889</v>
      </c>
      <c r="C6709" s="0" t="n">
        <f aca="false">[1]Tabelle1!A6709</f>
        <v>0</v>
      </c>
      <c r="D6709" s="0" t="n">
        <f aca="false">[1]Tabelle1!B6709</f>
        <v>0</v>
      </c>
      <c r="E6709" s="0" t="n">
        <f aca="false">[1]Tabelle1!K6709</f>
        <v>0</v>
      </c>
    </row>
    <row r="6710" customFormat="false" ht="12.75" hidden="false" customHeight="false" outlineLevel="0" collapsed="false">
      <c r="A6710" s="0" t="n">
        <f aca="false">[1]Tabelle1!F6710</f>
        <v>51.6128888888889</v>
      </c>
      <c r="B6710" s="0" t="n">
        <f aca="false">[1]Tabelle1!J6710</f>
        <v>4.13855555555556</v>
      </c>
      <c r="C6710" s="0" t="n">
        <f aca="false">[1]Tabelle1!A6710</f>
        <v>0</v>
      </c>
      <c r="D6710" s="0" t="n">
        <f aca="false">[1]Tabelle1!B6710</f>
        <v>0</v>
      </c>
      <c r="E6710" s="0" t="n">
        <f aca="false">[1]Tabelle1!K6710</f>
        <v>0</v>
      </c>
    </row>
    <row r="6711" customFormat="false" ht="12.75" hidden="false" customHeight="false" outlineLevel="0" collapsed="false">
      <c r="A6711" s="0" t="n">
        <f aca="false">[1]Tabelle1!F6711</f>
        <v>51.5088111111111</v>
      </c>
      <c r="B6711" s="0" t="n">
        <f aca="false">[1]Tabelle1!J6711</f>
        <v>4.21653611111111</v>
      </c>
      <c r="C6711" s="0" t="n">
        <f aca="false">[1]Tabelle1!A6711</f>
        <v>0</v>
      </c>
      <c r="D6711" s="0" t="n">
        <f aca="false">[1]Tabelle1!B6711</f>
        <v>0</v>
      </c>
      <c r="E6711" s="0" t="n">
        <f aca="false">[1]Tabelle1!K6711</f>
        <v>0</v>
      </c>
    </row>
    <row r="6712" customFormat="false" ht="12.75" hidden="false" customHeight="false" outlineLevel="0" collapsed="false">
      <c r="A6712" s="0" t="n">
        <f aca="false">[1]Tabelle1!F6712</f>
        <v>51.5271861111111</v>
      </c>
      <c r="B6712" s="0" t="n">
        <f aca="false">[1]Tabelle1!J6712</f>
        <v>4.22022222222222</v>
      </c>
      <c r="C6712" s="0" t="n">
        <f aca="false">[1]Tabelle1!A6712</f>
        <v>0</v>
      </c>
      <c r="D6712" s="0" t="n">
        <f aca="false">[1]Tabelle1!B6712</f>
        <v>0</v>
      </c>
      <c r="E6712" s="0" t="n">
        <f aca="false">[1]Tabelle1!K6712</f>
        <v>0</v>
      </c>
    </row>
    <row r="6713" customFormat="false" ht="12.75" hidden="false" customHeight="false" outlineLevel="0" collapsed="false">
      <c r="A6713" s="0" t="n">
        <f aca="false">[1]Tabelle1!F6713</f>
        <v>51.5140777777778</v>
      </c>
      <c r="B6713" s="0" t="n">
        <f aca="false">[1]Tabelle1!J6713</f>
        <v>4.22031944444445</v>
      </c>
      <c r="C6713" s="0" t="n">
        <f aca="false">[1]Tabelle1!A6713</f>
        <v>0</v>
      </c>
      <c r="D6713" s="0" t="n">
        <f aca="false">[1]Tabelle1!B6713</f>
        <v>0</v>
      </c>
      <c r="E6713" s="0" t="n">
        <f aca="false">[1]Tabelle1!K6713</f>
        <v>0</v>
      </c>
    </row>
    <row r="6714" customFormat="false" ht="12.75" hidden="false" customHeight="false" outlineLevel="0" collapsed="false">
      <c r="A6714" s="0" t="n">
        <f aca="false">[1]Tabelle1!F6714</f>
        <v>51.519875</v>
      </c>
      <c r="B6714" s="0" t="n">
        <f aca="false">[1]Tabelle1!J6714</f>
        <v>4.22421388888889</v>
      </c>
      <c r="C6714" s="0" t="n">
        <f aca="false">[1]Tabelle1!A6714</f>
        <v>0</v>
      </c>
      <c r="D6714" s="0" t="n">
        <f aca="false">[1]Tabelle1!B6714</f>
        <v>0</v>
      </c>
      <c r="E6714" s="0" t="n">
        <f aca="false">[1]Tabelle1!K6714</f>
        <v>0</v>
      </c>
    </row>
    <row r="6715" customFormat="false" ht="12.75" hidden="false" customHeight="false" outlineLevel="0" collapsed="false">
      <c r="A6715" s="0" t="n">
        <f aca="false">[1]Tabelle1!F6715</f>
        <v>51.5237166666667</v>
      </c>
      <c r="B6715" s="0" t="n">
        <f aca="false">[1]Tabelle1!J6715</f>
        <v>4.22518611111111</v>
      </c>
      <c r="C6715" s="0" t="n">
        <f aca="false">[1]Tabelle1!A6715</f>
        <v>0</v>
      </c>
      <c r="D6715" s="0" t="n">
        <f aca="false">[1]Tabelle1!B6715</f>
        <v>0</v>
      </c>
      <c r="E6715" s="0" t="n">
        <f aca="false">[1]Tabelle1!K6715</f>
        <v>0</v>
      </c>
    </row>
    <row r="6716" customFormat="false" ht="12.75" hidden="false" customHeight="false" outlineLevel="0" collapsed="false">
      <c r="A6716" s="0" t="n">
        <f aca="false">[1]Tabelle1!F6716</f>
        <v>51.5246194444445</v>
      </c>
      <c r="B6716" s="0" t="n">
        <f aca="false">[1]Tabelle1!J6716</f>
        <v>4.22018055555556</v>
      </c>
      <c r="C6716" s="0" t="n">
        <f aca="false">[1]Tabelle1!A6716</f>
        <v>0</v>
      </c>
      <c r="D6716" s="0" t="n">
        <f aca="false">[1]Tabelle1!B6716</f>
        <v>0</v>
      </c>
      <c r="E6716" s="0" t="n">
        <f aca="false">[1]Tabelle1!K6716</f>
        <v>0</v>
      </c>
    </row>
    <row r="6717" customFormat="false" ht="12.75" hidden="false" customHeight="false" outlineLevel="0" collapsed="false">
      <c r="A6717" s="0" t="n">
        <f aca="false">[1]Tabelle1!F6717</f>
        <v>51.9431055555556</v>
      </c>
      <c r="B6717" s="0" t="n">
        <f aca="false">[1]Tabelle1!J6717</f>
        <v>4.83503333333333</v>
      </c>
      <c r="C6717" s="0" t="n">
        <f aca="false">[1]Tabelle1!A6717</f>
        <v>0</v>
      </c>
      <c r="D6717" s="0" t="n">
        <f aca="false">[1]Tabelle1!B6717</f>
        <v>0</v>
      </c>
      <c r="E6717" s="0" t="n">
        <f aca="false">[1]Tabelle1!K6717</f>
        <v>0</v>
      </c>
    </row>
    <row r="6718" customFormat="false" ht="12.75" hidden="false" customHeight="false" outlineLevel="0" collapsed="false">
      <c r="A6718" s="0" t="n">
        <f aca="false">[1]Tabelle1!F6718</f>
        <v>51.9408277777778</v>
      </c>
      <c r="B6718" s="0" t="n">
        <f aca="false">[1]Tabelle1!J6718</f>
        <v>4.84152777777778</v>
      </c>
      <c r="C6718" s="0" t="n">
        <f aca="false">[1]Tabelle1!A6718</f>
        <v>0</v>
      </c>
      <c r="D6718" s="0" t="n">
        <f aca="false">[1]Tabelle1!B6718</f>
        <v>0</v>
      </c>
      <c r="E6718" s="0" t="n">
        <f aca="false">[1]Tabelle1!K6718</f>
        <v>0</v>
      </c>
    </row>
    <row r="6719" customFormat="false" ht="12.75" hidden="false" customHeight="false" outlineLevel="0" collapsed="false">
      <c r="A6719" s="0" t="n">
        <f aca="false">[1]Tabelle1!F6719</f>
        <v>52.3139333333333</v>
      </c>
      <c r="B6719" s="0" t="n">
        <f aca="false">[1]Tabelle1!J6719</f>
        <v>5.31066111111111</v>
      </c>
      <c r="C6719" s="0" t="n">
        <f aca="false">[1]Tabelle1!A6719</f>
        <v>0</v>
      </c>
      <c r="D6719" s="0" t="n">
        <f aca="false">[1]Tabelle1!B6719</f>
        <v>0</v>
      </c>
      <c r="E6719" s="0" t="n">
        <f aca="false">[1]Tabelle1!K6719</f>
        <v>0</v>
      </c>
    </row>
    <row r="6720" customFormat="false" ht="12.75" hidden="false" customHeight="false" outlineLevel="0" collapsed="false">
      <c r="A6720" s="0" t="n">
        <f aca="false">[1]Tabelle1!F6720</f>
        <v>51.6102972222222</v>
      </c>
      <c r="B6720" s="0" t="n">
        <f aca="false">[1]Tabelle1!J6720</f>
        <v>4.11211944444445</v>
      </c>
      <c r="C6720" s="0" t="n">
        <f aca="false">[1]Tabelle1!A6720</f>
        <v>0</v>
      </c>
      <c r="D6720" s="0" t="n">
        <f aca="false">[1]Tabelle1!B6720</f>
        <v>0</v>
      </c>
      <c r="E6720" s="0" t="n">
        <f aca="false">[1]Tabelle1!K6720</f>
        <v>0</v>
      </c>
    </row>
    <row r="6721" customFormat="false" ht="12.75" hidden="false" customHeight="false" outlineLevel="0" collapsed="false">
      <c r="A6721" s="0" t="n">
        <f aca="false">[1]Tabelle1!F6721</f>
        <v>51.6191166666667</v>
      </c>
      <c r="B6721" s="0" t="n">
        <f aca="false">[1]Tabelle1!J6721</f>
        <v>4.15190833333333</v>
      </c>
      <c r="C6721" s="0" t="n">
        <f aca="false">[1]Tabelle1!A6721</f>
        <v>0</v>
      </c>
      <c r="D6721" s="0" t="n">
        <f aca="false">[1]Tabelle1!B6721</f>
        <v>0</v>
      </c>
      <c r="E6721" s="0" t="n">
        <f aca="false">[1]Tabelle1!K6721</f>
        <v>0</v>
      </c>
    </row>
    <row r="6722" customFormat="false" ht="12.75" hidden="false" customHeight="false" outlineLevel="0" collapsed="false">
      <c r="A6722" s="0" t="n">
        <f aca="false">[1]Tabelle1!F6722</f>
        <v>51.6070555555556</v>
      </c>
      <c r="B6722" s="0" t="n">
        <f aca="false">[1]Tabelle1!J6722</f>
        <v>4.12644444444444</v>
      </c>
      <c r="C6722" s="0" t="n">
        <f aca="false">[1]Tabelle1!A6722</f>
        <v>0</v>
      </c>
      <c r="D6722" s="0" t="n">
        <f aca="false">[1]Tabelle1!B6722</f>
        <v>0</v>
      </c>
      <c r="E6722" s="0" t="n">
        <f aca="false">[1]Tabelle1!K6722</f>
        <v>0</v>
      </c>
    </row>
    <row r="6723" customFormat="false" ht="12.75" hidden="false" customHeight="false" outlineLevel="0" collapsed="false">
      <c r="A6723" s="0" t="n">
        <f aca="false">[1]Tabelle1!F6723</f>
        <v>51.6212027777778</v>
      </c>
      <c r="B6723" s="0" t="n">
        <f aca="false">[1]Tabelle1!J6723</f>
        <v>4.17406388888889</v>
      </c>
      <c r="C6723" s="0" t="n">
        <f aca="false">[1]Tabelle1!A6723</f>
        <v>0</v>
      </c>
      <c r="D6723" s="0" t="n">
        <f aca="false">[1]Tabelle1!B6723</f>
        <v>0</v>
      </c>
      <c r="E6723" s="0" t="n">
        <f aca="false">[1]Tabelle1!K6723</f>
        <v>0</v>
      </c>
    </row>
    <row r="6724" customFormat="false" ht="12.75" hidden="false" customHeight="false" outlineLevel="0" collapsed="false">
      <c r="A6724" s="0" t="n">
        <f aca="false">[1]Tabelle1!F6724</f>
        <v>51.6255555555556</v>
      </c>
      <c r="B6724" s="0" t="n">
        <f aca="false">[1]Tabelle1!J6724</f>
        <v>4.17863888888889</v>
      </c>
      <c r="C6724" s="0" t="n">
        <f aca="false">[1]Tabelle1!A6724</f>
        <v>0</v>
      </c>
      <c r="D6724" s="0" t="n">
        <f aca="false">[1]Tabelle1!B6724</f>
        <v>0</v>
      </c>
      <c r="E6724" s="0" t="n">
        <f aca="false">[1]Tabelle1!K6724</f>
        <v>0</v>
      </c>
    </row>
    <row r="6725" customFormat="false" ht="12.75" hidden="false" customHeight="false" outlineLevel="0" collapsed="false">
      <c r="A6725" s="0" t="n">
        <f aca="false">[1]Tabelle1!F6725</f>
        <v>51.6220555555556</v>
      </c>
      <c r="B6725" s="0" t="n">
        <f aca="false">[1]Tabelle1!J6725</f>
        <v>4.11033333333333</v>
      </c>
      <c r="C6725" s="0" t="n">
        <f aca="false">[1]Tabelle1!A6725</f>
        <v>0</v>
      </c>
      <c r="D6725" s="0" t="n">
        <f aca="false">[1]Tabelle1!B6725</f>
        <v>0</v>
      </c>
      <c r="E6725" s="0" t="n">
        <f aca="false">[1]Tabelle1!K6725</f>
        <v>0</v>
      </c>
    </row>
    <row r="6726" customFormat="false" ht="12.75" hidden="false" customHeight="false" outlineLevel="0" collapsed="false">
      <c r="A6726" s="0" t="n">
        <f aca="false">[1]Tabelle1!F6726</f>
        <v>51.6160194444445</v>
      </c>
      <c r="B6726" s="0" t="n">
        <f aca="false">[1]Tabelle1!J6726</f>
        <v>4.13695</v>
      </c>
      <c r="C6726" s="0" t="n">
        <f aca="false">[1]Tabelle1!A6726</f>
        <v>0</v>
      </c>
      <c r="D6726" s="0" t="n">
        <f aca="false">[1]Tabelle1!B6726</f>
        <v>0</v>
      </c>
      <c r="E6726" s="0" t="n">
        <f aca="false">[1]Tabelle1!K6726</f>
        <v>0</v>
      </c>
    </row>
    <row r="6727" customFormat="false" ht="12.75" hidden="false" customHeight="false" outlineLevel="0" collapsed="false">
      <c r="A6727" s="0" t="n">
        <f aca="false">[1]Tabelle1!F6727</f>
        <v>52.3196944444444</v>
      </c>
      <c r="B6727" s="0" t="n">
        <f aca="false">[1]Tabelle1!J6727</f>
        <v>5.25031944444444</v>
      </c>
      <c r="C6727" s="0" t="n">
        <f aca="false">[1]Tabelle1!A6727</f>
        <v>0</v>
      </c>
      <c r="D6727" s="0" t="n">
        <f aca="false">[1]Tabelle1!B6727</f>
        <v>0</v>
      </c>
      <c r="E6727" s="0" t="n">
        <f aca="false">[1]Tabelle1!K6727</f>
        <v>0</v>
      </c>
    </row>
    <row r="6728" customFormat="false" ht="12.75" hidden="false" customHeight="false" outlineLevel="0" collapsed="false">
      <c r="A6728" s="0" t="n">
        <f aca="false">[1]Tabelle1!F6728</f>
        <v>52.3287666666667</v>
      </c>
      <c r="B6728" s="0" t="n">
        <f aca="false">[1]Tabelle1!J6728</f>
        <v>5.24553611111111</v>
      </c>
      <c r="C6728" s="0" t="n">
        <f aca="false">[1]Tabelle1!A6728</f>
        <v>0</v>
      </c>
      <c r="D6728" s="0" t="n">
        <f aca="false">[1]Tabelle1!B6728</f>
        <v>0</v>
      </c>
      <c r="E6728" s="0" t="n">
        <f aca="false">[1]Tabelle1!K6728</f>
        <v>0</v>
      </c>
    </row>
    <row r="6729" customFormat="false" ht="12.75" hidden="false" customHeight="false" outlineLevel="0" collapsed="false">
      <c r="A6729" s="0" t="n">
        <f aca="false">[1]Tabelle1!F6729</f>
        <v>52.3219583333333</v>
      </c>
      <c r="B6729" s="0" t="n">
        <f aca="false">[1]Tabelle1!J6729</f>
        <v>5.25221944444444</v>
      </c>
      <c r="C6729" s="0" t="n">
        <f aca="false">[1]Tabelle1!A6729</f>
        <v>0</v>
      </c>
      <c r="D6729" s="0" t="n">
        <f aca="false">[1]Tabelle1!B6729</f>
        <v>0</v>
      </c>
      <c r="E6729" s="0" t="n">
        <f aca="false">[1]Tabelle1!K6729</f>
        <v>0</v>
      </c>
    </row>
    <row r="6730" customFormat="false" ht="12.75" hidden="false" customHeight="false" outlineLevel="0" collapsed="false">
      <c r="A6730" s="0" t="n">
        <f aca="false">[1]Tabelle1!F6730</f>
        <v>52.3215416666667</v>
      </c>
      <c r="B6730" s="0" t="n">
        <f aca="false">[1]Tabelle1!J6730</f>
        <v>5.152625</v>
      </c>
      <c r="C6730" s="0" t="n">
        <f aca="false">[1]Tabelle1!A6730</f>
        <v>0</v>
      </c>
      <c r="D6730" s="0" t="n">
        <f aca="false">[1]Tabelle1!B6730</f>
        <v>0</v>
      </c>
      <c r="E6730" s="0" t="n">
        <f aca="false">[1]Tabelle1!K6730</f>
        <v>0</v>
      </c>
    </row>
    <row r="6731" customFormat="false" ht="12.75" hidden="false" customHeight="false" outlineLevel="0" collapsed="false">
      <c r="A6731" s="0" t="n">
        <f aca="false">[1]Tabelle1!F6731</f>
        <v>52.3252388888889</v>
      </c>
      <c r="B6731" s="0" t="n">
        <f aca="false">[1]Tabelle1!J6731</f>
        <v>5.15109166666667</v>
      </c>
      <c r="C6731" s="0" t="n">
        <f aca="false">[1]Tabelle1!A6731</f>
        <v>0</v>
      </c>
      <c r="D6731" s="0" t="n">
        <f aca="false">[1]Tabelle1!B6731</f>
        <v>0</v>
      </c>
      <c r="E6731" s="0" t="n">
        <f aca="false">[1]Tabelle1!K6731</f>
        <v>0</v>
      </c>
    </row>
    <row r="6732" customFormat="false" ht="12.75" hidden="false" customHeight="false" outlineLevel="0" collapsed="false">
      <c r="A6732" s="0" t="n">
        <f aca="false">[1]Tabelle1!F6732</f>
        <v>52.3325694444444</v>
      </c>
      <c r="B6732" s="0" t="n">
        <f aca="false">[1]Tabelle1!J6732</f>
        <v>5.232725</v>
      </c>
      <c r="C6732" s="0" t="n">
        <f aca="false">[1]Tabelle1!A6732</f>
        <v>0</v>
      </c>
      <c r="D6732" s="0" t="n">
        <f aca="false">[1]Tabelle1!B6732</f>
        <v>0</v>
      </c>
      <c r="E6732" s="0" t="n">
        <f aca="false">[1]Tabelle1!K6732</f>
        <v>0</v>
      </c>
    </row>
    <row r="6733" customFormat="false" ht="12.75" hidden="false" customHeight="false" outlineLevel="0" collapsed="false">
      <c r="A6733" s="0" t="n">
        <f aca="false">[1]Tabelle1!F6733</f>
        <v>52.3313083333333</v>
      </c>
      <c r="B6733" s="0" t="n">
        <f aca="false">[1]Tabelle1!J6733</f>
        <v>5.2407</v>
      </c>
      <c r="C6733" s="0" t="n">
        <f aca="false">[1]Tabelle1!A6733</f>
        <v>0</v>
      </c>
      <c r="D6733" s="0" t="n">
        <f aca="false">[1]Tabelle1!B6733</f>
        <v>0</v>
      </c>
      <c r="E6733" s="0" t="n">
        <f aca="false">[1]Tabelle1!K6733</f>
        <v>0</v>
      </c>
    </row>
    <row r="6734" customFormat="false" ht="12.75" hidden="false" customHeight="false" outlineLevel="0" collapsed="false">
      <c r="A6734" s="0" t="n">
        <f aca="false">[1]Tabelle1!F6734</f>
        <v>52.3173527777778</v>
      </c>
      <c r="B6734" s="0" t="n">
        <f aca="false">[1]Tabelle1!J6734</f>
        <v>5.28395555555556</v>
      </c>
      <c r="C6734" s="0" t="n">
        <f aca="false">[1]Tabelle1!A6734</f>
        <v>0</v>
      </c>
      <c r="D6734" s="0" t="n">
        <f aca="false">[1]Tabelle1!B6734</f>
        <v>0</v>
      </c>
      <c r="E6734" s="0" t="n">
        <f aca="false">[1]Tabelle1!K6734</f>
        <v>0</v>
      </c>
    </row>
    <row r="6735" customFormat="false" ht="12.75" hidden="false" customHeight="false" outlineLevel="0" collapsed="false">
      <c r="A6735" s="0" t="n">
        <f aca="false">[1]Tabelle1!F6735</f>
        <v>52.2580944444444</v>
      </c>
      <c r="B6735" s="0" t="n">
        <f aca="false">[1]Tabelle1!J6735</f>
        <v>5.40513888888889</v>
      </c>
      <c r="C6735" s="0" t="n">
        <f aca="false">[1]Tabelle1!A6735</f>
        <v>0</v>
      </c>
      <c r="D6735" s="0" t="n">
        <f aca="false">[1]Tabelle1!B6735</f>
        <v>0</v>
      </c>
      <c r="E6735" s="0" t="n">
        <f aca="false">[1]Tabelle1!K6735</f>
        <v>0</v>
      </c>
    </row>
    <row r="6736" customFormat="false" ht="12.75" hidden="false" customHeight="false" outlineLevel="0" collapsed="false">
      <c r="A6736" s="0" t="n">
        <f aca="false">[1]Tabelle1!F6736</f>
        <v>52.2551277777778</v>
      </c>
      <c r="B6736" s="0" t="n">
        <f aca="false">[1]Tabelle1!J6736</f>
        <v>5.41101944444444</v>
      </c>
      <c r="C6736" s="0" t="n">
        <f aca="false">[1]Tabelle1!A6736</f>
        <v>0</v>
      </c>
      <c r="D6736" s="0" t="n">
        <f aca="false">[1]Tabelle1!B6736</f>
        <v>0</v>
      </c>
      <c r="E6736" s="0" t="n">
        <f aca="false">[1]Tabelle1!K6736</f>
        <v>0</v>
      </c>
    </row>
    <row r="6737" customFormat="false" ht="12.75" hidden="false" customHeight="false" outlineLevel="0" collapsed="false">
      <c r="A6737" s="0" t="n">
        <f aca="false">[1]Tabelle1!F6737</f>
        <v>52.2532388888889</v>
      </c>
      <c r="B6737" s="0" t="n">
        <f aca="false">[1]Tabelle1!J6737</f>
        <v>5.40676666666667</v>
      </c>
      <c r="C6737" s="0" t="n">
        <f aca="false">[1]Tabelle1!A6737</f>
        <v>0</v>
      </c>
      <c r="D6737" s="0" t="n">
        <f aca="false">[1]Tabelle1!B6737</f>
        <v>0</v>
      </c>
      <c r="E6737" s="0" t="n">
        <f aca="false">[1]Tabelle1!K6737</f>
        <v>0</v>
      </c>
    </row>
    <row r="6738" customFormat="false" ht="12.75" hidden="false" customHeight="false" outlineLevel="0" collapsed="false">
      <c r="A6738" s="0" t="n">
        <f aca="false">[1]Tabelle1!F6738</f>
        <v>52.2622694444444</v>
      </c>
      <c r="B6738" s="0" t="n">
        <f aca="false">[1]Tabelle1!J6738</f>
        <v>5.45192222222222</v>
      </c>
      <c r="C6738" s="0" t="n">
        <f aca="false">[1]Tabelle1!A6738</f>
        <v>0</v>
      </c>
      <c r="D6738" s="0" t="n">
        <f aca="false">[1]Tabelle1!B6738</f>
        <v>0</v>
      </c>
      <c r="E6738" s="0" t="n">
        <f aca="false">[1]Tabelle1!K6738</f>
        <v>0</v>
      </c>
    </row>
    <row r="6739" customFormat="false" ht="12.75" hidden="false" customHeight="false" outlineLevel="0" collapsed="false">
      <c r="A6739" s="0" t="n">
        <f aca="false">[1]Tabelle1!F6739</f>
        <v>52.2545361111111</v>
      </c>
      <c r="B6739" s="0" t="n">
        <f aca="false">[1]Tabelle1!J6739</f>
        <v>5.42008888888889</v>
      </c>
      <c r="C6739" s="0" t="n">
        <f aca="false">[1]Tabelle1!A6739</f>
        <v>0</v>
      </c>
      <c r="D6739" s="0" t="n">
        <f aca="false">[1]Tabelle1!B6739</f>
        <v>0</v>
      </c>
      <c r="E6739" s="0" t="n">
        <f aca="false">[1]Tabelle1!K6739</f>
        <v>0</v>
      </c>
    </row>
    <row r="6740" customFormat="false" ht="12.75" hidden="false" customHeight="false" outlineLevel="0" collapsed="false">
      <c r="A6740" s="0" t="n">
        <f aca="false">[1]Tabelle1!F6740</f>
        <v>52.2681194444444</v>
      </c>
      <c r="B6740" s="0" t="n">
        <f aca="false">[1]Tabelle1!J6740</f>
        <v>5.47257777777778</v>
      </c>
      <c r="C6740" s="0" t="n">
        <f aca="false">[1]Tabelle1!A6740</f>
        <v>0</v>
      </c>
      <c r="D6740" s="0" t="n">
        <f aca="false">[1]Tabelle1!B6740</f>
        <v>0</v>
      </c>
      <c r="E6740" s="0" t="n">
        <f aca="false">[1]Tabelle1!K6740</f>
        <v>0</v>
      </c>
    </row>
    <row r="6741" customFormat="false" ht="12.75" hidden="false" customHeight="false" outlineLevel="0" collapsed="false">
      <c r="A6741" s="0" t="n">
        <f aca="false">[1]Tabelle1!F6741</f>
        <v>52.2592638888889</v>
      </c>
      <c r="B6741" s="0" t="n">
        <f aca="false">[1]Tabelle1!J6741</f>
        <v>5.43522222222222</v>
      </c>
      <c r="C6741" s="0" t="n">
        <f aca="false">[1]Tabelle1!A6741</f>
        <v>0</v>
      </c>
      <c r="D6741" s="0" t="n">
        <f aca="false">[1]Tabelle1!B6741</f>
        <v>0</v>
      </c>
      <c r="E6741" s="0" t="n">
        <f aca="false">[1]Tabelle1!K6741</f>
        <v>0</v>
      </c>
    </row>
    <row r="6742" customFormat="false" ht="12.75" hidden="false" customHeight="false" outlineLevel="0" collapsed="false">
      <c r="A6742" s="0" t="n">
        <f aca="false">[1]Tabelle1!F6742</f>
        <v>52.2577083333333</v>
      </c>
      <c r="B6742" s="0" t="n">
        <f aca="false">[1]Tabelle1!J6742</f>
        <v>5.43768888888889</v>
      </c>
      <c r="C6742" s="0" t="n">
        <f aca="false">[1]Tabelle1!A6742</f>
        <v>0</v>
      </c>
      <c r="D6742" s="0" t="n">
        <f aca="false">[1]Tabelle1!B6742</f>
        <v>0</v>
      </c>
      <c r="E6742" s="0" t="n">
        <f aca="false">[1]Tabelle1!K6742</f>
        <v>0</v>
      </c>
    </row>
    <row r="6743" customFormat="false" ht="12.75" hidden="false" customHeight="false" outlineLevel="0" collapsed="false">
      <c r="A6743" s="0" t="n">
        <f aca="false">[1]Tabelle1!F6743</f>
        <v>52.3087055555556</v>
      </c>
      <c r="B6743" s="0" t="n">
        <f aca="false">[1]Tabelle1!J6743</f>
        <v>5.55444166666667</v>
      </c>
      <c r="C6743" s="0" t="n">
        <f aca="false">[1]Tabelle1!A6743</f>
        <v>0</v>
      </c>
      <c r="D6743" s="0" t="n">
        <f aca="false">[1]Tabelle1!B6743</f>
        <v>0</v>
      </c>
      <c r="E6743" s="0" t="n">
        <f aca="false">[1]Tabelle1!K6743</f>
        <v>0</v>
      </c>
    </row>
    <row r="6744" customFormat="false" ht="12.75" hidden="false" customHeight="false" outlineLevel="0" collapsed="false">
      <c r="A6744" s="0" t="n">
        <f aca="false">[1]Tabelle1!F6744</f>
        <v>52.3030277777778</v>
      </c>
      <c r="B6744" s="0" t="n">
        <f aca="false">[1]Tabelle1!J6744</f>
        <v>5.55732222222222</v>
      </c>
      <c r="C6744" s="0" t="n">
        <f aca="false">[1]Tabelle1!A6744</f>
        <v>0</v>
      </c>
      <c r="D6744" s="0" t="n">
        <f aca="false">[1]Tabelle1!B6744</f>
        <v>0</v>
      </c>
      <c r="E6744" s="0" t="n">
        <f aca="false">[1]Tabelle1!K6744</f>
        <v>0</v>
      </c>
    </row>
    <row r="6745" customFormat="false" ht="12.75" hidden="false" customHeight="false" outlineLevel="0" collapsed="false">
      <c r="A6745" s="0" t="n">
        <f aca="false">[1]Tabelle1!F6745</f>
        <v>52.3032583333333</v>
      </c>
      <c r="B6745" s="0" t="n">
        <f aca="false">[1]Tabelle1!J6745</f>
        <v>5.55156388888889</v>
      </c>
      <c r="C6745" s="0" t="n">
        <f aca="false">[1]Tabelle1!A6745</f>
        <v>0</v>
      </c>
      <c r="D6745" s="0" t="n">
        <f aca="false">[1]Tabelle1!B6745</f>
        <v>0</v>
      </c>
      <c r="E6745" s="0" t="n">
        <f aca="false">[1]Tabelle1!K6745</f>
        <v>0</v>
      </c>
    </row>
    <row r="6746" customFormat="false" ht="12.75" hidden="false" customHeight="false" outlineLevel="0" collapsed="false">
      <c r="A6746" s="0" t="n">
        <f aca="false">[1]Tabelle1!F6746</f>
        <v>52.2923305555556</v>
      </c>
      <c r="B6746" s="0" t="n">
        <f aca="false">[1]Tabelle1!J6746</f>
        <v>5.54576111111111</v>
      </c>
      <c r="C6746" s="0" t="n">
        <f aca="false">[1]Tabelle1!A6746</f>
        <v>0</v>
      </c>
      <c r="D6746" s="0" t="n">
        <f aca="false">[1]Tabelle1!B6746</f>
        <v>0</v>
      </c>
      <c r="E6746" s="0" t="n">
        <f aca="false">[1]Tabelle1!K6746</f>
        <v>0</v>
      </c>
    </row>
    <row r="6747" customFormat="false" ht="12.75" hidden="false" customHeight="false" outlineLevel="0" collapsed="false">
      <c r="A6747" s="0" t="n">
        <f aca="false">[1]Tabelle1!F6747</f>
        <v>52.29335</v>
      </c>
      <c r="B6747" s="0" t="n">
        <f aca="false">[1]Tabelle1!J6747</f>
        <v>5.540425</v>
      </c>
      <c r="C6747" s="0" t="n">
        <f aca="false">[1]Tabelle1!A6747</f>
        <v>0</v>
      </c>
      <c r="D6747" s="0" t="n">
        <f aca="false">[1]Tabelle1!B6747</f>
        <v>0</v>
      </c>
      <c r="E6747" s="0" t="n">
        <f aca="false">[1]Tabelle1!K6747</f>
        <v>0</v>
      </c>
    </row>
    <row r="6748" customFormat="false" ht="12.75" hidden="false" customHeight="false" outlineLevel="0" collapsed="false">
      <c r="A6748" s="0" t="n">
        <f aca="false">[1]Tabelle1!F6748</f>
        <v>52.2656444444445</v>
      </c>
      <c r="B6748" s="0" t="n">
        <f aca="false">[1]Tabelle1!J6748</f>
        <v>5.39244722222222</v>
      </c>
      <c r="C6748" s="0" t="n">
        <f aca="false">[1]Tabelle1!A6748</f>
        <v>0</v>
      </c>
      <c r="D6748" s="0" t="n">
        <f aca="false">[1]Tabelle1!B6748</f>
        <v>0</v>
      </c>
      <c r="E6748" s="0" t="n">
        <f aca="false">[1]Tabelle1!K6748</f>
        <v>0</v>
      </c>
    </row>
    <row r="6749" customFormat="false" ht="12.75" hidden="false" customHeight="false" outlineLevel="0" collapsed="false">
      <c r="A6749" s="0" t="n">
        <f aca="false">[1]Tabelle1!F6749</f>
        <v>52.2691527777778</v>
      </c>
      <c r="B6749" s="0" t="n">
        <f aca="false">[1]Tabelle1!J6749</f>
        <v>5.37887222222222</v>
      </c>
      <c r="C6749" s="0" t="n">
        <f aca="false">[1]Tabelle1!A6749</f>
        <v>0</v>
      </c>
      <c r="D6749" s="0" t="n">
        <f aca="false">[1]Tabelle1!B6749</f>
        <v>0</v>
      </c>
      <c r="E6749" s="0" t="n">
        <f aca="false">[1]Tabelle1!K6749</f>
        <v>0</v>
      </c>
    </row>
    <row r="6750" customFormat="false" ht="12.75" hidden="false" customHeight="false" outlineLevel="0" collapsed="false">
      <c r="A6750" s="0" t="n">
        <f aca="false">[1]Tabelle1!F6750</f>
        <v>52.2694361111111</v>
      </c>
      <c r="B6750" s="0" t="n">
        <f aca="false">[1]Tabelle1!J6750</f>
        <v>5.386075</v>
      </c>
      <c r="C6750" s="0" t="n">
        <f aca="false">[1]Tabelle1!A6750</f>
        <v>0</v>
      </c>
      <c r="D6750" s="0" t="n">
        <f aca="false">[1]Tabelle1!B6750</f>
        <v>0</v>
      </c>
      <c r="E6750" s="0" t="n">
        <f aca="false">[1]Tabelle1!K6750</f>
        <v>0</v>
      </c>
    </row>
    <row r="6751" customFormat="false" ht="12.75" hidden="false" customHeight="false" outlineLevel="0" collapsed="false">
      <c r="A6751" s="0" t="n">
        <f aca="false">[1]Tabelle1!F6751</f>
        <v>52.3138944444444</v>
      </c>
      <c r="B6751" s="0" t="n">
        <f aca="false">[1]Tabelle1!J6751</f>
        <v>5.55196666666667</v>
      </c>
      <c r="C6751" s="0" t="n">
        <f aca="false">[1]Tabelle1!A6751</f>
        <v>0</v>
      </c>
      <c r="D6751" s="0" t="n">
        <f aca="false">[1]Tabelle1!B6751</f>
        <v>0</v>
      </c>
      <c r="E6751" s="0" t="n">
        <f aca="false">[1]Tabelle1!K6751</f>
        <v>0</v>
      </c>
    </row>
    <row r="6752" customFormat="false" ht="12.75" hidden="false" customHeight="false" outlineLevel="0" collapsed="false">
      <c r="A6752" s="0" t="n">
        <f aca="false">[1]Tabelle1!F6752</f>
        <v>52.2743138888889</v>
      </c>
      <c r="B6752" s="0" t="n">
        <f aca="false">[1]Tabelle1!J6752</f>
        <v>5.5252</v>
      </c>
      <c r="C6752" s="0" t="n">
        <f aca="false">[1]Tabelle1!A6752</f>
        <v>0</v>
      </c>
      <c r="D6752" s="0" t="n">
        <f aca="false">[1]Tabelle1!B6752</f>
        <v>0</v>
      </c>
      <c r="E6752" s="0" t="n">
        <f aca="false">[1]Tabelle1!K6752</f>
        <v>0</v>
      </c>
    </row>
    <row r="6753" customFormat="false" ht="12.75" hidden="false" customHeight="false" outlineLevel="0" collapsed="false">
      <c r="A6753" s="0" t="n">
        <f aca="false">[1]Tabelle1!F6753</f>
        <v>52.2728555555556</v>
      </c>
      <c r="B6753" s="0" t="n">
        <f aca="false">[1]Tabelle1!J6753</f>
        <v>5.51703888888889</v>
      </c>
      <c r="C6753" s="0" t="n">
        <f aca="false">[1]Tabelle1!A6753</f>
        <v>0</v>
      </c>
      <c r="D6753" s="0" t="n">
        <f aca="false">[1]Tabelle1!B6753</f>
        <v>0</v>
      </c>
      <c r="E6753" s="0" t="n">
        <f aca="false">[1]Tabelle1!K6753</f>
        <v>0</v>
      </c>
    </row>
    <row r="6754" customFormat="false" ht="12.75" hidden="false" customHeight="false" outlineLevel="0" collapsed="false">
      <c r="A6754" s="0" t="n">
        <f aca="false">[1]Tabelle1!F6754</f>
        <v>52.2789555555556</v>
      </c>
      <c r="B6754" s="0" t="n">
        <f aca="false">[1]Tabelle1!J6754</f>
        <v>5.54096388888889</v>
      </c>
      <c r="C6754" s="0" t="n">
        <f aca="false">[1]Tabelle1!A6754</f>
        <v>0</v>
      </c>
      <c r="D6754" s="0" t="n">
        <f aca="false">[1]Tabelle1!B6754</f>
        <v>0</v>
      </c>
      <c r="E6754" s="0" t="n">
        <f aca="false">[1]Tabelle1!K6754</f>
        <v>0</v>
      </c>
    </row>
    <row r="6755" customFormat="false" ht="12.75" hidden="false" customHeight="false" outlineLevel="0" collapsed="false">
      <c r="A6755" s="0" t="n">
        <f aca="false">[1]Tabelle1!F6755</f>
        <v>52.2757888888889</v>
      </c>
      <c r="B6755" s="0" t="n">
        <f aca="false">[1]Tabelle1!J6755</f>
        <v>5.53335833333333</v>
      </c>
      <c r="C6755" s="0" t="n">
        <f aca="false">[1]Tabelle1!A6755</f>
        <v>0</v>
      </c>
      <c r="D6755" s="0" t="n">
        <f aca="false">[1]Tabelle1!B6755</f>
        <v>0</v>
      </c>
      <c r="E6755" s="0" t="n">
        <f aca="false">[1]Tabelle1!K6755</f>
        <v>0</v>
      </c>
    </row>
    <row r="6756" customFormat="false" ht="12.75" hidden="false" customHeight="false" outlineLevel="0" collapsed="false">
      <c r="A6756" s="0" t="n">
        <f aca="false">[1]Tabelle1!F6756</f>
        <v>52.2772361111111</v>
      </c>
      <c r="B6756" s="0" t="n">
        <f aca="false">[1]Tabelle1!J6756</f>
        <v>5.53746666666667</v>
      </c>
      <c r="C6756" s="0" t="n">
        <f aca="false">[1]Tabelle1!A6756</f>
        <v>0</v>
      </c>
      <c r="D6756" s="0" t="n">
        <f aca="false">[1]Tabelle1!B6756</f>
        <v>0</v>
      </c>
      <c r="E6756" s="0" t="n">
        <f aca="false">[1]Tabelle1!K6756</f>
        <v>0</v>
      </c>
    </row>
    <row r="6757" customFormat="false" ht="12.75" hidden="false" customHeight="false" outlineLevel="0" collapsed="false">
      <c r="A6757" s="0" t="n">
        <f aca="false">[1]Tabelle1!F6757</f>
        <v>52.2808083333333</v>
      </c>
      <c r="B6757" s="0" t="n">
        <f aca="false">[1]Tabelle1!J6757</f>
        <v>5.54363055555556</v>
      </c>
      <c r="C6757" s="0" t="n">
        <f aca="false">[1]Tabelle1!A6757</f>
        <v>0</v>
      </c>
      <c r="D6757" s="0" t="n">
        <f aca="false">[1]Tabelle1!B6757</f>
        <v>0</v>
      </c>
      <c r="E6757" s="0" t="n">
        <f aca="false">[1]Tabelle1!K6757</f>
        <v>0</v>
      </c>
    </row>
    <row r="6758" customFormat="false" ht="12.75" hidden="false" customHeight="false" outlineLevel="0" collapsed="false">
      <c r="A6758" s="0" t="n">
        <f aca="false">[1]Tabelle1!F6758</f>
        <v>52.3084611111111</v>
      </c>
      <c r="B6758" s="0" t="n">
        <f aca="false">[1]Tabelle1!J6758</f>
        <v>5.5602</v>
      </c>
      <c r="C6758" s="0" t="n">
        <f aca="false">[1]Tabelle1!A6758</f>
        <v>0</v>
      </c>
      <c r="D6758" s="0" t="n">
        <f aca="false">[1]Tabelle1!B6758</f>
        <v>0</v>
      </c>
      <c r="E6758" s="0" t="n">
        <f aca="false">[1]Tabelle1!K6758</f>
        <v>0</v>
      </c>
    </row>
    <row r="6759" customFormat="false" ht="12.75" hidden="false" customHeight="false" outlineLevel="0" collapsed="false">
      <c r="A6759" s="0" t="n">
        <f aca="false">[1]Tabelle1!F6759</f>
        <v>52.2874333333333</v>
      </c>
      <c r="B6759" s="0" t="n">
        <f aca="false">[1]Tabelle1!J6759</f>
        <v>5.54318055555556</v>
      </c>
      <c r="C6759" s="0" t="n">
        <f aca="false">[1]Tabelle1!A6759</f>
        <v>0</v>
      </c>
      <c r="D6759" s="0" t="n">
        <f aca="false">[1]Tabelle1!B6759</f>
        <v>0</v>
      </c>
      <c r="E6759" s="0" t="n">
        <f aca="false">[1]Tabelle1!K6759</f>
        <v>0</v>
      </c>
    </row>
    <row r="6760" customFormat="false" ht="12.75" hidden="false" customHeight="false" outlineLevel="0" collapsed="false">
      <c r="A6760" s="0" t="n">
        <f aca="false">[1]Tabelle1!F6760</f>
        <v>52.2881722222222</v>
      </c>
      <c r="B6760" s="0" t="n">
        <f aca="false">[1]Tabelle1!J6760</f>
        <v>5.53767222222222</v>
      </c>
      <c r="C6760" s="0" t="n">
        <f aca="false">[1]Tabelle1!A6760</f>
        <v>0</v>
      </c>
      <c r="D6760" s="0" t="n">
        <f aca="false">[1]Tabelle1!B6760</f>
        <v>0</v>
      </c>
      <c r="E6760" s="0" t="n">
        <f aca="false">[1]Tabelle1!K6760</f>
        <v>0</v>
      </c>
    </row>
    <row r="6761" customFormat="false" ht="12.75" hidden="false" customHeight="false" outlineLevel="0" collapsed="false">
      <c r="A6761" s="0" t="n">
        <f aca="false">[1]Tabelle1!F6761</f>
        <v>52.2830222222222</v>
      </c>
      <c r="B6761" s="0" t="n">
        <f aca="false">[1]Tabelle1!J6761</f>
        <v>5.5347</v>
      </c>
      <c r="C6761" s="0" t="n">
        <f aca="false">[1]Tabelle1!A6761</f>
        <v>0</v>
      </c>
      <c r="D6761" s="0" t="n">
        <f aca="false">[1]Tabelle1!B6761</f>
        <v>0</v>
      </c>
      <c r="E6761" s="0" t="n">
        <f aca="false">[1]Tabelle1!K6761</f>
        <v>0</v>
      </c>
    </row>
    <row r="6762" customFormat="false" ht="12.75" hidden="false" customHeight="false" outlineLevel="0" collapsed="false">
      <c r="A6762" s="0" t="n">
        <f aca="false">[1]Tabelle1!F6762</f>
        <v>52.2721944444444</v>
      </c>
      <c r="B6762" s="0" t="n">
        <f aca="false">[1]Tabelle1!J6762</f>
        <v>5.48483611111111</v>
      </c>
      <c r="C6762" s="0" t="n">
        <f aca="false">[1]Tabelle1!A6762</f>
        <v>0</v>
      </c>
      <c r="D6762" s="0" t="n">
        <f aca="false">[1]Tabelle1!B6762</f>
        <v>0</v>
      </c>
      <c r="E6762" s="0" t="n">
        <f aca="false">[1]Tabelle1!K6762</f>
        <v>0</v>
      </c>
    </row>
    <row r="6763" customFormat="false" ht="12.75" hidden="false" customHeight="false" outlineLevel="0" collapsed="false">
      <c r="A6763" s="0" t="n">
        <f aca="false">[1]Tabelle1!F6763</f>
        <v>52.2766083333333</v>
      </c>
      <c r="B6763" s="0" t="n">
        <f aca="false">[1]Tabelle1!J6763</f>
        <v>5.49831944444444</v>
      </c>
      <c r="C6763" s="0" t="n">
        <f aca="false">[1]Tabelle1!A6763</f>
        <v>0</v>
      </c>
      <c r="D6763" s="0" t="n">
        <f aca="false">[1]Tabelle1!B6763</f>
        <v>0</v>
      </c>
      <c r="E6763" s="0" t="n">
        <f aca="false">[1]Tabelle1!K6763</f>
        <v>0</v>
      </c>
    </row>
    <row r="6764" customFormat="false" ht="12.75" hidden="false" customHeight="false" outlineLevel="0" collapsed="false">
      <c r="A6764" s="0" t="n">
        <f aca="false">[1]Tabelle1!F6764</f>
        <v>52.2669722222222</v>
      </c>
      <c r="B6764" s="0" t="n">
        <f aca="false">[1]Tabelle1!J6764</f>
        <v>5.50652777777778</v>
      </c>
      <c r="C6764" s="0" t="n">
        <f aca="false">[1]Tabelle1!A6764</f>
        <v>0</v>
      </c>
      <c r="D6764" s="0" t="n">
        <f aca="false">[1]Tabelle1!B6764</f>
        <v>0</v>
      </c>
      <c r="E6764" s="0" t="n">
        <f aca="false">[1]Tabelle1!K6764</f>
        <v>0</v>
      </c>
    </row>
    <row r="6765" customFormat="false" ht="12.75" hidden="false" customHeight="false" outlineLevel="0" collapsed="false">
      <c r="A6765" s="0" t="n">
        <f aca="false">[1]Tabelle1!F6765</f>
        <v>52.2736694444444</v>
      </c>
      <c r="B6765" s="0" t="n">
        <f aca="false">[1]Tabelle1!J6765</f>
        <v>5.49301944444444</v>
      </c>
      <c r="C6765" s="0" t="n">
        <f aca="false">[1]Tabelle1!A6765</f>
        <v>0</v>
      </c>
      <c r="D6765" s="0" t="n">
        <f aca="false">[1]Tabelle1!B6765</f>
        <v>0</v>
      </c>
      <c r="E6765" s="0" t="n">
        <f aca="false">[1]Tabelle1!K6765</f>
        <v>0</v>
      </c>
    </row>
    <row r="6766" customFormat="false" ht="12.75" hidden="false" customHeight="false" outlineLevel="0" collapsed="false">
      <c r="A6766" s="0" t="n">
        <f aca="false">[1]Tabelle1!F6766</f>
        <v>52.2699222222222</v>
      </c>
      <c r="B6766" s="0" t="n">
        <f aca="false">[1]Tabelle1!J6766</f>
        <v>5.51180833333333</v>
      </c>
      <c r="C6766" s="0" t="n">
        <f aca="false">[1]Tabelle1!A6766</f>
        <v>0</v>
      </c>
      <c r="D6766" s="0" t="n">
        <f aca="false">[1]Tabelle1!B6766</f>
        <v>0</v>
      </c>
      <c r="E6766" s="0" t="n">
        <f aca="false">[1]Tabelle1!K6766</f>
        <v>0</v>
      </c>
    </row>
    <row r="6767" customFormat="false" ht="12.75" hidden="false" customHeight="false" outlineLevel="0" collapsed="false">
      <c r="A6767" s="0" t="n">
        <f aca="false">[1]Tabelle1!F6767</f>
        <v>52.2713805555556</v>
      </c>
      <c r="B6767" s="0" t="n">
        <f aca="false">[1]Tabelle1!J6767</f>
        <v>5.51996666666667</v>
      </c>
      <c r="C6767" s="0" t="n">
        <f aca="false">[1]Tabelle1!A6767</f>
        <v>0</v>
      </c>
      <c r="D6767" s="0" t="n">
        <f aca="false">[1]Tabelle1!B6767</f>
        <v>0</v>
      </c>
      <c r="E6767" s="0" t="n">
        <f aca="false">[1]Tabelle1!K6767</f>
        <v>0</v>
      </c>
    </row>
    <row r="6768" customFormat="false" ht="12.75" hidden="false" customHeight="false" outlineLevel="0" collapsed="false">
      <c r="A6768" s="0" t="n">
        <f aca="false">[1]Tabelle1!F6768</f>
        <v>52.2731055555556</v>
      </c>
      <c r="B6768" s="0" t="n">
        <f aca="false">[1]Tabelle1!J6768</f>
        <v>5.39098333333333</v>
      </c>
      <c r="C6768" s="0" t="n">
        <f aca="false">[1]Tabelle1!A6768</f>
        <v>0</v>
      </c>
      <c r="D6768" s="0" t="n">
        <f aca="false">[1]Tabelle1!B6768</f>
        <v>0</v>
      </c>
      <c r="E6768" s="0" t="n">
        <f aca="false">[1]Tabelle1!K6768</f>
        <v>0</v>
      </c>
    </row>
    <row r="6769" customFormat="false" ht="12.75" hidden="false" customHeight="false" outlineLevel="0" collapsed="false">
      <c r="A6769" s="0" t="n">
        <f aca="false">[1]Tabelle1!F6769</f>
        <v>52.2618694444444</v>
      </c>
      <c r="B6769" s="0" t="n">
        <f aca="false">[1]Tabelle1!J6769</f>
        <v>5.39881666666667</v>
      </c>
      <c r="C6769" s="0" t="n">
        <f aca="false">[1]Tabelle1!A6769</f>
        <v>0</v>
      </c>
      <c r="D6769" s="0" t="n">
        <f aca="false">[1]Tabelle1!B6769</f>
        <v>0</v>
      </c>
      <c r="E6769" s="0" t="n">
        <f aca="false">[1]Tabelle1!K6769</f>
        <v>0</v>
      </c>
    </row>
    <row r="6770" customFormat="false" ht="12.75" hidden="false" customHeight="false" outlineLevel="0" collapsed="false">
      <c r="A6770" s="0" t="n">
        <f aca="false">[1]Tabelle1!F6770</f>
        <v>52.2561055555556</v>
      </c>
      <c r="B6770" s="0" t="n">
        <f aca="false">[1]Tabelle1!J6770</f>
        <v>5.42885277777778</v>
      </c>
      <c r="C6770" s="0" t="n">
        <f aca="false">[1]Tabelle1!A6770</f>
        <v>0</v>
      </c>
      <c r="D6770" s="0" t="n">
        <f aca="false">[1]Tabelle1!B6770</f>
        <v>0</v>
      </c>
      <c r="E6770" s="0" t="n">
        <f aca="false">[1]Tabelle1!K6770</f>
        <v>0</v>
      </c>
    </row>
    <row r="6771" customFormat="false" ht="12.75" hidden="false" customHeight="false" outlineLevel="0" collapsed="false">
      <c r="A6771" s="0" t="n">
        <f aca="false">[1]Tabelle1!F6771</f>
        <v>52.2529083333333</v>
      </c>
      <c r="B6771" s="0" t="n">
        <f aca="false">[1]Tabelle1!J6771</f>
        <v>5.42216666666667</v>
      </c>
      <c r="C6771" s="0" t="n">
        <f aca="false">[1]Tabelle1!A6771</f>
        <v>0</v>
      </c>
      <c r="D6771" s="0" t="n">
        <f aca="false">[1]Tabelle1!B6771</f>
        <v>0</v>
      </c>
      <c r="E6771" s="0" t="n">
        <f aca="false">[1]Tabelle1!K6771</f>
        <v>0</v>
      </c>
    </row>
    <row r="6772" customFormat="false" ht="12.75" hidden="false" customHeight="false" outlineLevel="0" collapsed="false">
      <c r="A6772" s="0" t="n">
        <f aca="false">[1]Tabelle1!F6772</f>
        <v>52.2666722222222</v>
      </c>
      <c r="B6772" s="0" t="n">
        <f aca="false">[1]Tabelle1!J6772</f>
        <v>5.46464166666667</v>
      </c>
      <c r="C6772" s="0" t="n">
        <f aca="false">[1]Tabelle1!A6772</f>
        <v>0</v>
      </c>
      <c r="D6772" s="0" t="n">
        <f aca="false">[1]Tabelle1!B6772</f>
        <v>0</v>
      </c>
      <c r="E6772" s="0" t="n">
        <f aca="false">[1]Tabelle1!K6772</f>
        <v>0</v>
      </c>
    </row>
    <row r="6773" customFormat="false" ht="12.75" hidden="false" customHeight="false" outlineLevel="0" collapsed="false">
      <c r="A6773" s="0" t="n">
        <f aca="false">[1]Tabelle1!F6773</f>
        <v>52.2637166666667</v>
      </c>
      <c r="B6773" s="0" t="n">
        <f aca="false">[1]Tabelle1!J6773</f>
        <v>5.45985555555556</v>
      </c>
      <c r="C6773" s="0" t="n">
        <f aca="false">[1]Tabelle1!A6773</f>
        <v>0</v>
      </c>
      <c r="D6773" s="0" t="n">
        <f aca="false">[1]Tabelle1!B6773</f>
        <v>0</v>
      </c>
      <c r="E6773" s="0" t="n">
        <f aca="false">[1]Tabelle1!K6773</f>
        <v>0</v>
      </c>
    </row>
    <row r="6774" customFormat="false" ht="12.75" hidden="false" customHeight="false" outlineLevel="0" collapsed="false">
      <c r="A6774" s="0" t="n">
        <f aca="false">[1]Tabelle1!F6774</f>
        <v>52.2651805555556</v>
      </c>
      <c r="B6774" s="0" t="n">
        <f aca="false">[1]Tabelle1!J6774</f>
        <v>5.45663055555556</v>
      </c>
      <c r="C6774" s="0" t="n">
        <f aca="false">[1]Tabelle1!A6774</f>
        <v>0</v>
      </c>
      <c r="D6774" s="0" t="n">
        <f aca="false">[1]Tabelle1!B6774</f>
        <v>0</v>
      </c>
      <c r="E6774" s="0" t="n">
        <f aca="false">[1]Tabelle1!K6774</f>
        <v>0</v>
      </c>
    </row>
    <row r="6775" customFormat="false" ht="12.75" hidden="false" customHeight="false" outlineLevel="0" collapsed="false">
      <c r="A6775" s="0" t="n">
        <f aca="false">[1]Tabelle1!F6775</f>
        <v>52.2525361111111</v>
      </c>
      <c r="B6775" s="0" t="n">
        <f aca="false">[1]Tabelle1!J6775</f>
        <v>5.41460277777778</v>
      </c>
      <c r="C6775" s="0" t="n">
        <f aca="false">[1]Tabelle1!A6775</f>
        <v>0</v>
      </c>
      <c r="D6775" s="0" t="n">
        <f aca="false">[1]Tabelle1!B6775</f>
        <v>0</v>
      </c>
      <c r="E6775" s="0" t="n">
        <f aca="false">[1]Tabelle1!K6775</f>
        <v>0</v>
      </c>
    </row>
    <row r="6776" customFormat="false" ht="12.75" hidden="false" customHeight="false" outlineLevel="0" collapsed="false">
      <c r="A6776" s="0" t="n">
        <f aca="false">[1]Tabelle1!F6776</f>
        <v>52.2766833333333</v>
      </c>
      <c r="B6776" s="0" t="n">
        <f aca="false">[1]Tabelle1!J6776</f>
        <v>5.38492777777778</v>
      </c>
      <c r="C6776" s="0" t="n">
        <f aca="false">[1]Tabelle1!A6776</f>
        <v>0</v>
      </c>
      <c r="D6776" s="0" t="n">
        <f aca="false">[1]Tabelle1!B6776</f>
        <v>0</v>
      </c>
      <c r="E6776" s="0" t="n">
        <f aca="false">[1]Tabelle1!K6776</f>
        <v>0</v>
      </c>
    </row>
    <row r="6777" customFormat="false" ht="12.75" hidden="false" customHeight="false" outlineLevel="0" collapsed="false">
      <c r="A6777" s="0" t="n">
        <f aca="false">[1]Tabelle1!F6777</f>
        <v>52.2673388888889</v>
      </c>
      <c r="B6777" s="0" t="n">
        <f aca="false">[1]Tabelle1!J6777</f>
        <v>5.39284166666667</v>
      </c>
      <c r="C6777" s="0" t="n">
        <f aca="false">[1]Tabelle1!A6777</f>
        <v>0</v>
      </c>
      <c r="D6777" s="0" t="n">
        <f aca="false">[1]Tabelle1!B6777</f>
        <v>0</v>
      </c>
      <c r="E6777" s="0" t="n">
        <f aca="false">[1]Tabelle1!K6777</f>
        <v>0</v>
      </c>
    </row>
    <row r="6778" customFormat="false" ht="12.75" hidden="false" customHeight="false" outlineLevel="0" collapsed="false">
      <c r="A6778" s="0" t="n">
        <f aca="false">[1]Tabelle1!F6778</f>
        <v>52.3178555555556</v>
      </c>
      <c r="B6778" s="0" t="n">
        <f aca="false">[1]Tabelle1!J6778</f>
        <v>5.16069166666667</v>
      </c>
      <c r="C6778" s="0" t="n">
        <f aca="false">[1]Tabelle1!A6778</f>
        <v>0</v>
      </c>
      <c r="D6778" s="0" t="n">
        <f aca="false">[1]Tabelle1!B6778</f>
        <v>0</v>
      </c>
      <c r="E6778" s="0" t="n">
        <f aca="false">[1]Tabelle1!K6778</f>
        <v>0</v>
      </c>
    </row>
    <row r="6779" customFormat="false" ht="12.75" hidden="false" customHeight="false" outlineLevel="0" collapsed="false">
      <c r="A6779" s="0" t="n">
        <f aca="false">[1]Tabelle1!F6779</f>
        <v>52.3310861111111</v>
      </c>
      <c r="B6779" s="0" t="n">
        <f aca="false">[1]Tabelle1!J6779</f>
        <v>5.15565555555556</v>
      </c>
      <c r="C6779" s="0" t="n">
        <f aca="false">[1]Tabelle1!A6779</f>
        <v>0</v>
      </c>
      <c r="D6779" s="0" t="n">
        <f aca="false">[1]Tabelle1!B6779</f>
        <v>0</v>
      </c>
      <c r="E6779" s="0" t="n">
        <f aca="false">[1]Tabelle1!K6779</f>
        <v>0</v>
      </c>
    </row>
    <row r="6780" customFormat="false" ht="12.75" hidden="false" customHeight="false" outlineLevel="0" collapsed="false">
      <c r="A6780" s="0" t="n">
        <f aca="false">[1]Tabelle1!F6780</f>
        <v>52.3296027777778</v>
      </c>
      <c r="B6780" s="0" t="n">
        <f aca="false">[1]Tabelle1!J6780</f>
        <v>5.15468611111111</v>
      </c>
      <c r="C6780" s="0" t="n">
        <f aca="false">[1]Tabelle1!A6780</f>
        <v>0</v>
      </c>
      <c r="D6780" s="0" t="n">
        <f aca="false">[1]Tabelle1!B6780</f>
        <v>0</v>
      </c>
      <c r="E6780" s="0" t="n">
        <f aca="false">[1]Tabelle1!K6780</f>
        <v>0</v>
      </c>
    </row>
    <row r="6781" customFormat="false" ht="12.75" hidden="false" customHeight="false" outlineLevel="0" collapsed="false">
      <c r="A6781" s="0" t="n">
        <f aca="false">[1]Tabelle1!F6781</f>
        <v>52.3280583333333</v>
      </c>
      <c r="B6781" s="0" t="n">
        <f aca="false">[1]Tabelle1!J6781</f>
        <v>5.15374166666667</v>
      </c>
      <c r="C6781" s="0" t="n">
        <f aca="false">[1]Tabelle1!A6781</f>
        <v>0</v>
      </c>
      <c r="D6781" s="0" t="n">
        <f aca="false">[1]Tabelle1!B6781</f>
        <v>0</v>
      </c>
      <c r="E6781" s="0" t="n">
        <f aca="false">[1]Tabelle1!K6781</f>
        <v>0</v>
      </c>
    </row>
    <row r="6782" customFormat="false" ht="12.75" hidden="false" customHeight="false" outlineLevel="0" collapsed="false">
      <c r="A6782" s="0" t="n">
        <f aca="false">[1]Tabelle1!F6782</f>
        <v>52.3300305555556</v>
      </c>
      <c r="B6782" s="0" t="n">
        <f aca="false">[1]Tabelle1!J6782</f>
        <v>5.23756111111111</v>
      </c>
      <c r="C6782" s="0" t="n">
        <f aca="false">[1]Tabelle1!A6782</f>
        <v>0</v>
      </c>
      <c r="D6782" s="0" t="n">
        <f aca="false">[1]Tabelle1!B6782</f>
        <v>0</v>
      </c>
      <c r="E6782" s="0" t="n">
        <f aca="false">[1]Tabelle1!K6782</f>
        <v>0</v>
      </c>
    </row>
    <row r="6783" customFormat="false" ht="12.75" hidden="false" customHeight="false" outlineLevel="0" collapsed="false">
      <c r="A6783" s="0" t="n">
        <f aca="false">[1]Tabelle1!F6783</f>
        <v>52.3174583333333</v>
      </c>
      <c r="B6783" s="0" t="n">
        <f aca="false">[1]Tabelle1!J6783</f>
        <v>5.25955555555556</v>
      </c>
      <c r="C6783" s="0" t="n">
        <f aca="false">[1]Tabelle1!A6783</f>
        <v>0</v>
      </c>
      <c r="D6783" s="0" t="n">
        <f aca="false">[1]Tabelle1!B6783</f>
        <v>0</v>
      </c>
      <c r="E6783" s="0" t="n">
        <f aca="false">[1]Tabelle1!K6783</f>
        <v>0</v>
      </c>
    </row>
    <row r="6784" customFormat="false" ht="12.75" hidden="false" customHeight="false" outlineLevel="0" collapsed="false">
      <c r="A6784" s="0" t="n">
        <f aca="false">[1]Tabelle1!F6784</f>
        <v>52.3186333333333</v>
      </c>
      <c r="B6784" s="0" t="n">
        <f aca="false">[1]Tabelle1!J6784</f>
        <v>5.28709722222222</v>
      </c>
      <c r="C6784" s="0" t="n">
        <f aca="false">[1]Tabelle1!A6784</f>
        <v>0</v>
      </c>
      <c r="D6784" s="0" t="n">
        <f aca="false">[1]Tabelle1!B6784</f>
        <v>0</v>
      </c>
      <c r="E6784" s="0" t="n">
        <f aca="false">[1]Tabelle1!K6784</f>
        <v>0</v>
      </c>
    </row>
    <row r="6785" customFormat="false" ht="12.75" hidden="false" customHeight="false" outlineLevel="0" collapsed="false">
      <c r="A6785" s="0" t="n">
        <f aca="false">[1]Tabelle1!F6785</f>
        <v>52.3199</v>
      </c>
      <c r="B6785" s="0" t="n">
        <f aca="false">[1]Tabelle1!J6785</f>
        <v>5.279125</v>
      </c>
      <c r="C6785" s="0" t="n">
        <f aca="false">[1]Tabelle1!A6785</f>
        <v>0</v>
      </c>
      <c r="D6785" s="0" t="n">
        <f aca="false">[1]Tabelle1!B6785</f>
        <v>0</v>
      </c>
      <c r="E6785" s="0" t="n">
        <f aca="false">[1]Tabelle1!K6785</f>
        <v>0</v>
      </c>
    </row>
    <row r="6786" customFormat="false" ht="12.75" hidden="false" customHeight="false" outlineLevel="0" collapsed="false">
      <c r="A6786" s="0" t="n">
        <f aca="false">[1]Tabelle1!F6786</f>
        <v>52.3211666666667</v>
      </c>
      <c r="B6786" s="0" t="n">
        <f aca="false">[1]Tabelle1!J6786</f>
        <v>5.27115277777778</v>
      </c>
      <c r="C6786" s="0" t="n">
        <f aca="false">[1]Tabelle1!A6786</f>
        <v>0</v>
      </c>
      <c r="D6786" s="0" t="n">
        <f aca="false">[1]Tabelle1!B6786</f>
        <v>0</v>
      </c>
      <c r="E6786" s="0" t="n">
        <f aca="false">[1]Tabelle1!K6786</f>
        <v>0</v>
      </c>
    </row>
    <row r="6787" customFormat="false" ht="12.75" hidden="false" customHeight="false" outlineLevel="0" collapsed="false">
      <c r="A6787" s="0" t="n">
        <f aca="false">[1]Tabelle1!F6787</f>
        <v>52.3262388888889</v>
      </c>
      <c r="B6787" s="0" t="n">
        <f aca="false">[1]Tabelle1!J6787</f>
        <v>5.25037222222222</v>
      </c>
      <c r="C6787" s="0" t="n">
        <f aca="false">[1]Tabelle1!A6787</f>
        <v>0</v>
      </c>
      <c r="D6787" s="0" t="n">
        <f aca="false">[1]Tabelle1!B6787</f>
        <v>0</v>
      </c>
      <c r="E6787" s="0" t="n">
        <f aca="false">[1]Tabelle1!K6787</f>
        <v>0</v>
      </c>
    </row>
    <row r="6788" customFormat="false" ht="12.75" hidden="false" customHeight="false" outlineLevel="0" collapsed="false">
      <c r="A6788" s="0" t="n">
        <f aca="false">[1]Tabelle1!F6788</f>
        <v>52.3275027777778</v>
      </c>
      <c r="B6788" s="0" t="n">
        <f aca="false">[1]Tabelle1!J6788</f>
        <v>5.25350833333333</v>
      </c>
      <c r="C6788" s="0" t="n">
        <f aca="false">[1]Tabelle1!A6788</f>
        <v>0</v>
      </c>
      <c r="D6788" s="0" t="n">
        <f aca="false">[1]Tabelle1!B6788</f>
        <v>0</v>
      </c>
      <c r="E6788" s="0" t="n">
        <f aca="false">[1]Tabelle1!K6788</f>
        <v>0</v>
      </c>
    </row>
    <row r="6789" customFormat="false" ht="12.75" hidden="false" customHeight="false" outlineLevel="0" collapsed="false">
      <c r="A6789" s="0" t="n">
        <f aca="false">[1]Tabelle1!F6789</f>
        <v>52.324975</v>
      </c>
      <c r="B6789" s="0" t="n">
        <f aca="false">[1]Tabelle1!J6789</f>
        <v>5.25834444444444</v>
      </c>
      <c r="C6789" s="0" t="n">
        <f aca="false">[1]Tabelle1!A6789</f>
        <v>0</v>
      </c>
      <c r="D6789" s="0" t="n">
        <f aca="false">[1]Tabelle1!B6789</f>
        <v>0</v>
      </c>
      <c r="E6789" s="0" t="n">
        <f aca="false">[1]Tabelle1!K6789</f>
        <v>0</v>
      </c>
    </row>
    <row r="6790" customFormat="false" ht="12.75" hidden="false" customHeight="false" outlineLevel="0" collapsed="false">
      <c r="A6790" s="0" t="n">
        <f aca="false">[1]Tabelle1!F6790</f>
        <v>52.3224305555556</v>
      </c>
      <c r="B6790" s="0" t="n">
        <f aca="false">[1]Tabelle1!J6790</f>
        <v>5.27429166666667</v>
      </c>
      <c r="C6790" s="0" t="n">
        <f aca="false">[1]Tabelle1!A6790</f>
        <v>0</v>
      </c>
      <c r="D6790" s="0" t="n">
        <f aca="false">[1]Tabelle1!B6790</f>
        <v>0</v>
      </c>
      <c r="E6790" s="0" t="n">
        <f aca="false">[1]Tabelle1!K6790</f>
        <v>0</v>
      </c>
    </row>
    <row r="6791" customFormat="false" ht="12.75" hidden="false" customHeight="false" outlineLevel="0" collapsed="false">
      <c r="A6791" s="0" t="n">
        <f aca="false">[1]Tabelle1!F6791</f>
        <v>52.3236944444444</v>
      </c>
      <c r="B6791" s="0" t="n">
        <f aca="false">[1]Tabelle1!J6791</f>
        <v>5.26631944444444</v>
      </c>
      <c r="C6791" s="0" t="n">
        <f aca="false">[1]Tabelle1!A6791</f>
        <v>0</v>
      </c>
      <c r="D6791" s="0" t="n">
        <f aca="false">[1]Tabelle1!B6791</f>
        <v>0</v>
      </c>
      <c r="E6791" s="0" t="n">
        <f aca="false">[1]Tabelle1!K6791</f>
        <v>0</v>
      </c>
    </row>
    <row r="6792" customFormat="false" ht="12.75" hidden="false" customHeight="false" outlineLevel="0" collapsed="false">
      <c r="A6792" s="0" t="n">
        <f aca="false">[1]Tabelle1!F6792</f>
        <v>51.6178694444444</v>
      </c>
      <c r="B6792" s="0" t="n">
        <f aca="false">[1]Tabelle1!J6792</f>
        <v>4.15618055555556</v>
      </c>
      <c r="C6792" s="0" t="n">
        <f aca="false">[1]Tabelle1!A6792</f>
        <v>0</v>
      </c>
      <c r="D6792" s="0" t="n">
        <f aca="false">[1]Tabelle1!B6792</f>
        <v>0</v>
      </c>
      <c r="E6792" s="0" t="n">
        <f aca="false">[1]Tabelle1!K6792</f>
        <v>0</v>
      </c>
    </row>
    <row r="6793" customFormat="false" ht="12.75" hidden="false" customHeight="false" outlineLevel="0" collapsed="false">
      <c r="A6793" s="0" t="n">
        <f aca="false">[1]Tabelle1!F6793</f>
        <v>51.6058611111111</v>
      </c>
      <c r="B6793" s="0" t="n">
        <f aca="false">[1]Tabelle1!J6793</f>
        <v>4.12720833333333</v>
      </c>
      <c r="C6793" s="0" t="n">
        <f aca="false">[1]Tabelle1!A6793</f>
        <v>0</v>
      </c>
      <c r="D6793" s="0" t="n">
        <f aca="false">[1]Tabelle1!B6793</f>
        <v>0</v>
      </c>
      <c r="E6793" s="0" t="n">
        <f aca="false">[1]Tabelle1!K6793</f>
        <v>0</v>
      </c>
    </row>
    <row r="6794" customFormat="false" ht="12.75" hidden="false" customHeight="false" outlineLevel="0" collapsed="false">
      <c r="A6794" s="0" t="n">
        <f aca="false">[1]Tabelle1!F6794</f>
        <v>51.6063972222222</v>
      </c>
      <c r="B6794" s="0" t="n">
        <f aca="false">[1]Tabelle1!J6794</f>
        <v>4.12136944444444</v>
      </c>
      <c r="C6794" s="0" t="n">
        <f aca="false">[1]Tabelle1!A6794</f>
        <v>0</v>
      </c>
      <c r="D6794" s="0" t="n">
        <f aca="false">[1]Tabelle1!B6794</f>
        <v>0</v>
      </c>
      <c r="E6794" s="0" t="n">
        <f aca="false">[1]Tabelle1!K6794</f>
        <v>0</v>
      </c>
    </row>
    <row r="6795" customFormat="false" ht="12.75" hidden="false" customHeight="false" outlineLevel="0" collapsed="false">
      <c r="A6795" s="0" t="n">
        <f aca="false">[1]Tabelle1!F6795</f>
        <v>51.612325</v>
      </c>
      <c r="B6795" s="0" t="n">
        <f aca="false">[1]Tabelle1!J6795</f>
        <v>4.1098</v>
      </c>
      <c r="C6795" s="0" t="n">
        <f aca="false">[1]Tabelle1!A6795</f>
        <v>0</v>
      </c>
      <c r="D6795" s="0" t="n">
        <f aca="false">[1]Tabelle1!B6795</f>
        <v>0</v>
      </c>
      <c r="E6795" s="0" t="n">
        <f aca="false">[1]Tabelle1!K6795</f>
        <v>0</v>
      </c>
    </row>
    <row r="6796" customFormat="false" ht="12.75" hidden="false" customHeight="false" outlineLevel="0" collapsed="false">
      <c r="A6796" s="0" t="n">
        <f aca="false">[1]Tabelle1!F6796</f>
        <v>51.6224638888889</v>
      </c>
      <c r="B6796" s="0" t="n">
        <f aca="false">[1]Tabelle1!J6796</f>
        <v>4.09169444444444</v>
      </c>
      <c r="C6796" s="0" t="n">
        <f aca="false">[1]Tabelle1!A6796</f>
        <v>0</v>
      </c>
      <c r="D6796" s="0" t="n">
        <f aca="false">[1]Tabelle1!B6796</f>
        <v>0</v>
      </c>
      <c r="E6796" s="0" t="n">
        <f aca="false">[1]Tabelle1!K6796</f>
        <v>0</v>
      </c>
    </row>
    <row r="6797" customFormat="false" ht="12.75" hidden="false" customHeight="false" outlineLevel="0" collapsed="false">
      <c r="A6797" s="0" t="n">
        <f aca="false">[1]Tabelle1!F6797</f>
        <v>53.0748611111111</v>
      </c>
      <c r="B6797" s="0" t="n">
        <f aca="false">[1]Tabelle1!J6797</f>
        <v>5.34127777777778</v>
      </c>
      <c r="C6797" s="0" t="n">
        <f aca="false">[1]Tabelle1!A6797</f>
        <v>0</v>
      </c>
      <c r="D6797" s="0" t="n">
        <f aca="false">[1]Tabelle1!B6797</f>
        <v>0</v>
      </c>
      <c r="E6797" s="0" t="n">
        <f aca="false">[1]Tabelle1!K6797</f>
        <v>0</v>
      </c>
    </row>
    <row r="6798" customFormat="false" ht="12.75" hidden="false" customHeight="false" outlineLevel="0" collapsed="false">
      <c r="A6798" s="0" t="n">
        <f aca="false">[1]Tabelle1!F6798</f>
        <v>51.9365138888889</v>
      </c>
      <c r="B6798" s="0" t="n">
        <f aca="false">[1]Tabelle1!J6798</f>
        <v>4.83632777777778</v>
      </c>
      <c r="C6798" s="0" t="n">
        <f aca="false">[1]Tabelle1!A6798</f>
        <v>0</v>
      </c>
      <c r="D6798" s="0" t="n">
        <f aca="false">[1]Tabelle1!B6798</f>
        <v>0</v>
      </c>
      <c r="E6798" s="0" t="n">
        <f aca="false">[1]Tabelle1!K6798</f>
        <v>0</v>
      </c>
    </row>
    <row r="6799" customFormat="false" ht="12.75" hidden="false" customHeight="false" outlineLevel="0" collapsed="false">
      <c r="A6799" s="0" t="n">
        <f aca="false">[1]Tabelle1!F6799</f>
        <v>51.5306388888889</v>
      </c>
      <c r="B6799" s="0" t="n">
        <f aca="false">[1]Tabelle1!J6799</f>
        <v>4.21913055555556</v>
      </c>
      <c r="C6799" s="0" t="n">
        <f aca="false">[1]Tabelle1!A6799</f>
        <v>0</v>
      </c>
      <c r="D6799" s="0" t="n">
        <f aca="false">[1]Tabelle1!B6799</f>
        <v>0</v>
      </c>
      <c r="E6799" s="0" t="n">
        <f aca="false">[1]Tabelle1!K6799</f>
        <v>0</v>
      </c>
    </row>
    <row r="6800" customFormat="false" ht="12.75" hidden="false" customHeight="false" outlineLevel="0" collapsed="false">
      <c r="A6800" s="0" t="n">
        <f aca="false">[1]Tabelle1!F6800</f>
        <v>51.6170083333333</v>
      </c>
      <c r="B6800" s="0" t="n">
        <f aca="false">[1]Tabelle1!J6800</f>
        <v>4.10111666666667</v>
      </c>
      <c r="C6800" s="0" t="n">
        <f aca="false">[1]Tabelle1!A6800</f>
        <v>0</v>
      </c>
      <c r="D6800" s="0" t="n">
        <f aca="false">[1]Tabelle1!B6800</f>
        <v>0</v>
      </c>
      <c r="E6800" s="0" t="n">
        <f aca="false">[1]Tabelle1!K6800</f>
        <v>0</v>
      </c>
    </row>
    <row r="6801" customFormat="false" ht="12.75" hidden="false" customHeight="false" outlineLevel="0" collapsed="false">
      <c r="A6801" s="0" t="n">
        <f aca="false">[1]Tabelle1!F6801</f>
        <v>51.6239638888889</v>
      </c>
      <c r="B6801" s="0" t="n">
        <f aca="false">[1]Tabelle1!J6801</f>
        <v>4.17197777777778</v>
      </c>
      <c r="C6801" s="0" t="n">
        <f aca="false">[1]Tabelle1!A6801</f>
        <v>0</v>
      </c>
      <c r="D6801" s="0" t="n">
        <f aca="false">[1]Tabelle1!B6801</f>
        <v>0</v>
      </c>
      <c r="E6801" s="0" t="n">
        <f aca="false">[1]Tabelle1!K6801</f>
        <v>0</v>
      </c>
    </row>
    <row r="6802" customFormat="false" ht="12.75" hidden="false" customHeight="false" outlineLevel="0" collapsed="false">
      <c r="A6802" s="0" t="n">
        <f aca="false">[1]Tabelle1!F6802</f>
        <v>51.61475</v>
      </c>
      <c r="B6802" s="0" t="n">
        <f aca="false">[1]Tabelle1!J6802</f>
        <v>4.10847222222222</v>
      </c>
      <c r="C6802" s="0" t="n">
        <f aca="false">[1]Tabelle1!A6802</f>
        <v>0</v>
      </c>
      <c r="D6802" s="0" t="n">
        <f aca="false">[1]Tabelle1!B6802</f>
        <v>0</v>
      </c>
      <c r="E6802" s="0" t="n">
        <f aca="false">[1]Tabelle1!K6802</f>
        <v>0</v>
      </c>
    </row>
    <row r="6803" customFormat="false" ht="12.75" hidden="false" customHeight="false" outlineLevel="0" collapsed="false">
      <c r="A6803" s="0" t="n">
        <f aca="false">[1]Tabelle1!F6803</f>
        <v>51.5334777777778</v>
      </c>
      <c r="B6803" s="0" t="n">
        <f aca="false">[1]Tabelle1!J6803</f>
        <v>4.222</v>
      </c>
      <c r="C6803" s="0" t="n">
        <f aca="false">[1]Tabelle1!A6803</f>
        <v>0</v>
      </c>
      <c r="D6803" s="0" t="n">
        <f aca="false">[1]Tabelle1!B6803</f>
        <v>0</v>
      </c>
      <c r="E6803" s="0" t="n">
        <f aca="false">[1]Tabelle1!K6803</f>
        <v>0</v>
      </c>
    </row>
    <row r="6804" customFormat="false" ht="12.75" hidden="false" customHeight="false" outlineLevel="0" collapsed="false">
      <c r="A6804" s="0" t="n">
        <f aca="false">[1]Tabelle1!F6804</f>
        <v>51.5361861111111</v>
      </c>
      <c r="B6804" s="0" t="n">
        <f aca="false">[1]Tabelle1!J6804</f>
        <v>4.22729166666667</v>
      </c>
      <c r="C6804" s="0" t="n">
        <f aca="false">[1]Tabelle1!A6804</f>
        <v>0</v>
      </c>
      <c r="D6804" s="0" t="n">
        <f aca="false">[1]Tabelle1!B6804</f>
        <v>0</v>
      </c>
      <c r="E6804" s="0" t="n">
        <f aca="false">[1]Tabelle1!K6804</f>
        <v>0</v>
      </c>
    </row>
    <row r="6805" customFormat="false" ht="12.75" hidden="false" customHeight="false" outlineLevel="0" collapsed="false">
      <c r="A6805" s="0" t="n">
        <f aca="false">[1]Tabelle1!F6805</f>
        <v>51.5286027777778</v>
      </c>
      <c r="B6805" s="0" t="n">
        <f aca="false">[1]Tabelle1!J6805</f>
        <v>4.21851944444444</v>
      </c>
      <c r="C6805" s="0" t="n">
        <f aca="false">[1]Tabelle1!A6805</f>
        <v>0</v>
      </c>
      <c r="D6805" s="0" t="n">
        <f aca="false">[1]Tabelle1!B6805</f>
        <v>0</v>
      </c>
      <c r="E6805" s="0" t="n">
        <f aca="false">[1]Tabelle1!K6805</f>
        <v>0</v>
      </c>
    </row>
    <row r="6806" customFormat="false" ht="12.75" hidden="false" customHeight="false" outlineLevel="0" collapsed="false">
      <c r="A6806" s="0" t="n">
        <f aca="false">[1]Tabelle1!F6806</f>
        <v>51.9029722222222</v>
      </c>
      <c r="B6806" s="0" t="n">
        <f aca="false">[1]Tabelle1!J6806</f>
        <v>4.70528333333333</v>
      </c>
      <c r="C6806" s="0" t="n">
        <f aca="false">[1]Tabelle1!A6806</f>
        <v>0</v>
      </c>
      <c r="D6806" s="0" t="n">
        <f aca="false">[1]Tabelle1!B6806</f>
        <v>0</v>
      </c>
      <c r="E6806" s="0" t="n">
        <f aca="false">[1]Tabelle1!K6806</f>
        <v>0</v>
      </c>
    </row>
    <row r="6807" customFormat="false" ht="12.75" hidden="false" customHeight="false" outlineLevel="0" collapsed="false">
      <c r="A6807" s="0" t="n">
        <f aca="false">[1]Tabelle1!F6807</f>
        <v>52.5468611111111</v>
      </c>
      <c r="B6807" s="0" t="n">
        <f aca="false">[1]Tabelle1!J6807</f>
        <v>5.85928333333333</v>
      </c>
      <c r="C6807" s="0" t="n">
        <f aca="false">[1]Tabelle1!A6807</f>
        <v>0</v>
      </c>
      <c r="D6807" s="0" t="n">
        <f aca="false">[1]Tabelle1!B6807</f>
        <v>0</v>
      </c>
      <c r="E6807" s="0" t="n">
        <f aca="false">[1]Tabelle1!K6807</f>
        <v>0</v>
      </c>
    </row>
    <row r="6808" customFormat="false" ht="12.75" hidden="false" customHeight="false" outlineLevel="0" collapsed="false">
      <c r="A6808" s="0" t="n">
        <f aca="false">[1]Tabelle1!F6808</f>
        <v>51.5048555555556</v>
      </c>
      <c r="B6808" s="0" t="n">
        <f aca="false">[1]Tabelle1!J6808</f>
        <v>4.22636111111111</v>
      </c>
      <c r="C6808" s="0" t="n">
        <f aca="false">[1]Tabelle1!A6808</f>
        <v>0</v>
      </c>
      <c r="D6808" s="0" t="n">
        <f aca="false">[1]Tabelle1!B6808</f>
        <v>0</v>
      </c>
      <c r="E6808" s="0" t="n">
        <f aca="false">[1]Tabelle1!K6808</f>
        <v>0</v>
      </c>
    </row>
    <row r="6809" customFormat="false" ht="12.75" hidden="false" customHeight="false" outlineLevel="0" collapsed="false">
      <c r="A6809" s="0" t="n">
        <f aca="false">[1]Tabelle1!F6809</f>
        <v>51.9733055555556</v>
      </c>
      <c r="B6809" s="0" t="n">
        <f aca="false">[1]Tabelle1!J6809</f>
        <v>4.63819444444444</v>
      </c>
      <c r="C6809" s="0" t="n">
        <f aca="false">[1]Tabelle1!A6809</f>
        <v>0</v>
      </c>
      <c r="D6809" s="0" t="n">
        <f aca="false">[1]Tabelle1!B6809</f>
        <v>0</v>
      </c>
      <c r="E6809" s="0" t="n">
        <f aca="false">[1]Tabelle1!K6809</f>
        <v>0</v>
      </c>
    </row>
    <row r="6810" customFormat="false" ht="12.75" hidden="false" customHeight="false" outlineLevel="0" collapsed="false">
      <c r="A6810" s="0" t="n">
        <f aca="false">[1]Tabelle1!F6810</f>
        <v>51.8132694444444</v>
      </c>
      <c r="B6810" s="0" t="n">
        <f aca="false">[1]Tabelle1!J6810</f>
        <v>4.87919444444444</v>
      </c>
      <c r="C6810" s="0" t="n">
        <f aca="false">[1]Tabelle1!A6810</f>
        <v>0</v>
      </c>
      <c r="D6810" s="0" t="n">
        <f aca="false">[1]Tabelle1!B6810</f>
        <v>0</v>
      </c>
      <c r="E6810" s="0" t="n">
        <f aca="false">[1]Tabelle1!K6810</f>
        <v>0</v>
      </c>
    </row>
    <row r="6811" customFormat="false" ht="12.75" hidden="false" customHeight="false" outlineLevel="0" collapsed="false">
      <c r="A6811" s="0" t="n">
        <f aca="false">[1]Tabelle1!F6811</f>
        <v>52.5418277777778</v>
      </c>
      <c r="B6811" s="0" t="n">
        <f aca="false">[1]Tabelle1!J6811</f>
        <v>5.85993888888889</v>
      </c>
      <c r="C6811" s="0" t="n">
        <f aca="false">[1]Tabelle1!A6811</f>
        <v>0</v>
      </c>
      <c r="D6811" s="0" t="n">
        <f aca="false">[1]Tabelle1!B6811</f>
        <v>0</v>
      </c>
      <c r="E6811" s="0" t="n">
        <f aca="false">[1]Tabelle1!K6811</f>
        <v>0</v>
      </c>
    </row>
    <row r="6812" customFormat="false" ht="12.75" hidden="false" customHeight="false" outlineLevel="0" collapsed="false">
      <c r="A6812" s="0" t="n">
        <f aca="false">[1]Tabelle1!F6812</f>
        <v>52.52775</v>
      </c>
      <c r="B6812" s="0" t="n">
        <f aca="false">[1]Tabelle1!J6812</f>
        <v>5.86178611111111</v>
      </c>
      <c r="C6812" s="0" t="n">
        <f aca="false">[1]Tabelle1!A6812</f>
        <v>0</v>
      </c>
      <c r="D6812" s="0" t="n">
        <f aca="false">[1]Tabelle1!B6812</f>
        <v>0</v>
      </c>
      <c r="E6812" s="0" t="n">
        <f aca="false">[1]Tabelle1!K6812</f>
        <v>0</v>
      </c>
    </row>
    <row r="6813" customFormat="false" ht="12.75" hidden="false" customHeight="false" outlineLevel="0" collapsed="false">
      <c r="A6813" s="0" t="n">
        <f aca="false">[1]Tabelle1!F6813</f>
        <v>52.5203472222222</v>
      </c>
      <c r="B6813" s="0" t="n">
        <f aca="false">[1]Tabelle1!J6813</f>
        <v>5.86256388888889</v>
      </c>
      <c r="C6813" s="0" t="n">
        <f aca="false">[1]Tabelle1!A6813</f>
        <v>0</v>
      </c>
      <c r="D6813" s="0" t="n">
        <f aca="false">[1]Tabelle1!B6813</f>
        <v>0</v>
      </c>
      <c r="E6813" s="0" t="n">
        <f aca="false">[1]Tabelle1!K6813</f>
        <v>0</v>
      </c>
    </row>
    <row r="6814" customFormat="false" ht="12.75" hidden="false" customHeight="false" outlineLevel="0" collapsed="false">
      <c r="A6814" s="0" t="n">
        <f aca="false">[1]Tabelle1!F6814</f>
        <v>52.5005361111111</v>
      </c>
      <c r="B6814" s="0" t="n">
        <f aca="false">[1]Tabelle1!J6814</f>
        <v>5.85933888888889</v>
      </c>
      <c r="C6814" s="0" t="n">
        <f aca="false">[1]Tabelle1!A6814</f>
        <v>0</v>
      </c>
      <c r="D6814" s="0" t="n">
        <f aca="false">[1]Tabelle1!B6814</f>
        <v>0</v>
      </c>
      <c r="E6814" s="0" t="n">
        <f aca="false">[1]Tabelle1!K6814</f>
        <v>0</v>
      </c>
    </row>
    <row r="6815" customFormat="false" ht="12.75" hidden="false" customHeight="false" outlineLevel="0" collapsed="false">
      <c r="A6815" s="0" t="n">
        <f aca="false">[1]Tabelle1!F6815</f>
        <v>52.4903666666667</v>
      </c>
      <c r="B6815" s="0" t="n">
        <f aca="false">[1]Tabelle1!J6815</f>
        <v>5.83917222222222</v>
      </c>
      <c r="C6815" s="0" t="n">
        <f aca="false">[1]Tabelle1!A6815</f>
        <v>0</v>
      </c>
      <c r="D6815" s="0" t="n">
        <f aca="false">[1]Tabelle1!B6815</f>
        <v>0</v>
      </c>
      <c r="E6815" s="0" t="n">
        <f aca="false">[1]Tabelle1!K6815</f>
        <v>0</v>
      </c>
    </row>
    <row r="6816" customFormat="false" ht="12.75" hidden="false" customHeight="false" outlineLevel="0" collapsed="false">
      <c r="A6816" s="0" t="n">
        <f aca="false">[1]Tabelle1!F6816</f>
        <v>52.4845361111111</v>
      </c>
      <c r="B6816" s="0" t="n">
        <f aca="false">[1]Tabelle1!J6816</f>
        <v>5.84418055555556</v>
      </c>
      <c r="C6816" s="0" t="n">
        <f aca="false">[1]Tabelle1!A6816</f>
        <v>0</v>
      </c>
      <c r="D6816" s="0" t="n">
        <f aca="false">[1]Tabelle1!B6816</f>
        <v>0</v>
      </c>
      <c r="E6816" s="0" t="n">
        <f aca="false">[1]Tabelle1!K6816</f>
        <v>0</v>
      </c>
    </row>
    <row r="6817" customFormat="false" ht="12.75" hidden="false" customHeight="false" outlineLevel="0" collapsed="false">
      <c r="A6817" s="0" t="n">
        <f aca="false">[1]Tabelle1!F6817</f>
        <v>52.4898527777778</v>
      </c>
      <c r="B6817" s="0" t="n">
        <f aca="false">[1]Tabelle1!J6817</f>
        <v>5.84921388888889</v>
      </c>
      <c r="C6817" s="0" t="n">
        <f aca="false">[1]Tabelle1!A6817</f>
        <v>0</v>
      </c>
      <c r="D6817" s="0" t="n">
        <f aca="false">[1]Tabelle1!B6817</f>
        <v>0</v>
      </c>
      <c r="E6817" s="0" t="n">
        <f aca="false">[1]Tabelle1!K6817</f>
        <v>0</v>
      </c>
    </row>
    <row r="6818" customFormat="false" ht="12.75" hidden="false" customHeight="false" outlineLevel="0" collapsed="false">
      <c r="A6818" s="0" t="n">
        <f aca="false">[1]Tabelle1!F6818</f>
        <v>52.4951805555556</v>
      </c>
      <c r="B6818" s="0" t="n">
        <f aca="false">[1]Tabelle1!J6818</f>
        <v>5.85427777777778</v>
      </c>
      <c r="C6818" s="0" t="n">
        <f aca="false">[1]Tabelle1!A6818</f>
        <v>0</v>
      </c>
      <c r="D6818" s="0" t="n">
        <f aca="false">[1]Tabelle1!B6818</f>
        <v>0</v>
      </c>
      <c r="E6818" s="0" t="n">
        <f aca="false">[1]Tabelle1!K6818</f>
        <v>0</v>
      </c>
    </row>
    <row r="6819" customFormat="false" ht="12.75" hidden="false" customHeight="false" outlineLevel="0" collapsed="false">
      <c r="A6819" s="0" t="n">
        <f aca="false">[1]Tabelle1!F6819</f>
        <v>52.5050916666667</v>
      </c>
      <c r="B6819" s="0" t="n">
        <f aca="false">[1]Tabelle1!J6819</f>
        <v>5.85119444444444</v>
      </c>
      <c r="C6819" s="0" t="n">
        <f aca="false">[1]Tabelle1!A6819</f>
        <v>0</v>
      </c>
      <c r="D6819" s="0" t="n">
        <f aca="false">[1]Tabelle1!B6819</f>
        <v>0</v>
      </c>
      <c r="E6819" s="0" t="n">
        <f aca="false">[1]Tabelle1!K6819</f>
        <v>0</v>
      </c>
    </row>
    <row r="6820" customFormat="false" ht="12.75" hidden="false" customHeight="false" outlineLevel="0" collapsed="false">
      <c r="A6820" s="0" t="n">
        <f aca="false">[1]Tabelle1!F6820</f>
        <v>52.5027166666667</v>
      </c>
      <c r="B6820" s="0" t="n">
        <f aca="false">[1]Tabelle1!J6820</f>
        <v>5.85008888888889</v>
      </c>
      <c r="C6820" s="0" t="n">
        <f aca="false">[1]Tabelle1!A6820</f>
        <v>0</v>
      </c>
      <c r="D6820" s="0" t="n">
        <f aca="false">[1]Tabelle1!B6820</f>
        <v>0</v>
      </c>
      <c r="E6820" s="0" t="n">
        <f aca="false">[1]Tabelle1!K6820</f>
        <v>0</v>
      </c>
    </row>
    <row r="6821" customFormat="false" ht="12.75" hidden="false" customHeight="false" outlineLevel="0" collapsed="false">
      <c r="A6821" s="0" t="n">
        <f aca="false">[1]Tabelle1!F6821</f>
        <v>52.5297416666667</v>
      </c>
      <c r="B6821" s="0" t="n">
        <f aca="false">[1]Tabelle1!J6821</f>
        <v>5.862125</v>
      </c>
      <c r="C6821" s="0" t="n">
        <f aca="false">[1]Tabelle1!A6821</f>
        <v>0</v>
      </c>
      <c r="D6821" s="0" t="n">
        <f aca="false">[1]Tabelle1!B6821</f>
        <v>0</v>
      </c>
      <c r="E6821" s="0" t="n">
        <f aca="false">[1]Tabelle1!K6821</f>
        <v>0</v>
      </c>
    </row>
    <row r="6822" customFormat="false" ht="12.75" hidden="false" customHeight="false" outlineLevel="0" collapsed="false">
      <c r="A6822" s="0" t="n">
        <f aca="false">[1]Tabelle1!F6822</f>
        <v>52.5239916666667</v>
      </c>
      <c r="B6822" s="0" t="n">
        <f aca="false">[1]Tabelle1!J6822</f>
        <v>5.86265277777778</v>
      </c>
      <c r="C6822" s="0" t="n">
        <f aca="false">[1]Tabelle1!A6822</f>
        <v>0</v>
      </c>
      <c r="D6822" s="0" t="n">
        <f aca="false">[1]Tabelle1!B6822</f>
        <v>0</v>
      </c>
      <c r="E6822" s="0" t="n">
        <f aca="false">[1]Tabelle1!K6822</f>
        <v>0</v>
      </c>
    </row>
    <row r="6823" customFormat="false" ht="12.75" hidden="false" customHeight="false" outlineLevel="0" collapsed="false">
      <c r="A6823" s="0" t="n">
        <f aca="false">[1]Tabelle1!F6823</f>
        <v>52.4796888888889</v>
      </c>
      <c r="B6823" s="0" t="n">
        <f aca="false">[1]Tabelle1!J6823</f>
        <v>5.840675</v>
      </c>
      <c r="C6823" s="0" t="n">
        <f aca="false">[1]Tabelle1!A6823</f>
        <v>0</v>
      </c>
      <c r="D6823" s="0" t="n">
        <f aca="false">[1]Tabelle1!B6823</f>
        <v>0</v>
      </c>
      <c r="E6823" s="0" t="n">
        <f aca="false">[1]Tabelle1!K6823</f>
        <v>0</v>
      </c>
    </row>
    <row r="6824" customFormat="false" ht="12.75" hidden="false" customHeight="false" outlineLevel="0" collapsed="false">
      <c r="A6824" s="0" t="n">
        <f aca="false">[1]Tabelle1!F6824</f>
        <v>52.4743888888889</v>
      </c>
      <c r="B6824" s="0" t="n">
        <f aca="false">[1]Tabelle1!J6824</f>
        <v>5.83618611111111</v>
      </c>
      <c r="C6824" s="0" t="n">
        <f aca="false">[1]Tabelle1!A6824</f>
        <v>0</v>
      </c>
      <c r="D6824" s="0" t="n">
        <f aca="false">[1]Tabelle1!B6824</f>
        <v>0</v>
      </c>
      <c r="E6824" s="0" t="n">
        <f aca="false">[1]Tabelle1!K6824</f>
        <v>0</v>
      </c>
    </row>
    <row r="6825" customFormat="false" ht="12.75" hidden="false" customHeight="false" outlineLevel="0" collapsed="false">
      <c r="A6825" s="0" t="n">
        <f aca="false">[1]Tabelle1!F6825</f>
        <v>52.4850222222222</v>
      </c>
      <c r="B6825" s="0" t="n">
        <f aca="false">[1]Tabelle1!J6825</f>
        <v>5.83408333333333</v>
      </c>
      <c r="C6825" s="0" t="n">
        <f aca="false">[1]Tabelle1!A6825</f>
        <v>0</v>
      </c>
      <c r="D6825" s="0" t="n">
        <f aca="false">[1]Tabelle1!B6825</f>
        <v>0</v>
      </c>
      <c r="E6825" s="0" t="n">
        <f aca="false">[1]Tabelle1!K6825</f>
        <v>0</v>
      </c>
    </row>
    <row r="6826" customFormat="false" ht="12.75" hidden="false" customHeight="false" outlineLevel="0" collapsed="false">
      <c r="A6826" s="0" t="n">
        <f aca="false">[1]Tabelle1!F6826</f>
        <v>52.5221861111111</v>
      </c>
      <c r="B6826" s="0" t="n">
        <f aca="false">[1]Tabelle1!J6826</f>
        <v>5.86015833333333</v>
      </c>
      <c r="C6826" s="0" t="n">
        <f aca="false">[1]Tabelle1!A6826</f>
        <v>0</v>
      </c>
      <c r="D6826" s="0" t="n">
        <f aca="false">[1]Tabelle1!B6826</f>
        <v>0</v>
      </c>
      <c r="E6826" s="0" t="n">
        <f aca="false">[1]Tabelle1!K6826</f>
        <v>0</v>
      </c>
    </row>
    <row r="6827" customFormat="false" ht="12.75" hidden="false" customHeight="false" outlineLevel="0" collapsed="false">
      <c r="A6827" s="0" t="n">
        <f aca="false">[1]Tabelle1!F6827</f>
        <v>52.5106888888889</v>
      </c>
      <c r="B6827" s="0" t="n">
        <f aca="false">[1]Tabelle1!J6827</f>
        <v>5.85297222222222</v>
      </c>
      <c r="C6827" s="0" t="n">
        <f aca="false">[1]Tabelle1!A6827</f>
        <v>0</v>
      </c>
      <c r="D6827" s="0" t="n">
        <f aca="false">[1]Tabelle1!B6827</f>
        <v>0</v>
      </c>
      <c r="E6827" s="0" t="n">
        <f aca="false">[1]Tabelle1!K6827</f>
        <v>0</v>
      </c>
    </row>
    <row r="6828" customFormat="false" ht="12.75" hidden="false" customHeight="false" outlineLevel="0" collapsed="false">
      <c r="A6828" s="0" t="n">
        <f aca="false">[1]Tabelle1!F6828</f>
        <v>52.50525</v>
      </c>
      <c r="B6828" s="0" t="n">
        <f aca="false">[1]Tabelle1!J6828</f>
        <v>5.85477222222222</v>
      </c>
      <c r="C6828" s="0" t="n">
        <f aca="false">[1]Tabelle1!A6828</f>
        <v>0</v>
      </c>
      <c r="D6828" s="0" t="n">
        <f aca="false">[1]Tabelle1!B6828</f>
        <v>0</v>
      </c>
      <c r="E6828" s="0" t="n">
        <f aca="false">[1]Tabelle1!K6828</f>
        <v>0</v>
      </c>
    </row>
    <row r="6829" customFormat="false" ht="12.75" hidden="false" customHeight="false" outlineLevel="0" collapsed="false">
      <c r="A6829" s="0" t="n">
        <f aca="false">[1]Tabelle1!F6829</f>
        <v>52.5108888888889</v>
      </c>
      <c r="B6829" s="0" t="n">
        <f aca="false">[1]Tabelle1!J6829</f>
        <v>5.85655</v>
      </c>
      <c r="C6829" s="0" t="n">
        <f aca="false">[1]Tabelle1!A6829</f>
        <v>0</v>
      </c>
      <c r="D6829" s="0" t="n">
        <f aca="false">[1]Tabelle1!B6829</f>
        <v>0</v>
      </c>
      <c r="E6829" s="0" t="n">
        <f aca="false">[1]Tabelle1!K6829</f>
        <v>0</v>
      </c>
    </row>
    <row r="6830" customFormat="false" ht="12.75" hidden="false" customHeight="false" outlineLevel="0" collapsed="false">
      <c r="A6830" s="0" t="n">
        <f aca="false">[1]Tabelle1!F6830</f>
        <v>52.5165138888889</v>
      </c>
      <c r="B6830" s="0" t="n">
        <f aca="false">[1]Tabelle1!J6830</f>
        <v>5.85835555555556</v>
      </c>
      <c r="C6830" s="0" t="n">
        <f aca="false">[1]Tabelle1!A6830</f>
        <v>0</v>
      </c>
      <c r="D6830" s="0" t="n">
        <f aca="false">[1]Tabelle1!B6830</f>
        <v>0</v>
      </c>
      <c r="E6830" s="0" t="n">
        <f aca="false">[1]Tabelle1!K6830</f>
        <v>0</v>
      </c>
    </row>
    <row r="6831" customFormat="false" ht="12.75" hidden="false" customHeight="false" outlineLevel="0" collapsed="false">
      <c r="A6831" s="0" t="n">
        <f aca="false">[1]Tabelle1!F6831</f>
        <v>52.5360277777778</v>
      </c>
      <c r="B6831" s="0" t="n">
        <f aca="false">[1]Tabelle1!J6831</f>
        <v>5.86049166666667</v>
      </c>
      <c r="C6831" s="0" t="n">
        <f aca="false">[1]Tabelle1!A6831</f>
        <v>0</v>
      </c>
      <c r="D6831" s="0" t="n">
        <f aca="false">[1]Tabelle1!B6831</f>
        <v>0</v>
      </c>
      <c r="E6831" s="0" t="n">
        <f aca="false">[1]Tabelle1!K6831</f>
        <v>0</v>
      </c>
    </row>
    <row r="6832" customFormat="false" ht="12.75" hidden="false" customHeight="false" outlineLevel="0" collapsed="false">
      <c r="A6832" s="0" t="n">
        <f aca="false">[1]Tabelle1!F6832</f>
        <v>52.5354944444444</v>
      </c>
      <c r="B6832" s="0" t="n">
        <f aca="false">[1]Tabelle1!J6832</f>
        <v>5.86196388888889</v>
      </c>
      <c r="C6832" s="0" t="n">
        <f aca="false">[1]Tabelle1!A6832</f>
        <v>0</v>
      </c>
      <c r="D6832" s="0" t="n">
        <f aca="false">[1]Tabelle1!B6832</f>
        <v>0</v>
      </c>
      <c r="E6832" s="0" t="n">
        <f aca="false">[1]Tabelle1!K6832</f>
        <v>0</v>
      </c>
    </row>
    <row r="6833" customFormat="false" ht="12.75" hidden="false" customHeight="false" outlineLevel="0" collapsed="false">
      <c r="A6833" s="0" t="n">
        <f aca="false">[1]Tabelle1!F6833</f>
        <v>52.5412027777778</v>
      </c>
      <c r="B6833" s="0" t="n">
        <f aca="false">[1]Tabelle1!J6833</f>
        <v>5.86104166666667</v>
      </c>
      <c r="C6833" s="0" t="n">
        <f aca="false">[1]Tabelle1!A6833</f>
        <v>0</v>
      </c>
      <c r="D6833" s="0" t="n">
        <f aca="false">[1]Tabelle1!B6833</f>
        <v>0</v>
      </c>
      <c r="E6833" s="0" t="n">
        <f aca="false">[1]Tabelle1!K6833</f>
        <v>0</v>
      </c>
    </row>
    <row r="6834" customFormat="false" ht="12.75" hidden="false" customHeight="false" outlineLevel="0" collapsed="false">
      <c r="A6834" s="0" t="n">
        <f aca="false">[1]Tabelle1!F6834</f>
        <v>52.2713638888889</v>
      </c>
      <c r="B6834" s="0" t="n">
        <f aca="false">[1]Tabelle1!J6834</f>
        <v>5.47040833333333</v>
      </c>
      <c r="C6834" s="0" t="n">
        <f aca="false">[1]Tabelle1!A6834</f>
        <v>0</v>
      </c>
      <c r="D6834" s="0" t="n">
        <f aca="false">[1]Tabelle1!B6834</f>
        <v>0</v>
      </c>
      <c r="E6834" s="0" t="n">
        <f aca="false">[1]Tabelle1!K6834</f>
        <v>0</v>
      </c>
    </row>
    <row r="6835" customFormat="false" ht="12.75" hidden="false" customHeight="false" outlineLevel="0" collapsed="false">
      <c r="A6835" s="0" t="n">
        <f aca="false">[1]Tabelle1!F6835</f>
        <v>52.2716916666667</v>
      </c>
      <c r="B6835" s="0" t="n">
        <f aca="false">[1]Tabelle1!J6835</f>
        <v>5.47621666666667</v>
      </c>
      <c r="C6835" s="0" t="n">
        <f aca="false">[1]Tabelle1!A6835</f>
        <v>0</v>
      </c>
      <c r="D6835" s="0" t="n">
        <f aca="false">[1]Tabelle1!B6835</f>
        <v>0</v>
      </c>
      <c r="E6835" s="0" t="n">
        <f aca="false">[1]Tabelle1!K6835</f>
        <v>0</v>
      </c>
    </row>
    <row r="6836" customFormat="false" ht="12.75" hidden="false" customHeight="false" outlineLevel="0" collapsed="false">
      <c r="A6836" s="0" t="n">
        <f aca="false">[1]Tabelle1!F6836</f>
        <v>52.2723194444444</v>
      </c>
      <c r="B6836" s="0" t="n">
        <f aca="false">[1]Tabelle1!J6836</f>
        <v>5.47588055555556</v>
      </c>
      <c r="C6836" s="0" t="n">
        <f aca="false">[1]Tabelle1!A6836</f>
        <v>0</v>
      </c>
      <c r="D6836" s="0" t="n">
        <f aca="false">[1]Tabelle1!B6836</f>
        <v>0</v>
      </c>
      <c r="E6836" s="0" t="n">
        <f aca="false">[1]Tabelle1!K6836</f>
        <v>0</v>
      </c>
    </row>
    <row r="6837" customFormat="false" ht="12.75" hidden="false" customHeight="false" outlineLevel="0" collapsed="false">
      <c r="A6837" s="0" t="n">
        <f aca="false">[1]Tabelle1!F6837</f>
        <v>52.2707972222222</v>
      </c>
      <c r="B6837" s="0" t="n">
        <f aca="false">[1]Tabelle1!J6837</f>
        <v>5.470675</v>
      </c>
      <c r="C6837" s="0" t="n">
        <f aca="false">[1]Tabelle1!A6837</f>
        <v>0</v>
      </c>
      <c r="D6837" s="0" t="n">
        <f aca="false">[1]Tabelle1!B6837</f>
        <v>0</v>
      </c>
      <c r="E6837" s="0" t="n">
        <f aca="false">[1]Tabelle1!K6837</f>
        <v>0</v>
      </c>
    </row>
    <row r="6838" customFormat="false" ht="12.75" hidden="false" customHeight="false" outlineLevel="0" collapsed="false">
      <c r="A6838" s="0" t="n">
        <f aca="false">[1]Tabelle1!F6838</f>
        <v>52.2970555555556</v>
      </c>
      <c r="B6838" s="0" t="n">
        <f aca="false">[1]Tabelle1!J6838</f>
        <v>5.55171388888889</v>
      </c>
      <c r="C6838" s="0" t="n">
        <f aca="false">[1]Tabelle1!A6838</f>
        <v>0</v>
      </c>
      <c r="D6838" s="0" t="n">
        <f aca="false">[1]Tabelle1!B6838</f>
        <v>0</v>
      </c>
      <c r="E6838" s="0" t="n">
        <f aca="false">[1]Tabelle1!K6838</f>
        <v>0</v>
      </c>
    </row>
    <row r="6839" customFormat="false" ht="12.75" hidden="false" customHeight="false" outlineLevel="0" collapsed="false">
      <c r="A6839" s="0" t="n">
        <f aca="false">[1]Tabelle1!F6839</f>
        <v>52.2724388888889</v>
      </c>
      <c r="B6839" s="0" t="n">
        <f aca="false">[1]Tabelle1!J6839</f>
        <v>5.52597777777778</v>
      </c>
      <c r="C6839" s="0" t="n">
        <f aca="false">[1]Tabelle1!A6839</f>
        <v>0</v>
      </c>
      <c r="D6839" s="0" t="n">
        <f aca="false">[1]Tabelle1!B6839</f>
        <v>0</v>
      </c>
      <c r="E6839" s="0" t="n">
        <f aca="false">[1]Tabelle1!K6839</f>
        <v>0</v>
      </c>
    </row>
    <row r="6840" customFormat="false" ht="12.75" hidden="false" customHeight="false" outlineLevel="0" collapsed="false">
      <c r="A6840" s="0" t="n">
        <f aca="false">[1]Tabelle1!F6840</f>
        <v>52.2762222222222</v>
      </c>
      <c r="B6840" s="0" t="n">
        <f aca="false">[1]Tabelle1!J6840</f>
        <v>5.50740277777778</v>
      </c>
      <c r="C6840" s="0" t="n">
        <f aca="false">[1]Tabelle1!A6840</f>
        <v>0</v>
      </c>
      <c r="D6840" s="0" t="n">
        <f aca="false">[1]Tabelle1!B6840</f>
        <v>0</v>
      </c>
      <c r="E6840" s="0" t="n">
        <f aca="false">[1]Tabelle1!K6840</f>
        <v>0</v>
      </c>
    </row>
    <row r="6841" customFormat="false" ht="12.75" hidden="false" customHeight="false" outlineLevel="0" collapsed="false">
      <c r="A6841" s="0" t="n">
        <f aca="false">[1]Tabelle1!F6841</f>
        <v>52.2747166666667</v>
      </c>
      <c r="B6841" s="0" t="n">
        <f aca="false">[1]Tabelle1!J6841</f>
        <v>5.49909722222222</v>
      </c>
      <c r="C6841" s="0" t="n">
        <f aca="false">[1]Tabelle1!A6841</f>
        <v>0</v>
      </c>
      <c r="D6841" s="0" t="n">
        <f aca="false">[1]Tabelle1!B6841</f>
        <v>0</v>
      </c>
      <c r="E6841" s="0" t="n">
        <f aca="false">[1]Tabelle1!K6841</f>
        <v>0</v>
      </c>
    </row>
    <row r="6842" customFormat="false" ht="12.75" hidden="false" customHeight="false" outlineLevel="0" collapsed="false">
      <c r="A6842" s="0" t="n">
        <f aca="false">[1]Tabelle1!F6842</f>
        <v>52.26055</v>
      </c>
      <c r="B6842" s="0" t="n">
        <f aca="false">[1]Tabelle1!J6842</f>
        <v>5.39678611111111</v>
      </c>
      <c r="C6842" s="0" t="n">
        <f aca="false">[1]Tabelle1!A6842</f>
        <v>0</v>
      </c>
      <c r="D6842" s="0" t="n">
        <f aca="false">[1]Tabelle1!B6842</f>
        <v>0</v>
      </c>
      <c r="E6842" s="0" t="n">
        <f aca="false">[1]Tabelle1!K6842</f>
        <v>0</v>
      </c>
    </row>
    <row r="6843" customFormat="false" ht="12.75" hidden="false" customHeight="false" outlineLevel="0" collapsed="false">
      <c r="A6843" s="0" t="n">
        <f aca="false">[1]Tabelle1!F6843</f>
        <v>52.2720694444445</v>
      </c>
      <c r="B6843" s="0" t="n">
        <f aca="false">[1]Tabelle1!J6843</f>
        <v>5.38974166666667</v>
      </c>
      <c r="C6843" s="0" t="n">
        <f aca="false">[1]Tabelle1!A6843</f>
        <v>0</v>
      </c>
      <c r="D6843" s="0" t="n">
        <f aca="false">[1]Tabelle1!B6843</f>
        <v>0</v>
      </c>
      <c r="E6843" s="0" t="n">
        <f aca="false">[1]Tabelle1!K6843</f>
        <v>0</v>
      </c>
    </row>
    <row r="6844" customFormat="false" ht="12.75" hidden="false" customHeight="false" outlineLevel="0" collapsed="false">
      <c r="A6844" s="0" t="n">
        <f aca="false">[1]Tabelle1!F6844</f>
        <v>52.2757694444444</v>
      </c>
      <c r="B6844" s="0" t="n">
        <f aca="false">[1]Tabelle1!J6844</f>
        <v>5.38388055555556</v>
      </c>
      <c r="C6844" s="0" t="n">
        <f aca="false">[1]Tabelle1!A6844</f>
        <v>0</v>
      </c>
      <c r="D6844" s="0" t="n">
        <f aca="false">[1]Tabelle1!B6844</f>
        <v>0</v>
      </c>
      <c r="E6844" s="0" t="n">
        <f aca="false">[1]Tabelle1!K6844</f>
        <v>0</v>
      </c>
    </row>
    <row r="6845" customFormat="false" ht="12.75" hidden="false" customHeight="false" outlineLevel="0" collapsed="false">
      <c r="A6845" s="0" t="n">
        <f aca="false">[1]Tabelle1!F6845</f>
        <v>52.2684027777778</v>
      </c>
      <c r="B6845" s="0" t="n">
        <f aca="false">[1]Tabelle1!J6845</f>
        <v>5.38438888888889</v>
      </c>
      <c r="C6845" s="0" t="n">
        <f aca="false">[1]Tabelle1!A6845</f>
        <v>0</v>
      </c>
      <c r="D6845" s="0" t="n">
        <f aca="false">[1]Tabelle1!B6845</f>
        <v>0</v>
      </c>
      <c r="E6845" s="0" t="n">
        <f aca="false">[1]Tabelle1!K6845</f>
        <v>0</v>
      </c>
    </row>
    <row r="6846" customFormat="false" ht="12.75" hidden="false" customHeight="false" outlineLevel="0" collapsed="false">
      <c r="A6846" s="0" t="n">
        <f aca="false">[1]Tabelle1!F6846</f>
        <v>52.2565083333333</v>
      </c>
      <c r="B6846" s="0" t="n">
        <f aca="false">[1]Tabelle1!J6846</f>
        <v>5.40291666666667</v>
      </c>
      <c r="C6846" s="0" t="n">
        <f aca="false">[1]Tabelle1!A6846</f>
        <v>0</v>
      </c>
      <c r="D6846" s="0" t="n">
        <f aca="false">[1]Tabelle1!B6846</f>
        <v>0</v>
      </c>
      <c r="E6846" s="0" t="n">
        <f aca="false">[1]Tabelle1!K6846</f>
        <v>0</v>
      </c>
    </row>
    <row r="6847" customFormat="false" ht="12.75" hidden="false" customHeight="false" outlineLevel="0" collapsed="false">
      <c r="A6847" s="0" t="n">
        <f aca="false">[1]Tabelle1!F6847</f>
        <v>52.2556722222222</v>
      </c>
      <c r="B6847" s="0" t="n">
        <f aca="false">[1]Tabelle1!J6847</f>
        <v>5.43856666666667</v>
      </c>
      <c r="C6847" s="0" t="n">
        <f aca="false">[1]Tabelle1!A6847</f>
        <v>0</v>
      </c>
      <c r="D6847" s="0" t="n">
        <f aca="false">[1]Tabelle1!B6847</f>
        <v>0</v>
      </c>
      <c r="E6847" s="0" t="n">
        <f aca="false">[1]Tabelle1!K6847</f>
        <v>0</v>
      </c>
    </row>
    <row r="6848" customFormat="false" ht="12.75" hidden="false" customHeight="false" outlineLevel="0" collapsed="false">
      <c r="A6848" s="0" t="n">
        <f aca="false">[1]Tabelle1!F6848</f>
        <v>52.2677111111111</v>
      </c>
      <c r="B6848" s="0" t="n">
        <f aca="false">[1]Tabelle1!J6848</f>
        <v>5.46793333333333</v>
      </c>
      <c r="C6848" s="0" t="n">
        <f aca="false">[1]Tabelle1!A6848</f>
        <v>0</v>
      </c>
      <c r="D6848" s="0" t="n">
        <f aca="false">[1]Tabelle1!B6848</f>
        <v>0</v>
      </c>
      <c r="E6848" s="0" t="n">
        <f aca="false">[1]Tabelle1!K6848</f>
        <v>0</v>
      </c>
    </row>
    <row r="6849" customFormat="false" ht="12.75" hidden="false" customHeight="false" outlineLevel="0" collapsed="false">
      <c r="A6849" s="0" t="n">
        <f aca="false">[1]Tabelle1!F6849</f>
        <v>52.2683555555556</v>
      </c>
      <c r="B6849" s="0" t="n">
        <f aca="false">[1]Tabelle1!J6849</f>
        <v>5.37804166666667</v>
      </c>
      <c r="C6849" s="0" t="n">
        <f aca="false">[1]Tabelle1!A6849</f>
        <v>0</v>
      </c>
      <c r="D6849" s="0" t="n">
        <f aca="false">[1]Tabelle1!B6849</f>
        <v>0</v>
      </c>
      <c r="E6849" s="0" t="n">
        <f aca="false">[1]Tabelle1!K6849</f>
        <v>0</v>
      </c>
    </row>
    <row r="6850" customFormat="false" ht="12.75" hidden="false" customHeight="false" outlineLevel="0" collapsed="false">
      <c r="A6850" s="0" t="n">
        <f aca="false">[1]Tabelle1!F6850</f>
        <v>52.3192888888889</v>
      </c>
      <c r="B6850" s="0" t="n">
        <f aca="false">[1]Tabelle1!J6850</f>
        <v>5.25161666666667</v>
      </c>
      <c r="C6850" s="0" t="n">
        <f aca="false">[1]Tabelle1!A6850</f>
        <v>0</v>
      </c>
      <c r="D6850" s="0" t="n">
        <f aca="false">[1]Tabelle1!B6850</f>
        <v>0</v>
      </c>
      <c r="E6850" s="0" t="n">
        <f aca="false">[1]Tabelle1!K6850</f>
        <v>0</v>
      </c>
    </row>
    <row r="6851" customFormat="false" ht="12.75" hidden="false" customHeight="false" outlineLevel="0" collapsed="false">
      <c r="A6851" s="0" t="n">
        <f aca="false">[1]Tabelle1!F6851</f>
        <v>52.3215555555556</v>
      </c>
      <c r="B6851" s="0" t="n">
        <f aca="false">[1]Tabelle1!J6851</f>
        <v>5.25351666666667</v>
      </c>
      <c r="C6851" s="0" t="n">
        <f aca="false">[1]Tabelle1!A6851</f>
        <v>0</v>
      </c>
      <c r="D6851" s="0" t="n">
        <f aca="false">[1]Tabelle1!B6851</f>
        <v>0</v>
      </c>
      <c r="E6851" s="0" t="n">
        <f aca="false">[1]Tabelle1!K6851</f>
        <v>0</v>
      </c>
    </row>
    <row r="6852" customFormat="false" ht="12.75" hidden="false" customHeight="false" outlineLevel="0" collapsed="false">
      <c r="A6852" s="0" t="n">
        <f aca="false">[1]Tabelle1!F6852</f>
        <v>52.3155305555556</v>
      </c>
      <c r="B6852" s="0" t="n">
        <f aca="false">[1]Tabelle1!J6852</f>
        <v>5.30244722222222</v>
      </c>
      <c r="C6852" s="0" t="n">
        <f aca="false">[1]Tabelle1!A6852</f>
        <v>0</v>
      </c>
      <c r="D6852" s="0" t="n">
        <f aca="false">[1]Tabelle1!B6852</f>
        <v>0</v>
      </c>
      <c r="E6852" s="0" t="n">
        <f aca="false">[1]Tabelle1!K6852</f>
        <v>0</v>
      </c>
    </row>
    <row r="6853" customFormat="false" ht="12.75" hidden="false" customHeight="false" outlineLevel="0" collapsed="false">
      <c r="A6853" s="0" t="n">
        <f aca="false">[1]Tabelle1!F6853</f>
        <v>52.3219666666667</v>
      </c>
      <c r="B6853" s="0" t="n">
        <f aca="false">[1]Tabelle1!J6853</f>
        <v>5.15545833333333</v>
      </c>
      <c r="C6853" s="0" t="n">
        <f aca="false">[1]Tabelle1!A6853</f>
        <v>0</v>
      </c>
      <c r="D6853" s="0" t="n">
        <f aca="false">[1]Tabelle1!B6853</f>
        <v>0</v>
      </c>
      <c r="E6853" s="0" t="n">
        <f aca="false">[1]Tabelle1!K6853</f>
        <v>0</v>
      </c>
    </row>
    <row r="6854" customFormat="false" ht="12.75" hidden="false" customHeight="false" outlineLevel="0" collapsed="false">
      <c r="A6854" s="0" t="n">
        <f aca="false">[1]Tabelle1!F6854</f>
        <v>52.3247138888889</v>
      </c>
      <c r="B6854" s="0" t="n">
        <f aca="false">[1]Tabelle1!J6854</f>
        <v>5.25965</v>
      </c>
      <c r="C6854" s="0" t="n">
        <f aca="false">[1]Tabelle1!A6854</f>
        <v>0</v>
      </c>
      <c r="D6854" s="0" t="n">
        <f aca="false">[1]Tabelle1!B6854</f>
        <v>0</v>
      </c>
      <c r="E6854" s="0" t="n">
        <f aca="false">[1]Tabelle1!K6854</f>
        <v>0</v>
      </c>
    </row>
    <row r="6855" customFormat="false" ht="12.75" hidden="false" customHeight="false" outlineLevel="0" collapsed="false">
      <c r="A6855" s="0" t="n">
        <f aca="false">[1]Tabelle1!F6855</f>
        <v>52.3306972222222</v>
      </c>
      <c r="B6855" s="0" t="n">
        <f aca="false">[1]Tabelle1!J6855</f>
        <v>5.231875</v>
      </c>
      <c r="C6855" s="0" t="n">
        <f aca="false">[1]Tabelle1!A6855</f>
        <v>0</v>
      </c>
      <c r="D6855" s="0" t="n">
        <f aca="false">[1]Tabelle1!B6855</f>
        <v>0</v>
      </c>
      <c r="E6855" s="0" t="n">
        <f aca="false">[1]Tabelle1!K6855</f>
        <v>0</v>
      </c>
    </row>
    <row r="6856" customFormat="false" ht="12.75" hidden="false" customHeight="false" outlineLevel="0" collapsed="false">
      <c r="A6856" s="0" t="n">
        <f aca="false">[1]Tabelle1!F6856</f>
        <v>52.3295972222222</v>
      </c>
      <c r="B6856" s="0" t="n">
        <f aca="false">[1]Tabelle1!J6856</f>
        <v>5.23970277777778</v>
      </c>
      <c r="C6856" s="0" t="n">
        <f aca="false">[1]Tabelle1!A6856</f>
        <v>0</v>
      </c>
      <c r="D6856" s="0" t="n">
        <f aca="false">[1]Tabelle1!B6856</f>
        <v>0</v>
      </c>
      <c r="E6856" s="0" t="n">
        <f aca="false">[1]Tabelle1!K6856</f>
        <v>0</v>
      </c>
    </row>
    <row r="6857" customFormat="false" ht="12.75" hidden="false" customHeight="false" outlineLevel="0" collapsed="false">
      <c r="A6857" s="0" t="n">
        <f aca="false">[1]Tabelle1!F6857</f>
        <v>52.3283055555556</v>
      </c>
      <c r="B6857" s="0" t="n">
        <f aca="false">[1]Tabelle1!J6857</f>
        <v>5.23631944444445</v>
      </c>
      <c r="C6857" s="0" t="n">
        <f aca="false">[1]Tabelle1!A6857</f>
        <v>0</v>
      </c>
      <c r="D6857" s="0" t="n">
        <f aca="false">[1]Tabelle1!B6857</f>
        <v>0</v>
      </c>
      <c r="E6857" s="0" t="n">
        <f aca="false">[1]Tabelle1!K6857</f>
        <v>0</v>
      </c>
    </row>
    <row r="6858" customFormat="false" ht="12.75" hidden="false" customHeight="false" outlineLevel="0" collapsed="false">
      <c r="A6858" s="0" t="n">
        <f aca="false">[1]Tabelle1!F6858</f>
        <v>51.6219444444444</v>
      </c>
      <c r="B6858" s="0" t="n">
        <f aca="false">[1]Tabelle1!J6858</f>
        <v>4.17351388888889</v>
      </c>
      <c r="C6858" s="0" t="n">
        <f aca="false">[1]Tabelle1!A6858</f>
        <v>0</v>
      </c>
      <c r="D6858" s="0" t="n">
        <f aca="false">[1]Tabelle1!B6858</f>
        <v>0</v>
      </c>
      <c r="E6858" s="0" t="n">
        <f aca="false">[1]Tabelle1!K6858</f>
        <v>0</v>
      </c>
    </row>
    <row r="6859" customFormat="false" ht="12.75" hidden="false" customHeight="false" outlineLevel="0" collapsed="false">
      <c r="A6859" s="0" t="n">
        <f aca="false">[1]Tabelle1!F6859</f>
        <v>51.6169916666667</v>
      </c>
      <c r="B6859" s="0" t="n">
        <f aca="false">[1]Tabelle1!J6859</f>
        <v>4.13668611111111</v>
      </c>
      <c r="C6859" s="0" t="n">
        <f aca="false">[1]Tabelle1!A6859</f>
        <v>0</v>
      </c>
      <c r="D6859" s="0" t="n">
        <f aca="false">[1]Tabelle1!B6859</f>
        <v>0</v>
      </c>
      <c r="E6859" s="0" t="n">
        <f aca="false">[1]Tabelle1!K6859</f>
        <v>0</v>
      </c>
    </row>
    <row r="6860" customFormat="false" ht="12.75" hidden="false" customHeight="false" outlineLevel="0" collapsed="false">
      <c r="A6860" s="0" t="n">
        <f aca="false">[1]Tabelle1!F6860</f>
        <v>51.6068055555556</v>
      </c>
      <c r="B6860" s="0" t="n">
        <f aca="false">[1]Tabelle1!J6860</f>
        <v>4.11711111111111</v>
      </c>
      <c r="C6860" s="0" t="n">
        <f aca="false">[1]Tabelle1!A6860</f>
        <v>0</v>
      </c>
      <c r="D6860" s="0" t="n">
        <f aca="false">[1]Tabelle1!B6860</f>
        <v>0</v>
      </c>
      <c r="E6860" s="0" t="n">
        <f aca="false">[1]Tabelle1!K6860</f>
        <v>0</v>
      </c>
    </row>
    <row r="6861" customFormat="false" ht="12.75" hidden="false" customHeight="false" outlineLevel="0" collapsed="false">
      <c r="A6861" s="0" t="n">
        <f aca="false">[1]Tabelle1!F6861</f>
        <v>51.8957555555556</v>
      </c>
      <c r="B6861" s="0" t="n">
        <f aca="false">[1]Tabelle1!J6861</f>
        <v>4.67107777777778</v>
      </c>
      <c r="C6861" s="0" t="n">
        <f aca="false">[1]Tabelle1!A6861</f>
        <v>0</v>
      </c>
      <c r="D6861" s="0" t="n">
        <f aca="false">[1]Tabelle1!B6861</f>
        <v>0</v>
      </c>
      <c r="E6861" s="0" t="n">
        <f aca="false">[1]Tabelle1!K6861</f>
        <v>0</v>
      </c>
    </row>
    <row r="6862" customFormat="false" ht="12.75" hidden="false" customHeight="false" outlineLevel="0" collapsed="false">
      <c r="A6862" s="0" t="n">
        <f aca="false">[1]Tabelle1!F6862</f>
        <v>51.8957861111111</v>
      </c>
      <c r="B6862" s="0" t="n">
        <f aca="false">[1]Tabelle1!J6862</f>
        <v>4.66688055555556</v>
      </c>
      <c r="C6862" s="0" t="n">
        <f aca="false">[1]Tabelle1!A6862</f>
        <v>0</v>
      </c>
      <c r="D6862" s="0" t="n">
        <f aca="false">[1]Tabelle1!B6862</f>
        <v>0</v>
      </c>
      <c r="E6862" s="0" t="n">
        <f aca="false">[1]Tabelle1!K6862</f>
        <v>0</v>
      </c>
    </row>
    <row r="6863" customFormat="false" ht="12.75" hidden="false" customHeight="false" outlineLevel="0" collapsed="false">
      <c r="A6863" s="0" t="n">
        <f aca="false">[1]Tabelle1!F6863</f>
        <v>51.6106805555556</v>
      </c>
      <c r="B6863" s="0" t="n">
        <f aca="false">[1]Tabelle1!J6863</f>
        <v>4.11288055555556</v>
      </c>
      <c r="C6863" s="0" t="n">
        <f aca="false">[1]Tabelle1!A6863</f>
        <v>0</v>
      </c>
      <c r="D6863" s="0" t="n">
        <f aca="false">[1]Tabelle1!B6863</f>
        <v>0</v>
      </c>
      <c r="E6863" s="0" t="n">
        <f aca="false">[1]Tabelle1!K6863</f>
        <v>0</v>
      </c>
    </row>
    <row r="6864" customFormat="false" ht="12.75" hidden="false" customHeight="false" outlineLevel="0" collapsed="false">
      <c r="A6864" s="0" t="n">
        <f aca="false">[1]Tabelle1!F6864</f>
        <v>52.3182805555556</v>
      </c>
      <c r="B6864" s="0" t="n">
        <f aca="false">[1]Tabelle1!J6864</f>
        <v>5.15241388888889</v>
      </c>
      <c r="C6864" s="0" t="n">
        <f aca="false">[1]Tabelle1!A6864</f>
        <v>0</v>
      </c>
      <c r="D6864" s="0" t="n">
        <f aca="false">[1]Tabelle1!B6864</f>
        <v>0</v>
      </c>
      <c r="E6864" s="0" t="n">
        <f aca="false">[1]Tabelle1!K6864</f>
        <v>0</v>
      </c>
    </row>
    <row r="6865" customFormat="false" ht="12.75" hidden="false" customHeight="false" outlineLevel="0" collapsed="false">
      <c r="A6865" s="0" t="n">
        <f aca="false">[1]Tabelle1!F6865</f>
        <v>52.3221055555556</v>
      </c>
      <c r="B6865" s="0" t="n">
        <f aca="false">[1]Tabelle1!J6865</f>
        <v>5.15198888888889</v>
      </c>
      <c r="C6865" s="0" t="n">
        <f aca="false">[1]Tabelle1!A6865</f>
        <v>0</v>
      </c>
      <c r="D6865" s="0" t="n">
        <f aca="false">[1]Tabelle1!B6865</f>
        <v>0</v>
      </c>
      <c r="E6865" s="0" t="n">
        <f aca="false">[1]Tabelle1!K6865</f>
        <v>0</v>
      </c>
    </row>
    <row r="6866" customFormat="false" ht="12.75" hidden="false" customHeight="false" outlineLevel="0" collapsed="false">
      <c r="A6866" s="0" t="n">
        <f aca="false">[1]Tabelle1!F6866</f>
        <v>52.6509888888889</v>
      </c>
      <c r="B6866" s="0" t="n">
        <f aca="false">[1]Tabelle1!J6866</f>
        <v>5.99814444444445</v>
      </c>
      <c r="C6866" s="0" t="n">
        <f aca="false">[1]Tabelle1!A6866</f>
        <v>0</v>
      </c>
      <c r="D6866" s="0" t="n">
        <f aca="false">[1]Tabelle1!B6866</f>
        <v>0</v>
      </c>
      <c r="E6866" s="0" t="n">
        <f aca="false">[1]Tabelle1!K6866</f>
        <v>0</v>
      </c>
    </row>
    <row r="6867" customFormat="false" ht="12.75" hidden="false" customHeight="false" outlineLevel="0" collapsed="false">
      <c r="A6867" s="0" t="n">
        <f aca="false">[1]Tabelle1!F6867</f>
        <v>52.5920166666667</v>
      </c>
      <c r="B6867" s="0" t="n">
        <f aca="false">[1]Tabelle1!J6867</f>
        <v>5.76977777777778</v>
      </c>
      <c r="C6867" s="0" t="n">
        <f aca="false">[1]Tabelle1!A6867</f>
        <v>0</v>
      </c>
      <c r="D6867" s="0" t="n">
        <f aca="false">[1]Tabelle1!B6867</f>
        <v>0</v>
      </c>
      <c r="E6867" s="0" t="n">
        <f aca="false">[1]Tabelle1!K6867</f>
        <v>0</v>
      </c>
    </row>
    <row r="6868" customFormat="false" ht="12.75" hidden="false" customHeight="false" outlineLevel="0" collapsed="false">
      <c r="A6868" s="0" t="n">
        <f aca="false">[1]Tabelle1!F6868</f>
        <v>51.9031194444444</v>
      </c>
      <c r="B6868" s="0" t="n">
        <f aca="false">[1]Tabelle1!J6868</f>
        <v>4.55506944444444</v>
      </c>
      <c r="C6868" s="0" t="n">
        <f aca="false">[1]Tabelle1!A6868</f>
        <v>0</v>
      </c>
      <c r="D6868" s="0" t="n">
        <f aca="false">[1]Tabelle1!B6868</f>
        <v>0</v>
      </c>
      <c r="E6868" s="0" t="n">
        <f aca="false">[1]Tabelle1!K6868</f>
        <v>0</v>
      </c>
    </row>
    <row r="6869" customFormat="false" ht="12.75" hidden="false" customHeight="false" outlineLevel="0" collapsed="false">
      <c r="A6869" s="0" t="n">
        <f aca="false">[1]Tabelle1!F6869</f>
        <v>52.648125</v>
      </c>
      <c r="B6869" s="0" t="n">
        <f aca="false">[1]Tabelle1!J6869</f>
        <v>6.00548611111111</v>
      </c>
      <c r="C6869" s="0" t="n">
        <f aca="false">[1]Tabelle1!A6869</f>
        <v>0</v>
      </c>
      <c r="D6869" s="0" t="n">
        <f aca="false">[1]Tabelle1!B6869</f>
        <v>0</v>
      </c>
      <c r="E6869" s="0" t="n">
        <f aca="false">[1]Tabelle1!K6869</f>
        <v>0</v>
      </c>
    </row>
    <row r="6870" customFormat="false" ht="12.75" hidden="false" customHeight="false" outlineLevel="0" collapsed="false">
      <c r="A6870" s="0" t="n">
        <f aca="false">[1]Tabelle1!F6870</f>
        <v>52.6464194444445</v>
      </c>
      <c r="B6870" s="0" t="n">
        <f aca="false">[1]Tabelle1!J6870</f>
        <v>6.01065833333333</v>
      </c>
      <c r="C6870" s="0" t="n">
        <f aca="false">[1]Tabelle1!A6870</f>
        <v>0</v>
      </c>
      <c r="D6870" s="0" t="n">
        <f aca="false">[1]Tabelle1!B6870</f>
        <v>0</v>
      </c>
      <c r="E6870" s="0" t="n">
        <f aca="false">[1]Tabelle1!K6870</f>
        <v>0</v>
      </c>
    </row>
    <row r="6871" customFormat="false" ht="12.75" hidden="false" customHeight="false" outlineLevel="0" collapsed="false">
      <c r="A6871" s="0" t="n">
        <f aca="false">[1]Tabelle1!F6871</f>
        <v>52.6447305555556</v>
      </c>
      <c r="B6871" s="0" t="n">
        <f aca="false">[1]Tabelle1!J6871</f>
        <v>6.01580555555556</v>
      </c>
      <c r="C6871" s="0" t="n">
        <f aca="false">[1]Tabelle1!A6871</f>
        <v>0</v>
      </c>
      <c r="D6871" s="0" t="n">
        <f aca="false">[1]Tabelle1!B6871</f>
        <v>0</v>
      </c>
      <c r="E6871" s="0" t="n">
        <f aca="false">[1]Tabelle1!K6871</f>
        <v>0</v>
      </c>
    </row>
    <row r="6872" customFormat="false" ht="12.75" hidden="false" customHeight="false" outlineLevel="0" collapsed="false">
      <c r="A6872" s="0" t="n">
        <f aca="false">[1]Tabelle1!F6872</f>
        <v>52.643025</v>
      </c>
      <c r="B6872" s="0" t="n">
        <f aca="false">[1]Tabelle1!J6872</f>
        <v>6.02095</v>
      </c>
      <c r="C6872" s="0" t="n">
        <f aca="false">[1]Tabelle1!A6872</f>
        <v>0</v>
      </c>
      <c r="D6872" s="0" t="n">
        <f aca="false">[1]Tabelle1!B6872</f>
        <v>0</v>
      </c>
      <c r="E6872" s="0" t="n">
        <f aca="false">[1]Tabelle1!K6872</f>
        <v>0</v>
      </c>
    </row>
    <row r="6873" customFormat="false" ht="12.75" hidden="false" customHeight="false" outlineLevel="0" collapsed="false">
      <c r="A6873" s="0" t="n">
        <f aca="false">[1]Tabelle1!F6873</f>
        <v>52.6498277777778</v>
      </c>
      <c r="B6873" s="0" t="n">
        <f aca="false">[1]Tabelle1!J6873</f>
        <v>6.00033888888889</v>
      </c>
      <c r="C6873" s="0" t="n">
        <f aca="false">[1]Tabelle1!A6873</f>
        <v>0</v>
      </c>
      <c r="D6873" s="0" t="n">
        <f aca="false">[1]Tabelle1!B6873</f>
        <v>0</v>
      </c>
      <c r="E6873" s="0" t="n">
        <f aca="false">[1]Tabelle1!K6873</f>
        <v>0</v>
      </c>
    </row>
    <row r="6874" customFormat="false" ht="12.75" hidden="false" customHeight="false" outlineLevel="0" collapsed="false">
      <c r="A6874" s="0" t="n">
        <f aca="false">[1]Tabelle1!F6874</f>
        <v>51.6731305555556</v>
      </c>
      <c r="B6874" s="0" t="n">
        <f aca="false">[1]Tabelle1!J6874</f>
        <v>4.21065833333333</v>
      </c>
      <c r="C6874" s="0" t="n">
        <f aca="false">[1]Tabelle1!A6874</f>
        <v>0</v>
      </c>
      <c r="D6874" s="0" t="n">
        <f aca="false">[1]Tabelle1!B6874</f>
        <v>0</v>
      </c>
      <c r="E6874" s="0" t="n">
        <f aca="false">[1]Tabelle1!K6874</f>
        <v>0</v>
      </c>
    </row>
    <row r="6875" customFormat="false" ht="12.75" hidden="false" customHeight="false" outlineLevel="0" collapsed="false">
      <c r="A6875" s="0" t="n">
        <f aca="false">[1]Tabelle1!F6875</f>
        <v>51.6349527777778</v>
      </c>
      <c r="B6875" s="0" t="n">
        <f aca="false">[1]Tabelle1!J6875</f>
        <v>4.25671666666667</v>
      </c>
      <c r="C6875" s="0" t="n">
        <f aca="false">[1]Tabelle1!A6875</f>
        <v>0</v>
      </c>
      <c r="D6875" s="0" t="n">
        <f aca="false">[1]Tabelle1!B6875</f>
        <v>0</v>
      </c>
      <c r="E6875" s="0" t="n">
        <f aca="false">[1]Tabelle1!K6875</f>
        <v>0</v>
      </c>
    </row>
    <row r="6876" customFormat="false" ht="12.75" hidden="false" customHeight="false" outlineLevel="0" collapsed="false">
      <c r="A6876" s="0" t="n">
        <f aca="false">[1]Tabelle1!F6876</f>
        <v>51.6432416666667</v>
      </c>
      <c r="B6876" s="0" t="n">
        <f aca="false">[1]Tabelle1!J6876</f>
        <v>4.25634722222222</v>
      </c>
      <c r="C6876" s="0" t="n">
        <f aca="false">[1]Tabelle1!A6876</f>
        <v>0</v>
      </c>
      <c r="D6876" s="0" t="n">
        <f aca="false">[1]Tabelle1!B6876</f>
        <v>0</v>
      </c>
      <c r="E6876" s="0" t="n">
        <f aca="false">[1]Tabelle1!K6876</f>
        <v>0</v>
      </c>
    </row>
    <row r="6877" customFormat="false" ht="12.75" hidden="false" customHeight="false" outlineLevel="0" collapsed="false">
      <c r="A6877" s="0" t="n">
        <f aca="false">[1]Tabelle1!F6877</f>
        <v>52.657025</v>
      </c>
      <c r="B6877" s="0" t="n">
        <f aca="false">[1]Tabelle1!J6877</f>
        <v>5.998325</v>
      </c>
      <c r="C6877" s="0" t="n">
        <f aca="false">[1]Tabelle1!A6877</f>
        <v>0</v>
      </c>
      <c r="D6877" s="0" t="n">
        <f aca="false">[1]Tabelle1!B6877</f>
        <v>0</v>
      </c>
      <c r="E6877" s="0" t="n">
        <f aca="false">[1]Tabelle1!K6877</f>
        <v>0</v>
      </c>
    </row>
    <row r="6878" customFormat="false" ht="12.75" hidden="false" customHeight="false" outlineLevel="0" collapsed="false">
      <c r="A6878" s="0" t="n">
        <f aca="false">[1]Tabelle1!F6878</f>
        <v>52.6601694444444</v>
      </c>
      <c r="B6878" s="0" t="n">
        <f aca="false">[1]Tabelle1!J6878</f>
        <v>5.99548611111111</v>
      </c>
      <c r="C6878" s="0" t="n">
        <f aca="false">[1]Tabelle1!A6878</f>
        <v>0</v>
      </c>
      <c r="D6878" s="0" t="n">
        <f aca="false">[1]Tabelle1!B6878</f>
        <v>0</v>
      </c>
      <c r="E6878" s="0" t="n">
        <f aca="false">[1]Tabelle1!K6878</f>
        <v>0</v>
      </c>
    </row>
    <row r="6879" customFormat="false" ht="12.75" hidden="false" customHeight="false" outlineLevel="0" collapsed="false">
      <c r="A6879" s="0" t="n">
        <f aca="false">[1]Tabelle1!F6879</f>
        <v>52.6585527777778</v>
      </c>
      <c r="B6879" s="0" t="n">
        <f aca="false">[1]Tabelle1!J6879</f>
        <v>5.98706944444445</v>
      </c>
      <c r="C6879" s="0" t="n">
        <f aca="false">[1]Tabelle1!A6879</f>
        <v>0</v>
      </c>
      <c r="D6879" s="0" t="n">
        <f aca="false">[1]Tabelle1!B6879</f>
        <v>0</v>
      </c>
      <c r="E6879" s="0" t="n">
        <f aca="false">[1]Tabelle1!K6879</f>
        <v>0</v>
      </c>
    </row>
    <row r="6880" customFormat="false" ht="12.75" hidden="false" customHeight="false" outlineLevel="0" collapsed="false">
      <c r="A6880" s="0" t="n">
        <f aca="false">[1]Tabelle1!F6880</f>
        <v>52.6553777777778</v>
      </c>
      <c r="B6880" s="0" t="n">
        <f aca="false">[1]Tabelle1!J6880</f>
        <v>5.98983611111111</v>
      </c>
      <c r="C6880" s="0" t="n">
        <f aca="false">[1]Tabelle1!A6880</f>
        <v>0</v>
      </c>
      <c r="D6880" s="0" t="n">
        <f aca="false">[1]Tabelle1!B6880</f>
        <v>0</v>
      </c>
      <c r="E6880" s="0" t="n">
        <f aca="false">[1]Tabelle1!K6880</f>
        <v>0</v>
      </c>
    </row>
    <row r="6881" customFormat="false" ht="12.75" hidden="false" customHeight="false" outlineLevel="0" collapsed="false">
      <c r="A6881" s="0" t="n">
        <f aca="false">[1]Tabelle1!F6881</f>
        <v>52.6522194444444</v>
      </c>
      <c r="B6881" s="0" t="n">
        <f aca="false">[1]Tabelle1!J6881</f>
        <v>5.99267222222222</v>
      </c>
      <c r="C6881" s="0" t="n">
        <f aca="false">[1]Tabelle1!A6881</f>
        <v>0</v>
      </c>
      <c r="D6881" s="0" t="n">
        <f aca="false">[1]Tabelle1!B6881</f>
        <v>0</v>
      </c>
      <c r="E6881" s="0" t="n">
        <f aca="false">[1]Tabelle1!K6881</f>
        <v>0</v>
      </c>
    </row>
    <row r="6882" customFormat="false" ht="12.75" hidden="false" customHeight="false" outlineLevel="0" collapsed="false">
      <c r="A6882" s="0" t="n">
        <f aca="false">[1]Tabelle1!F6882</f>
        <v>52.6538638888889</v>
      </c>
      <c r="B6882" s="0" t="n">
        <f aca="false">[1]Tabelle1!J6882</f>
        <v>6.00113888888889</v>
      </c>
      <c r="C6882" s="0" t="n">
        <f aca="false">[1]Tabelle1!A6882</f>
        <v>0</v>
      </c>
      <c r="D6882" s="0" t="n">
        <f aca="false">[1]Tabelle1!B6882</f>
        <v>0</v>
      </c>
      <c r="E6882" s="0" t="n">
        <f aca="false">[1]Tabelle1!K6882</f>
        <v>0</v>
      </c>
    </row>
    <row r="6883" customFormat="false" ht="12.75" hidden="false" customHeight="false" outlineLevel="0" collapsed="false">
      <c r="A6883" s="0" t="n">
        <f aca="false">[1]Tabelle1!F6883</f>
        <v>52.6412583333333</v>
      </c>
      <c r="B6883" s="0" t="n">
        <f aca="false">[1]Tabelle1!J6883</f>
        <v>6.02636666666667</v>
      </c>
      <c r="C6883" s="0" t="n">
        <f aca="false">[1]Tabelle1!A6883</f>
        <v>0</v>
      </c>
      <c r="D6883" s="0" t="n">
        <f aca="false">[1]Tabelle1!B6883</f>
        <v>0</v>
      </c>
      <c r="E6883" s="0" t="n">
        <f aca="false">[1]Tabelle1!K6883</f>
        <v>0</v>
      </c>
    </row>
    <row r="6884" customFormat="false" ht="12.75" hidden="false" customHeight="false" outlineLevel="0" collapsed="false">
      <c r="A6884" s="0" t="n">
        <f aca="false">[1]Tabelle1!F6884</f>
        <v>52.6399611111111</v>
      </c>
      <c r="B6884" s="0" t="n">
        <f aca="false">[1]Tabelle1!J6884</f>
        <v>6.0226</v>
      </c>
      <c r="C6884" s="0" t="n">
        <f aca="false">[1]Tabelle1!A6884</f>
        <v>0</v>
      </c>
      <c r="D6884" s="0" t="n">
        <f aca="false">[1]Tabelle1!B6884</f>
        <v>0</v>
      </c>
      <c r="E6884" s="0" t="n">
        <f aca="false">[1]Tabelle1!K6884</f>
        <v>0</v>
      </c>
    </row>
    <row r="6885" customFormat="false" ht="12.75" hidden="false" customHeight="false" outlineLevel="0" collapsed="false">
      <c r="A6885" s="0" t="n">
        <f aca="false">[1]Tabelle1!F6885</f>
        <v>51.9023972222222</v>
      </c>
      <c r="B6885" s="0" t="n">
        <f aca="false">[1]Tabelle1!J6885</f>
        <v>4.55451944444445</v>
      </c>
      <c r="C6885" s="0" t="n">
        <f aca="false">[1]Tabelle1!A6885</f>
        <v>0</v>
      </c>
      <c r="D6885" s="0" t="n">
        <f aca="false">[1]Tabelle1!B6885</f>
        <v>0</v>
      </c>
      <c r="E6885" s="0" t="n">
        <f aca="false">[1]Tabelle1!K6885</f>
        <v>0</v>
      </c>
    </row>
    <row r="6886" customFormat="false" ht="12.75" hidden="false" customHeight="false" outlineLevel="0" collapsed="false">
      <c r="A6886" s="0" t="n">
        <f aca="false">[1]Tabelle1!F6886</f>
        <v>52.3740361111111</v>
      </c>
      <c r="B6886" s="0" t="n">
        <f aca="false">[1]Tabelle1!J6886</f>
        <v>5.63009166666667</v>
      </c>
      <c r="C6886" s="0" t="n">
        <f aca="false">[1]Tabelle1!A6886</f>
        <v>0</v>
      </c>
      <c r="D6886" s="0" t="n">
        <f aca="false">[1]Tabelle1!B6886</f>
        <v>0</v>
      </c>
      <c r="E6886" s="0" t="n">
        <f aca="false">[1]Tabelle1!K6886</f>
        <v>0</v>
      </c>
    </row>
    <row r="6887" customFormat="false" ht="12.75" hidden="false" customHeight="false" outlineLevel="0" collapsed="false">
      <c r="A6887" s="0" t="n">
        <f aca="false">[1]Tabelle1!F6887</f>
        <v>52.367875</v>
      </c>
      <c r="B6887" s="0" t="n">
        <f aca="false">[1]Tabelle1!J6887</f>
        <v>5.63403611111111</v>
      </c>
      <c r="C6887" s="0" t="n">
        <f aca="false">[1]Tabelle1!A6887</f>
        <v>0</v>
      </c>
      <c r="D6887" s="0" t="n">
        <f aca="false">[1]Tabelle1!B6887</f>
        <v>0</v>
      </c>
      <c r="E6887" s="0" t="n">
        <f aca="false">[1]Tabelle1!K6887</f>
        <v>0</v>
      </c>
    </row>
    <row r="6888" customFormat="false" ht="12.75" hidden="false" customHeight="false" outlineLevel="0" collapsed="false">
      <c r="A6888" s="0" t="n">
        <f aca="false">[1]Tabelle1!F6888</f>
        <v>52.4128805555556</v>
      </c>
      <c r="B6888" s="0" t="n">
        <f aca="false">[1]Tabelle1!J6888</f>
        <v>5.71024444444444</v>
      </c>
      <c r="C6888" s="0" t="n">
        <f aca="false">[1]Tabelle1!A6888</f>
        <v>0</v>
      </c>
      <c r="D6888" s="0" t="n">
        <f aca="false">[1]Tabelle1!B6888</f>
        <v>0</v>
      </c>
      <c r="E6888" s="0" t="n">
        <f aca="false">[1]Tabelle1!K6888</f>
        <v>0</v>
      </c>
    </row>
    <row r="6889" customFormat="false" ht="12.75" hidden="false" customHeight="false" outlineLevel="0" collapsed="false">
      <c r="A6889" s="0" t="n">
        <f aca="false">[1]Tabelle1!F6889</f>
        <v>52.4143666666667</v>
      </c>
      <c r="B6889" s="0" t="n">
        <f aca="false">[1]Tabelle1!J6889</f>
        <v>5.72015833333333</v>
      </c>
      <c r="C6889" s="0" t="n">
        <f aca="false">[1]Tabelle1!A6889</f>
        <v>0</v>
      </c>
      <c r="D6889" s="0" t="n">
        <f aca="false">[1]Tabelle1!B6889</f>
        <v>0</v>
      </c>
      <c r="E6889" s="0" t="n">
        <f aca="false">[1]Tabelle1!K6889</f>
        <v>0</v>
      </c>
    </row>
    <row r="6890" customFormat="false" ht="12.75" hidden="false" customHeight="false" outlineLevel="0" collapsed="false">
      <c r="A6890" s="0" t="n">
        <f aca="false">[1]Tabelle1!F6890</f>
        <v>52.4155833333333</v>
      </c>
      <c r="B6890" s="0" t="n">
        <f aca="false">[1]Tabelle1!J6890</f>
        <v>5.71906944444444</v>
      </c>
      <c r="C6890" s="0" t="n">
        <f aca="false">[1]Tabelle1!A6890</f>
        <v>0</v>
      </c>
      <c r="D6890" s="0" t="n">
        <f aca="false">[1]Tabelle1!B6890</f>
        <v>0</v>
      </c>
      <c r="E6890" s="0" t="n">
        <f aca="false">[1]Tabelle1!K6890</f>
        <v>0</v>
      </c>
    </row>
    <row r="6891" customFormat="false" ht="12.75" hidden="false" customHeight="false" outlineLevel="0" collapsed="false">
      <c r="A6891" s="0" t="n">
        <f aca="false">[1]Tabelle1!F6891</f>
        <v>52.4167972222222</v>
      </c>
      <c r="B6891" s="0" t="n">
        <f aca="false">[1]Tabelle1!J6891</f>
        <v>5.72909722222222</v>
      </c>
      <c r="C6891" s="0" t="n">
        <f aca="false">[1]Tabelle1!A6891</f>
        <v>0</v>
      </c>
      <c r="D6891" s="0" t="n">
        <f aca="false">[1]Tabelle1!B6891</f>
        <v>0</v>
      </c>
      <c r="E6891" s="0" t="n">
        <f aca="false">[1]Tabelle1!K6891</f>
        <v>0</v>
      </c>
    </row>
    <row r="6892" customFormat="false" ht="12.75" hidden="false" customHeight="false" outlineLevel="0" collapsed="false">
      <c r="A6892" s="0" t="n">
        <f aca="false">[1]Tabelle1!F6892</f>
        <v>52.4179944444444</v>
      </c>
      <c r="B6892" s="0" t="n">
        <f aca="false">[1]Tabelle1!J6892</f>
        <v>5.73910277777778</v>
      </c>
      <c r="C6892" s="0" t="n">
        <f aca="false">[1]Tabelle1!A6892</f>
        <v>0</v>
      </c>
      <c r="D6892" s="0" t="n">
        <f aca="false">[1]Tabelle1!B6892</f>
        <v>0</v>
      </c>
      <c r="E6892" s="0" t="n">
        <f aca="false">[1]Tabelle1!K6892</f>
        <v>0</v>
      </c>
    </row>
    <row r="6893" customFormat="false" ht="12.75" hidden="false" customHeight="false" outlineLevel="0" collapsed="false">
      <c r="A6893" s="0" t="n">
        <f aca="false">[1]Tabelle1!F6893</f>
        <v>52.404825</v>
      </c>
      <c r="B6893" s="0" t="n">
        <f aca="false">[1]Tabelle1!J6893</f>
        <v>5.69093055555556</v>
      </c>
      <c r="C6893" s="0" t="n">
        <f aca="false">[1]Tabelle1!A6893</f>
        <v>0</v>
      </c>
      <c r="D6893" s="0" t="n">
        <f aca="false">[1]Tabelle1!B6893</f>
        <v>0</v>
      </c>
      <c r="E6893" s="0" t="n">
        <f aca="false">[1]Tabelle1!K6893</f>
        <v>0</v>
      </c>
    </row>
    <row r="6894" customFormat="false" ht="12.75" hidden="false" customHeight="false" outlineLevel="0" collapsed="false">
      <c r="A6894" s="0" t="n">
        <f aca="false">[1]Tabelle1!F6894</f>
        <v>52.4076027777778</v>
      </c>
      <c r="B6894" s="0" t="n">
        <f aca="false">[1]Tabelle1!J6894</f>
        <v>5.70013055555556</v>
      </c>
      <c r="C6894" s="0" t="n">
        <f aca="false">[1]Tabelle1!A6894</f>
        <v>0</v>
      </c>
      <c r="D6894" s="0" t="n">
        <f aca="false">[1]Tabelle1!B6894</f>
        <v>0</v>
      </c>
      <c r="E6894" s="0" t="n">
        <f aca="false">[1]Tabelle1!K6894</f>
        <v>0</v>
      </c>
    </row>
    <row r="6895" customFormat="false" ht="12.75" hidden="false" customHeight="false" outlineLevel="0" collapsed="false">
      <c r="A6895" s="0" t="n">
        <f aca="false">[1]Tabelle1!F6895</f>
        <v>52.4104722222222</v>
      </c>
      <c r="B6895" s="0" t="n">
        <f aca="false">[1]Tabelle1!J6895</f>
        <v>5.70936666666667</v>
      </c>
      <c r="C6895" s="0" t="n">
        <f aca="false">[1]Tabelle1!A6895</f>
        <v>0</v>
      </c>
      <c r="D6895" s="0" t="n">
        <f aca="false">[1]Tabelle1!B6895</f>
        <v>0</v>
      </c>
      <c r="E6895" s="0" t="n">
        <f aca="false">[1]Tabelle1!K6895</f>
        <v>0</v>
      </c>
    </row>
    <row r="6896" customFormat="false" ht="12.75" hidden="false" customHeight="false" outlineLevel="0" collapsed="false">
      <c r="A6896" s="0" t="n">
        <f aca="false">[1]Tabelle1!F6896</f>
        <v>52.4118805555556</v>
      </c>
      <c r="B6896" s="0" t="n">
        <f aca="false">[1]Tabelle1!J6896</f>
        <v>5.70409166666667</v>
      </c>
      <c r="C6896" s="0" t="n">
        <f aca="false">[1]Tabelle1!A6896</f>
        <v>0</v>
      </c>
      <c r="D6896" s="0" t="n">
        <f aca="false">[1]Tabelle1!B6896</f>
        <v>0</v>
      </c>
      <c r="E6896" s="0" t="n">
        <f aca="false">[1]Tabelle1!K6896</f>
        <v>0</v>
      </c>
    </row>
    <row r="6897" customFormat="false" ht="12.75" hidden="false" customHeight="false" outlineLevel="0" collapsed="false">
      <c r="A6897" s="0" t="n">
        <f aca="false">[1]Tabelle1!F6897</f>
        <v>52.4020416666667</v>
      </c>
      <c r="B6897" s="0" t="n">
        <f aca="false">[1]Tabelle1!J6897</f>
        <v>5.69284166666667</v>
      </c>
      <c r="C6897" s="0" t="n">
        <f aca="false">[1]Tabelle1!A6897</f>
        <v>0</v>
      </c>
      <c r="D6897" s="0" t="n">
        <f aca="false">[1]Tabelle1!B6897</f>
        <v>0</v>
      </c>
      <c r="E6897" s="0" t="n">
        <f aca="false">[1]Tabelle1!K6897</f>
        <v>0</v>
      </c>
    </row>
    <row r="6898" customFormat="false" ht="12.75" hidden="false" customHeight="false" outlineLevel="0" collapsed="false">
      <c r="A6898" s="0" t="n">
        <f aca="false">[1]Tabelle1!F6898</f>
        <v>52.4192138888889</v>
      </c>
      <c r="B6898" s="0" t="n">
        <f aca="false">[1]Tabelle1!J6898</f>
        <v>5.73801944444444</v>
      </c>
      <c r="C6898" s="0" t="n">
        <f aca="false">[1]Tabelle1!A6898</f>
        <v>0</v>
      </c>
      <c r="D6898" s="0" t="n">
        <f aca="false">[1]Tabelle1!B6898</f>
        <v>0</v>
      </c>
      <c r="E6898" s="0" t="n">
        <f aca="false">[1]Tabelle1!K6898</f>
        <v>0</v>
      </c>
    </row>
    <row r="6899" customFormat="false" ht="12.75" hidden="false" customHeight="false" outlineLevel="0" collapsed="false">
      <c r="A6899" s="0" t="n">
        <f aca="false">[1]Tabelle1!F6899</f>
        <v>52.4204111111111</v>
      </c>
      <c r="B6899" s="0" t="n">
        <f aca="false">[1]Tabelle1!J6899</f>
        <v>5.74804722222222</v>
      </c>
      <c r="C6899" s="0" t="n">
        <f aca="false">[1]Tabelle1!A6899</f>
        <v>0</v>
      </c>
      <c r="D6899" s="0" t="n">
        <f aca="false">[1]Tabelle1!B6899</f>
        <v>0</v>
      </c>
      <c r="E6899" s="0" t="n">
        <f aca="false">[1]Tabelle1!K6899</f>
        <v>0</v>
      </c>
    </row>
    <row r="6900" customFormat="false" ht="12.75" hidden="false" customHeight="false" outlineLevel="0" collapsed="false">
      <c r="A6900" s="0" t="n">
        <f aca="false">[1]Tabelle1!F6900</f>
        <v>52.3718055555556</v>
      </c>
      <c r="B6900" s="0" t="n">
        <f aca="false">[1]Tabelle1!J6900</f>
        <v>5.62743888888889</v>
      </c>
      <c r="C6900" s="0" t="n">
        <f aca="false">[1]Tabelle1!A6900</f>
        <v>0</v>
      </c>
      <c r="D6900" s="0" t="n">
        <f aca="false">[1]Tabelle1!B6900</f>
        <v>0</v>
      </c>
      <c r="E6900" s="0" t="n">
        <f aca="false">[1]Tabelle1!K6900</f>
        <v>0</v>
      </c>
    </row>
    <row r="6901" customFormat="false" ht="12.75" hidden="false" customHeight="false" outlineLevel="0" collapsed="false">
      <c r="A6901" s="0" t="n">
        <f aca="false">[1]Tabelle1!F6901</f>
        <v>52.3750333333333</v>
      </c>
      <c r="B6901" s="0" t="n">
        <f aca="false">[1]Tabelle1!J6901</f>
        <v>5.63126944444444</v>
      </c>
      <c r="C6901" s="0" t="n">
        <f aca="false">[1]Tabelle1!A6901</f>
        <v>0</v>
      </c>
      <c r="D6901" s="0" t="n">
        <f aca="false">[1]Tabelle1!B6901</f>
        <v>0</v>
      </c>
      <c r="E6901" s="0" t="n">
        <f aca="false">[1]Tabelle1!K6901</f>
        <v>0</v>
      </c>
    </row>
    <row r="6902" customFormat="false" ht="12.75" hidden="false" customHeight="false" outlineLevel="0" collapsed="false">
      <c r="A6902" s="0" t="n">
        <f aca="false">[1]Tabelle1!F6902</f>
        <v>52.3814944444444</v>
      </c>
      <c r="B6902" s="0" t="n">
        <f aca="false">[1]Tabelle1!J6902</f>
        <v>5.63915277777778</v>
      </c>
      <c r="C6902" s="0" t="n">
        <f aca="false">[1]Tabelle1!A6902</f>
        <v>0</v>
      </c>
      <c r="D6902" s="0" t="n">
        <f aca="false">[1]Tabelle1!B6902</f>
        <v>0</v>
      </c>
      <c r="E6902" s="0" t="n">
        <f aca="false">[1]Tabelle1!K6902</f>
        <v>0</v>
      </c>
    </row>
    <row r="6903" customFormat="false" ht="12.75" hidden="false" customHeight="false" outlineLevel="0" collapsed="false">
      <c r="A6903" s="0" t="n">
        <f aca="false">[1]Tabelle1!F6903</f>
        <v>52.3674388888889</v>
      </c>
      <c r="B6903" s="0" t="n">
        <f aca="false">[1]Tabelle1!J6903</f>
        <v>5.61955</v>
      </c>
      <c r="C6903" s="0" t="n">
        <f aca="false">[1]Tabelle1!A6903</f>
        <v>0</v>
      </c>
      <c r="D6903" s="0" t="n">
        <f aca="false">[1]Tabelle1!B6903</f>
        <v>0</v>
      </c>
      <c r="E6903" s="0" t="n">
        <f aca="false">[1]Tabelle1!K6903</f>
        <v>0</v>
      </c>
    </row>
    <row r="6904" customFormat="false" ht="12.75" hidden="false" customHeight="false" outlineLevel="0" collapsed="false">
      <c r="A6904" s="0" t="n">
        <f aca="false">[1]Tabelle1!F6904</f>
        <v>52.4562</v>
      </c>
      <c r="B6904" s="0" t="n">
        <f aca="false">[1]Tabelle1!J6904</f>
        <v>5.81341111111111</v>
      </c>
      <c r="C6904" s="0" t="n">
        <f aca="false">[1]Tabelle1!A6904</f>
        <v>0</v>
      </c>
      <c r="D6904" s="0" t="n">
        <f aca="false">[1]Tabelle1!B6904</f>
        <v>0</v>
      </c>
      <c r="E6904" s="0" t="n">
        <f aca="false">[1]Tabelle1!K6904</f>
        <v>0</v>
      </c>
    </row>
    <row r="6905" customFormat="false" ht="12.75" hidden="false" customHeight="false" outlineLevel="0" collapsed="false">
      <c r="A6905" s="0" t="n">
        <f aca="false">[1]Tabelle1!F6905</f>
        <v>52.4512694444444</v>
      </c>
      <c r="B6905" s="0" t="n">
        <f aca="false">[1]Tabelle1!J6905</f>
        <v>5.80861111111111</v>
      </c>
      <c r="C6905" s="0" t="n">
        <f aca="false">[1]Tabelle1!A6905</f>
        <v>0</v>
      </c>
      <c r="D6905" s="0" t="n">
        <f aca="false">[1]Tabelle1!B6905</f>
        <v>0</v>
      </c>
      <c r="E6905" s="0" t="n">
        <f aca="false">[1]Tabelle1!K6905</f>
        <v>0</v>
      </c>
    </row>
    <row r="6906" customFormat="false" ht="12.75" hidden="false" customHeight="false" outlineLevel="0" collapsed="false">
      <c r="A6906" s="0" t="n">
        <f aca="false">[1]Tabelle1!F6906</f>
        <v>52.42175</v>
      </c>
      <c r="B6906" s="0" t="n">
        <f aca="false">[1]Tabelle1!J6906</f>
        <v>5.77028333333333</v>
      </c>
      <c r="C6906" s="0" t="n">
        <f aca="false">[1]Tabelle1!A6906</f>
        <v>0</v>
      </c>
      <c r="D6906" s="0" t="n">
        <f aca="false">[1]Tabelle1!B6906</f>
        <v>0</v>
      </c>
      <c r="E6906" s="0" t="n">
        <f aca="false">[1]Tabelle1!K6906</f>
        <v>0</v>
      </c>
    </row>
    <row r="6907" customFormat="false" ht="12.75" hidden="false" customHeight="false" outlineLevel="0" collapsed="false">
      <c r="A6907" s="0" t="n">
        <f aca="false">[1]Tabelle1!F6907</f>
        <v>52.4177722222222</v>
      </c>
      <c r="B6907" s="0" t="n">
        <f aca="false">[1]Tabelle1!J6907</f>
        <v>5.76223611111111</v>
      </c>
      <c r="C6907" s="0" t="n">
        <f aca="false">[1]Tabelle1!A6907</f>
        <v>0</v>
      </c>
      <c r="D6907" s="0" t="n">
        <f aca="false">[1]Tabelle1!B6907</f>
        <v>0</v>
      </c>
      <c r="E6907" s="0" t="n">
        <f aca="false">[1]Tabelle1!K6907</f>
        <v>0</v>
      </c>
    </row>
    <row r="6908" customFormat="false" ht="12.75" hidden="false" customHeight="false" outlineLevel="0" collapsed="false">
      <c r="A6908" s="0" t="n">
        <f aca="false">[1]Tabelle1!F6908</f>
        <v>52.3889805555556</v>
      </c>
      <c r="B6908" s="0" t="n">
        <f aca="false">[1]Tabelle1!J6908</f>
        <v>5.63915833333333</v>
      </c>
      <c r="C6908" s="0" t="n">
        <f aca="false">[1]Tabelle1!A6908</f>
        <v>0</v>
      </c>
      <c r="D6908" s="0" t="n">
        <f aca="false">[1]Tabelle1!B6908</f>
        <v>0</v>
      </c>
      <c r="E6908" s="0" t="n">
        <f aca="false">[1]Tabelle1!K6908</f>
        <v>0</v>
      </c>
    </row>
    <row r="6909" customFormat="false" ht="12.75" hidden="false" customHeight="false" outlineLevel="0" collapsed="false">
      <c r="A6909" s="0" t="n">
        <f aca="false">[1]Tabelle1!F6909</f>
        <v>52.3696611111111</v>
      </c>
      <c r="B6909" s="0" t="n">
        <f aca="false">[1]Tabelle1!J6909</f>
        <v>5.63103611111111</v>
      </c>
      <c r="C6909" s="0" t="n">
        <f aca="false">[1]Tabelle1!A6909</f>
        <v>0</v>
      </c>
      <c r="D6909" s="0" t="n">
        <f aca="false">[1]Tabelle1!B6909</f>
        <v>0</v>
      </c>
      <c r="E6909" s="0" t="n">
        <f aca="false">[1]Tabelle1!K6909</f>
        <v>0</v>
      </c>
    </row>
    <row r="6910" customFormat="false" ht="12.75" hidden="false" customHeight="false" outlineLevel="0" collapsed="false">
      <c r="A6910" s="0" t="n">
        <f aca="false">[1]Tabelle1!F6910</f>
        <v>52.3775111111111</v>
      </c>
      <c r="B6910" s="0" t="n">
        <f aca="false">[1]Tabelle1!J6910</f>
        <v>5.63652222222222</v>
      </c>
      <c r="C6910" s="0" t="n">
        <f aca="false">[1]Tabelle1!A6910</f>
        <v>0</v>
      </c>
      <c r="D6910" s="0" t="n">
        <f aca="false">[1]Tabelle1!B6910</f>
        <v>0</v>
      </c>
      <c r="E6910" s="0" t="n">
        <f aca="false">[1]Tabelle1!K6910</f>
        <v>0</v>
      </c>
    </row>
    <row r="6911" customFormat="false" ht="12.75" hidden="false" customHeight="false" outlineLevel="0" collapsed="false">
      <c r="A6911" s="0" t="n">
        <f aca="false">[1]Tabelle1!F6911</f>
        <v>52.4048111111111</v>
      </c>
      <c r="B6911" s="0" t="n">
        <f aca="false">[1]Tabelle1!J6911</f>
        <v>5.67635555555556</v>
      </c>
      <c r="C6911" s="0" t="n">
        <f aca="false">[1]Tabelle1!A6911</f>
        <v>0</v>
      </c>
      <c r="D6911" s="0" t="n">
        <f aca="false">[1]Tabelle1!B6911</f>
        <v>0</v>
      </c>
      <c r="E6911" s="0" t="n">
        <f aca="false">[1]Tabelle1!K6911</f>
        <v>0</v>
      </c>
    </row>
    <row r="6912" customFormat="false" ht="12.75" hidden="false" customHeight="false" outlineLevel="0" collapsed="false">
      <c r="A6912" s="0" t="n">
        <f aca="false">[1]Tabelle1!F6912</f>
        <v>52.4075916666667</v>
      </c>
      <c r="B6912" s="0" t="n">
        <f aca="false">[1]Tabelle1!J6912</f>
        <v>5.67444444444444</v>
      </c>
      <c r="C6912" s="0" t="n">
        <f aca="false">[1]Tabelle1!A6912</f>
        <v>0</v>
      </c>
      <c r="D6912" s="0" t="n">
        <f aca="false">[1]Tabelle1!B6912</f>
        <v>0</v>
      </c>
      <c r="E6912" s="0" t="n">
        <f aca="false">[1]Tabelle1!K6912</f>
        <v>0</v>
      </c>
    </row>
    <row r="6913" customFormat="false" ht="12.75" hidden="false" customHeight="false" outlineLevel="0" collapsed="false">
      <c r="A6913" s="0" t="n">
        <f aca="false">[1]Tabelle1!F6913</f>
        <v>52.4256194444444</v>
      </c>
      <c r="B6913" s="0" t="n">
        <f aca="false">[1]Tabelle1!J6913</f>
        <v>5.76700555555556</v>
      </c>
      <c r="C6913" s="0" t="n">
        <f aca="false">[1]Tabelle1!A6913</f>
        <v>0</v>
      </c>
      <c r="D6913" s="0" t="n">
        <f aca="false">[1]Tabelle1!B6913</f>
        <v>0</v>
      </c>
      <c r="E6913" s="0" t="n">
        <f aca="false">[1]Tabelle1!K6913</f>
        <v>0</v>
      </c>
    </row>
    <row r="6914" customFormat="false" ht="12.75" hidden="false" customHeight="false" outlineLevel="0" collapsed="false">
      <c r="A6914" s="0" t="n">
        <f aca="false">[1]Tabelle1!F6914</f>
        <v>52.4463388888889</v>
      </c>
      <c r="B6914" s="0" t="n">
        <f aca="false">[1]Tabelle1!J6914</f>
        <v>5.80381111111111</v>
      </c>
      <c r="C6914" s="0" t="n">
        <f aca="false">[1]Tabelle1!A6914</f>
        <v>0</v>
      </c>
      <c r="D6914" s="0" t="n">
        <f aca="false">[1]Tabelle1!B6914</f>
        <v>0</v>
      </c>
      <c r="E6914" s="0" t="n">
        <f aca="false">[1]Tabelle1!K6914</f>
        <v>0</v>
      </c>
    </row>
    <row r="6915" customFormat="false" ht="12.75" hidden="false" customHeight="false" outlineLevel="0" collapsed="false">
      <c r="A6915" s="0" t="n">
        <f aca="false">[1]Tabelle1!F6915</f>
        <v>52.410375</v>
      </c>
      <c r="B6915" s="0" t="n">
        <f aca="false">[1]Tabelle1!J6915</f>
        <v>5.68364444444445</v>
      </c>
      <c r="C6915" s="0" t="n">
        <f aca="false">[1]Tabelle1!A6915</f>
        <v>0</v>
      </c>
      <c r="D6915" s="0" t="n">
        <f aca="false">[1]Tabelle1!B6915</f>
        <v>0</v>
      </c>
      <c r="E6915" s="0" t="n">
        <f aca="false">[1]Tabelle1!K6915</f>
        <v>0</v>
      </c>
    </row>
    <row r="6916" customFormat="false" ht="12.75" hidden="false" customHeight="false" outlineLevel="0" collapsed="false">
      <c r="A6916" s="0" t="n">
        <f aca="false">[1]Tabelle1!F6916</f>
        <v>52.3783277777778</v>
      </c>
      <c r="B6916" s="0" t="n">
        <f aca="false">[1]Tabelle1!J6916</f>
        <v>5.63521666666667</v>
      </c>
      <c r="C6916" s="0" t="n">
        <f aca="false">[1]Tabelle1!A6916</f>
        <v>0</v>
      </c>
      <c r="D6916" s="0" t="n">
        <f aca="false">[1]Tabelle1!B6916</f>
        <v>0</v>
      </c>
      <c r="E6916" s="0" t="n">
        <f aca="false">[1]Tabelle1!K6916</f>
        <v>0</v>
      </c>
    </row>
    <row r="6917" customFormat="false" ht="12.75" hidden="false" customHeight="false" outlineLevel="0" collapsed="false">
      <c r="A6917" s="0" t="n">
        <f aca="false">[1]Tabelle1!F6917</f>
        <v>52.3932916666667</v>
      </c>
      <c r="B6917" s="0" t="n">
        <f aca="false">[1]Tabelle1!J6917</f>
        <v>5.64634166666667</v>
      </c>
      <c r="C6917" s="0" t="n">
        <f aca="false">[1]Tabelle1!A6917</f>
        <v>0</v>
      </c>
      <c r="D6917" s="0" t="n">
        <f aca="false">[1]Tabelle1!B6917</f>
        <v>0</v>
      </c>
      <c r="E6917" s="0" t="n">
        <f aca="false">[1]Tabelle1!K6917</f>
        <v>0</v>
      </c>
    </row>
    <row r="6918" customFormat="false" ht="12.75" hidden="false" customHeight="false" outlineLevel="0" collapsed="false">
      <c r="A6918" s="0" t="n">
        <f aca="false">[1]Tabelle1!F6918</f>
        <v>52.3908</v>
      </c>
      <c r="B6918" s="0" t="n">
        <f aca="false">[1]Tabelle1!J6918</f>
        <v>5.66070833333333</v>
      </c>
      <c r="C6918" s="0" t="n">
        <f aca="false">[1]Tabelle1!A6918</f>
        <v>0</v>
      </c>
      <c r="D6918" s="0" t="n">
        <f aca="false">[1]Tabelle1!B6918</f>
        <v>0</v>
      </c>
      <c r="E6918" s="0" t="n">
        <f aca="false">[1]Tabelle1!K6918</f>
        <v>0</v>
      </c>
    </row>
    <row r="6919" customFormat="false" ht="12.75" hidden="false" customHeight="false" outlineLevel="0" collapsed="false">
      <c r="A6919" s="0" t="n">
        <f aca="false">[1]Tabelle1!F6919</f>
        <v>52.3951111111111</v>
      </c>
      <c r="B6919" s="0" t="n">
        <f aca="false">[1]Tabelle1!J6919</f>
        <v>5.65677777777778</v>
      </c>
      <c r="C6919" s="0" t="n">
        <f aca="false">[1]Tabelle1!A6919</f>
        <v>0</v>
      </c>
      <c r="D6919" s="0" t="n">
        <f aca="false">[1]Tabelle1!B6919</f>
        <v>0</v>
      </c>
      <c r="E6919" s="0" t="n">
        <f aca="false">[1]Tabelle1!K6919</f>
        <v>0</v>
      </c>
    </row>
    <row r="6920" customFormat="false" ht="12.75" hidden="false" customHeight="false" outlineLevel="0" collapsed="false">
      <c r="A6920" s="0" t="n">
        <f aca="false">[1]Tabelle1!F6920</f>
        <v>52.3994222222222</v>
      </c>
      <c r="B6920" s="0" t="n">
        <f aca="false">[1]Tabelle1!J6920</f>
        <v>5.66396388888889</v>
      </c>
      <c r="C6920" s="0" t="n">
        <f aca="false">[1]Tabelle1!A6920</f>
        <v>0</v>
      </c>
      <c r="D6920" s="0" t="n">
        <f aca="false">[1]Tabelle1!B6920</f>
        <v>0</v>
      </c>
      <c r="E6920" s="0" t="n">
        <f aca="false">[1]Tabelle1!K6920</f>
        <v>0</v>
      </c>
    </row>
    <row r="6921" customFormat="false" ht="12.75" hidden="false" customHeight="false" outlineLevel="0" collapsed="false">
      <c r="A6921" s="0" t="n">
        <f aca="false">[1]Tabelle1!F6921</f>
        <v>52.4024305555556</v>
      </c>
      <c r="B6921" s="0" t="n">
        <f aca="false">[1]Tabelle1!J6921</f>
        <v>5.66983888888889</v>
      </c>
      <c r="C6921" s="0" t="n">
        <f aca="false">[1]Tabelle1!A6921</f>
        <v>0</v>
      </c>
      <c r="D6921" s="0" t="n">
        <f aca="false">[1]Tabelle1!B6921</f>
        <v>0</v>
      </c>
      <c r="E6921" s="0" t="n">
        <f aca="false">[1]Tabelle1!K6921</f>
        <v>0</v>
      </c>
    </row>
    <row r="6922" customFormat="false" ht="12.75" hidden="false" customHeight="false" outlineLevel="0" collapsed="false">
      <c r="A6922" s="0" t="n">
        <f aca="false">[1]Tabelle1!F6922</f>
        <v>52.4294916666667</v>
      </c>
      <c r="B6922" s="0" t="n">
        <f aca="false">[1]Tabelle1!J6922</f>
        <v>5.77483888888889</v>
      </c>
      <c r="C6922" s="0" t="n">
        <f aca="false">[1]Tabelle1!A6922</f>
        <v>0</v>
      </c>
      <c r="D6922" s="0" t="n">
        <f aca="false">[1]Tabelle1!B6922</f>
        <v>0</v>
      </c>
      <c r="E6922" s="0" t="n">
        <f aca="false">[1]Tabelle1!K6922</f>
        <v>0</v>
      </c>
    </row>
    <row r="6923" customFormat="false" ht="12.75" hidden="false" customHeight="false" outlineLevel="0" collapsed="false">
      <c r="A6923" s="0" t="n">
        <f aca="false">[1]Tabelle1!F6923</f>
        <v>52.4333555555556</v>
      </c>
      <c r="B6923" s="0" t="n">
        <f aca="false">[1]Tabelle1!J6923</f>
        <v>5.78267222222222</v>
      </c>
      <c r="C6923" s="0" t="n">
        <f aca="false">[1]Tabelle1!A6923</f>
        <v>0</v>
      </c>
      <c r="D6923" s="0" t="n">
        <f aca="false">[1]Tabelle1!B6923</f>
        <v>0</v>
      </c>
      <c r="E6923" s="0" t="n">
        <f aca="false">[1]Tabelle1!K6923</f>
        <v>0</v>
      </c>
    </row>
    <row r="6924" customFormat="false" ht="12.75" hidden="false" customHeight="false" outlineLevel="0" collapsed="false">
      <c r="A6924" s="0" t="n">
        <f aca="false">[1]Tabelle1!F6924</f>
        <v>52.4611027777778</v>
      </c>
      <c r="B6924" s="0" t="n">
        <f aca="false">[1]Tabelle1!J6924</f>
        <v>5.81810277777778</v>
      </c>
      <c r="C6924" s="0" t="n">
        <f aca="false">[1]Tabelle1!A6924</f>
        <v>0</v>
      </c>
      <c r="D6924" s="0" t="n">
        <f aca="false">[1]Tabelle1!B6924</f>
        <v>0</v>
      </c>
      <c r="E6924" s="0" t="n">
        <f aca="false">[1]Tabelle1!K6924</f>
        <v>0</v>
      </c>
    </row>
    <row r="6925" customFormat="false" ht="12.75" hidden="false" customHeight="false" outlineLevel="0" collapsed="false">
      <c r="A6925" s="0" t="n">
        <f aca="false">[1]Tabelle1!F6925</f>
        <v>52.425125</v>
      </c>
      <c r="B6925" s="0" t="n">
        <f aca="false">[1]Tabelle1!J6925</f>
        <v>5.75461944444445</v>
      </c>
      <c r="C6925" s="0" t="n">
        <f aca="false">[1]Tabelle1!A6925</f>
        <v>0</v>
      </c>
      <c r="D6925" s="0" t="n">
        <f aca="false">[1]Tabelle1!B6925</f>
        <v>0</v>
      </c>
      <c r="E6925" s="0" t="n">
        <f aca="false">[1]Tabelle1!K6925</f>
        <v>0</v>
      </c>
    </row>
    <row r="6926" customFormat="false" ht="12.75" hidden="false" customHeight="false" outlineLevel="0" collapsed="false">
      <c r="A6926" s="0" t="n">
        <f aca="false">[1]Tabelle1!F6926</f>
        <v>52.4593333333333</v>
      </c>
      <c r="B6926" s="0" t="n">
        <f aca="false">[1]Tabelle1!J6926</f>
        <v>5.82641111111111</v>
      </c>
      <c r="C6926" s="0" t="n">
        <f aca="false">[1]Tabelle1!A6926</f>
        <v>0</v>
      </c>
      <c r="D6926" s="0" t="n">
        <f aca="false">[1]Tabelle1!B6926</f>
        <v>0</v>
      </c>
      <c r="E6926" s="0" t="n">
        <f aca="false">[1]Tabelle1!K6926</f>
        <v>0</v>
      </c>
    </row>
    <row r="6927" customFormat="false" ht="12.75" hidden="false" customHeight="false" outlineLevel="0" collapsed="false">
      <c r="A6927" s="0" t="n">
        <f aca="false">[1]Tabelle1!F6927</f>
        <v>52.4550055555556</v>
      </c>
      <c r="B6927" s="0" t="n">
        <f aca="false">[1]Tabelle1!J6927</f>
        <v>5.82259166666667</v>
      </c>
      <c r="C6927" s="0" t="n">
        <f aca="false">[1]Tabelle1!A6927</f>
        <v>0</v>
      </c>
      <c r="D6927" s="0" t="n">
        <f aca="false">[1]Tabelle1!B6927</f>
        <v>0</v>
      </c>
      <c r="E6927" s="0" t="n">
        <f aca="false">[1]Tabelle1!K6927</f>
        <v>0</v>
      </c>
    </row>
    <row r="6928" customFormat="false" ht="12.75" hidden="false" customHeight="false" outlineLevel="0" collapsed="false">
      <c r="A6928" s="0" t="n">
        <f aca="false">[1]Tabelle1!F6928</f>
        <v>52.4372222222222</v>
      </c>
      <c r="B6928" s="0" t="n">
        <f aca="false">[1]Tabelle1!J6928</f>
        <v>5.79050833333333</v>
      </c>
      <c r="C6928" s="0" t="n">
        <f aca="false">[1]Tabelle1!A6928</f>
        <v>0</v>
      </c>
      <c r="D6928" s="0" t="n">
        <f aca="false">[1]Tabelle1!B6928</f>
        <v>0</v>
      </c>
      <c r="E6928" s="0" t="n">
        <f aca="false">[1]Tabelle1!K6928</f>
        <v>0</v>
      </c>
    </row>
    <row r="6929" customFormat="false" ht="12.75" hidden="false" customHeight="false" outlineLevel="0" collapsed="false">
      <c r="A6929" s="0" t="n">
        <f aca="false">[1]Tabelle1!F6929</f>
        <v>52.4410916666667</v>
      </c>
      <c r="B6929" s="0" t="n">
        <f aca="false">[1]Tabelle1!J6929</f>
        <v>5.78723611111111</v>
      </c>
      <c r="C6929" s="0" t="n">
        <f aca="false">[1]Tabelle1!A6929</f>
        <v>0</v>
      </c>
      <c r="D6929" s="0" t="n">
        <f aca="false">[1]Tabelle1!B6929</f>
        <v>0</v>
      </c>
      <c r="E6929" s="0" t="n">
        <f aca="false">[1]Tabelle1!K6929</f>
        <v>0</v>
      </c>
    </row>
    <row r="6930" customFormat="false" ht="12.75" hidden="false" customHeight="false" outlineLevel="0" collapsed="false">
      <c r="A6930" s="0" t="n">
        <f aca="false">[1]Tabelle1!F6930</f>
        <v>51.7589777777778</v>
      </c>
      <c r="B6930" s="0" t="n">
        <f aca="false">[1]Tabelle1!J6930</f>
        <v>5.15728333333333</v>
      </c>
      <c r="C6930" s="0" t="n">
        <f aca="false">[1]Tabelle1!A6930</f>
        <v>0</v>
      </c>
      <c r="D6930" s="0" t="n">
        <f aca="false">[1]Tabelle1!B6930</f>
        <v>0</v>
      </c>
      <c r="E6930" s="0" t="n">
        <f aca="false">[1]Tabelle1!K6930</f>
        <v>0</v>
      </c>
    </row>
    <row r="6931" customFormat="false" ht="12.75" hidden="false" customHeight="false" outlineLevel="0" collapsed="false">
      <c r="A6931" s="0" t="n">
        <f aca="false">[1]Tabelle1!F6931</f>
        <v>52.2824194444444</v>
      </c>
      <c r="B6931" s="0" t="n">
        <f aca="false">[1]Tabelle1!J6931</f>
        <v>5.34419166666667</v>
      </c>
      <c r="C6931" s="0" t="n">
        <f aca="false">[1]Tabelle1!A6931</f>
        <v>0</v>
      </c>
      <c r="D6931" s="0" t="n">
        <f aca="false">[1]Tabelle1!B6931</f>
        <v>0</v>
      </c>
      <c r="E6931" s="0" t="n">
        <f aca="false">[1]Tabelle1!K6931</f>
        <v>0</v>
      </c>
    </row>
    <row r="6932" customFormat="false" ht="12.75" hidden="false" customHeight="false" outlineLevel="0" collapsed="false">
      <c r="A6932" s="0" t="n">
        <f aca="false">[1]Tabelle1!F6932</f>
        <v>52.2747694444444</v>
      </c>
      <c r="B6932" s="0" t="n">
        <f aca="false">[1]Tabelle1!J6932</f>
        <v>5.36834722222222</v>
      </c>
      <c r="C6932" s="0" t="n">
        <f aca="false">[1]Tabelle1!A6932</f>
        <v>0</v>
      </c>
      <c r="D6932" s="0" t="n">
        <f aca="false">[1]Tabelle1!B6932</f>
        <v>0</v>
      </c>
      <c r="E6932" s="0" t="n">
        <f aca="false">[1]Tabelle1!K6932</f>
        <v>0</v>
      </c>
    </row>
    <row r="6933" customFormat="false" ht="12.75" hidden="false" customHeight="false" outlineLevel="0" collapsed="false">
      <c r="A6933" s="0" t="n">
        <f aca="false">[1]Tabelle1!F6933</f>
        <v>52.2845</v>
      </c>
      <c r="B6933" s="0" t="n">
        <f aca="false">[1]Tabelle1!J6933</f>
        <v>5.35514444444444</v>
      </c>
      <c r="C6933" s="0" t="n">
        <f aca="false">[1]Tabelle1!A6933</f>
        <v>0</v>
      </c>
      <c r="D6933" s="0" t="n">
        <f aca="false">[1]Tabelle1!B6933</f>
        <v>0</v>
      </c>
      <c r="E6933" s="0" t="n">
        <f aca="false">[1]Tabelle1!K6933</f>
        <v>0</v>
      </c>
    </row>
    <row r="6934" customFormat="false" ht="12.75" hidden="false" customHeight="false" outlineLevel="0" collapsed="false">
      <c r="A6934" s="0" t="n">
        <f aca="false">[1]Tabelle1!F6934</f>
        <v>52.2760888888889</v>
      </c>
      <c r="B6934" s="0" t="n">
        <f aca="false">[1]Tabelle1!J6934</f>
        <v>5.37706388888889</v>
      </c>
      <c r="C6934" s="0" t="n">
        <f aca="false">[1]Tabelle1!A6934</f>
        <v>0</v>
      </c>
      <c r="D6934" s="0" t="n">
        <f aca="false">[1]Tabelle1!B6934</f>
        <v>0</v>
      </c>
      <c r="E6934" s="0" t="n">
        <f aca="false">[1]Tabelle1!K6934</f>
        <v>0</v>
      </c>
    </row>
    <row r="6935" customFormat="false" ht="12.75" hidden="false" customHeight="false" outlineLevel="0" collapsed="false">
      <c r="A6935" s="0" t="n">
        <f aca="false">[1]Tabelle1!F6935</f>
        <v>52.2878694444444</v>
      </c>
      <c r="B6935" s="0" t="n">
        <f aca="false">[1]Tabelle1!J6935</f>
        <v>5.3495</v>
      </c>
      <c r="C6935" s="0" t="n">
        <f aca="false">[1]Tabelle1!A6935</f>
        <v>0</v>
      </c>
      <c r="D6935" s="0" t="n">
        <f aca="false">[1]Tabelle1!B6935</f>
        <v>0</v>
      </c>
      <c r="E6935" s="0" t="n">
        <f aca="false">[1]Tabelle1!K6935</f>
        <v>0</v>
      </c>
    </row>
    <row r="6936" customFormat="false" ht="12.75" hidden="false" customHeight="false" outlineLevel="0" collapsed="false">
      <c r="A6936" s="0" t="n">
        <f aca="false">[1]Tabelle1!F6936</f>
        <v>52.3028083333333</v>
      </c>
      <c r="B6936" s="0" t="n">
        <f aca="false">[1]Tabelle1!J6936</f>
        <v>5.33750833333333</v>
      </c>
      <c r="C6936" s="0" t="n">
        <f aca="false">[1]Tabelle1!A6936</f>
        <v>0</v>
      </c>
      <c r="D6936" s="0" t="n">
        <f aca="false">[1]Tabelle1!B6936</f>
        <v>0</v>
      </c>
      <c r="E6936" s="0" t="n">
        <f aca="false">[1]Tabelle1!K6936</f>
        <v>0</v>
      </c>
    </row>
    <row r="6937" customFormat="false" ht="12.75" hidden="false" customHeight="false" outlineLevel="0" collapsed="false">
      <c r="A6937" s="0" t="n">
        <f aca="false">[1]Tabelle1!F6937</f>
        <v>52.2853944444444</v>
      </c>
      <c r="B6937" s="0" t="n">
        <f aca="false">[1]Tabelle1!J6937</f>
        <v>5.34146388888889</v>
      </c>
      <c r="C6937" s="0" t="n">
        <f aca="false">[1]Tabelle1!A6937</f>
        <v>0</v>
      </c>
      <c r="D6937" s="0" t="n">
        <f aca="false">[1]Tabelle1!B6937</f>
        <v>0</v>
      </c>
      <c r="E6937" s="0" t="n">
        <f aca="false">[1]Tabelle1!K6937</f>
        <v>0</v>
      </c>
    </row>
    <row r="6938" customFormat="false" ht="12.75" hidden="false" customHeight="false" outlineLevel="0" collapsed="false">
      <c r="A6938" s="0" t="n">
        <f aca="false">[1]Tabelle1!F6938</f>
        <v>52.2891083333333</v>
      </c>
      <c r="B6938" s="0" t="n">
        <f aca="false">[1]Tabelle1!J6938</f>
        <v>5.34365833333333</v>
      </c>
      <c r="C6938" s="0" t="n">
        <f aca="false">[1]Tabelle1!A6938</f>
        <v>0</v>
      </c>
      <c r="D6938" s="0" t="n">
        <f aca="false">[1]Tabelle1!B6938</f>
        <v>0</v>
      </c>
      <c r="E6938" s="0" t="n">
        <f aca="false">[1]Tabelle1!K6938</f>
        <v>0</v>
      </c>
    </row>
    <row r="6939" customFormat="false" ht="12.75" hidden="false" customHeight="false" outlineLevel="0" collapsed="false">
      <c r="A6939" s="0" t="n">
        <f aca="false">[1]Tabelle1!F6939</f>
        <v>52.3020388888889</v>
      </c>
      <c r="B6939" s="0" t="n">
        <f aca="false">[1]Tabelle1!J6939</f>
        <v>5.31902222222222</v>
      </c>
      <c r="C6939" s="0" t="n">
        <f aca="false">[1]Tabelle1!A6939</f>
        <v>0</v>
      </c>
      <c r="D6939" s="0" t="n">
        <f aca="false">[1]Tabelle1!B6939</f>
        <v>0</v>
      </c>
      <c r="E6939" s="0" t="n">
        <f aca="false">[1]Tabelle1!K6939</f>
        <v>0</v>
      </c>
    </row>
    <row r="6940" customFormat="false" ht="12.75" hidden="false" customHeight="false" outlineLevel="0" collapsed="false">
      <c r="A6940" s="0" t="n">
        <f aca="false">[1]Tabelle1!F6940</f>
        <v>52.3098555555556</v>
      </c>
      <c r="B6940" s="0" t="n">
        <f aca="false">[1]Tabelle1!J6940</f>
        <v>5.32496388888889</v>
      </c>
      <c r="C6940" s="0" t="n">
        <f aca="false">[1]Tabelle1!A6940</f>
        <v>0</v>
      </c>
      <c r="D6940" s="0" t="n">
        <f aca="false">[1]Tabelle1!B6940</f>
        <v>0</v>
      </c>
      <c r="E6940" s="0" t="n">
        <f aca="false">[1]Tabelle1!K6940</f>
        <v>0</v>
      </c>
    </row>
    <row r="6941" customFormat="false" ht="12.75" hidden="false" customHeight="false" outlineLevel="0" collapsed="false">
      <c r="A6941" s="0" t="n">
        <f aca="false">[1]Tabelle1!F6941</f>
        <v>52.3063861111111</v>
      </c>
      <c r="B6941" s="0" t="n">
        <f aca="false">[1]Tabelle1!J6941</f>
        <v>5.33107777777778</v>
      </c>
      <c r="C6941" s="0" t="n">
        <f aca="false">[1]Tabelle1!A6941</f>
        <v>0</v>
      </c>
      <c r="D6941" s="0" t="n">
        <f aca="false">[1]Tabelle1!B6941</f>
        <v>0</v>
      </c>
      <c r="E6941" s="0" t="n">
        <f aca="false">[1]Tabelle1!K6941</f>
        <v>0</v>
      </c>
    </row>
    <row r="6942" customFormat="false" ht="12.75" hidden="false" customHeight="false" outlineLevel="0" collapsed="false">
      <c r="A6942" s="0" t="n">
        <f aca="false">[1]Tabelle1!F6942</f>
        <v>52.2876166666667</v>
      </c>
      <c r="B6942" s="0" t="n">
        <f aca="false">[1]Tabelle1!J6942</f>
        <v>5.35754722222222</v>
      </c>
      <c r="C6942" s="0" t="n">
        <f aca="false">[1]Tabelle1!A6942</f>
        <v>0</v>
      </c>
      <c r="D6942" s="0" t="n">
        <f aca="false">[1]Tabelle1!B6942</f>
        <v>0</v>
      </c>
      <c r="E6942" s="0" t="n">
        <f aca="false">[1]Tabelle1!K6942</f>
        <v>0</v>
      </c>
    </row>
    <row r="6943" customFormat="false" ht="12.75" hidden="false" customHeight="false" outlineLevel="0" collapsed="false">
      <c r="A6943" s="0" t="n">
        <f aca="false">[1]Tabelle1!F6943</f>
        <v>52.2915222222222</v>
      </c>
      <c r="B6943" s="0" t="n">
        <f aca="false">[1]Tabelle1!J6943</f>
        <v>5.35097222222222</v>
      </c>
      <c r="C6943" s="0" t="n">
        <f aca="false">[1]Tabelle1!A6943</f>
        <v>0</v>
      </c>
      <c r="D6943" s="0" t="n">
        <f aca="false">[1]Tabelle1!B6943</f>
        <v>0</v>
      </c>
      <c r="E6943" s="0" t="n">
        <f aca="false">[1]Tabelle1!K6943</f>
        <v>0</v>
      </c>
    </row>
    <row r="6944" customFormat="false" ht="12.75" hidden="false" customHeight="false" outlineLevel="0" collapsed="false">
      <c r="A6944" s="0" t="n">
        <f aca="false">[1]Tabelle1!F6944</f>
        <v>52.27995</v>
      </c>
      <c r="B6944" s="0" t="n">
        <f aca="false">[1]Tabelle1!J6944</f>
        <v>5.37051944444445</v>
      </c>
      <c r="C6944" s="0" t="n">
        <f aca="false">[1]Tabelle1!A6944</f>
        <v>0</v>
      </c>
      <c r="D6944" s="0" t="n">
        <f aca="false">[1]Tabelle1!B6944</f>
        <v>0</v>
      </c>
      <c r="E6944" s="0" t="n">
        <f aca="false">[1]Tabelle1!K6944</f>
        <v>0</v>
      </c>
    </row>
    <row r="6945" customFormat="false" ht="12.75" hidden="false" customHeight="false" outlineLevel="0" collapsed="false">
      <c r="A6945" s="0" t="n">
        <f aca="false">[1]Tabelle1!F6945</f>
        <v>52.2837555555556</v>
      </c>
      <c r="B6945" s="0" t="n">
        <f aca="false">[1]Tabelle1!J6945</f>
        <v>5.36409166666667</v>
      </c>
      <c r="C6945" s="0" t="n">
        <f aca="false">[1]Tabelle1!A6945</f>
        <v>0</v>
      </c>
      <c r="D6945" s="0" t="n">
        <f aca="false">[1]Tabelle1!B6945</f>
        <v>0</v>
      </c>
      <c r="E6945" s="0" t="n">
        <f aca="false">[1]Tabelle1!K6945</f>
        <v>0</v>
      </c>
    </row>
    <row r="6946" customFormat="false" ht="12.75" hidden="false" customHeight="false" outlineLevel="0" collapsed="false">
      <c r="A6946" s="0" t="n">
        <f aca="false">[1]Tabelle1!F6946</f>
        <v>52.2896111111111</v>
      </c>
      <c r="B6946" s="0" t="n">
        <f aca="false">[1]Tabelle1!J6946</f>
        <v>5.33736944444445</v>
      </c>
      <c r="C6946" s="0" t="n">
        <f aca="false">[1]Tabelle1!A6946</f>
        <v>0</v>
      </c>
      <c r="D6946" s="0" t="n">
        <f aca="false">[1]Tabelle1!B6946</f>
        <v>0</v>
      </c>
      <c r="E6946" s="0" t="n">
        <f aca="false">[1]Tabelle1!K6946</f>
        <v>0</v>
      </c>
    </row>
    <row r="6947" customFormat="false" ht="12.75" hidden="false" customHeight="false" outlineLevel="0" collapsed="false">
      <c r="A6947" s="0" t="n">
        <f aca="false">[1]Tabelle1!F6947</f>
        <v>52.2954138888889</v>
      </c>
      <c r="B6947" s="0" t="n">
        <f aca="false">[1]Tabelle1!J6947</f>
        <v>5.337375</v>
      </c>
      <c r="C6947" s="0" t="n">
        <f aca="false">[1]Tabelle1!A6947</f>
        <v>0</v>
      </c>
      <c r="D6947" s="0" t="n">
        <f aca="false">[1]Tabelle1!B6947</f>
        <v>0</v>
      </c>
      <c r="E6947" s="0" t="n">
        <f aca="false">[1]Tabelle1!K6947</f>
        <v>0</v>
      </c>
    </row>
    <row r="6948" customFormat="false" ht="12.75" hidden="false" customHeight="false" outlineLevel="0" collapsed="false">
      <c r="A6948" s="0" t="n">
        <f aca="false">[1]Tabelle1!F6948</f>
        <v>52.9327777777778</v>
      </c>
      <c r="B6948" s="0" t="n">
        <f aca="false">[1]Tabelle1!J6948</f>
        <v>5.05172222222222</v>
      </c>
      <c r="C6948" s="0" t="n">
        <f aca="false">[1]Tabelle1!A6948</f>
        <v>0</v>
      </c>
      <c r="D6948" s="0" t="n">
        <f aca="false">[1]Tabelle1!B6948</f>
        <v>0</v>
      </c>
      <c r="E6948" s="0" t="n">
        <f aca="false">[1]Tabelle1!K6948</f>
        <v>0</v>
      </c>
    </row>
    <row r="6949" customFormat="false" ht="12.75" hidden="false" customHeight="false" outlineLevel="0" collapsed="false">
      <c r="A6949" s="0" t="n">
        <f aca="false">[1]Tabelle1!F6949</f>
        <v>52.9345277777778</v>
      </c>
      <c r="B6949" s="0" t="n">
        <f aca="false">[1]Tabelle1!J6949</f>
        <v>5.05216666666667</v>
      </c>
      <c r="C6949" s="0" t="n">
        <f aca="false">[1]Tabelle1!A6949</f>
        <v>0</v>
      </c>
      <c r="D6949" s="0" t="n">
        <f aca="false">[1]Tabelle1!B6949</f>
        <v>0</v>
      </c>
      <c r="E6949" s="0" t="n">
        <f aca="false">[1]Tabelle1!K6949</f>
        <v>0</v>
      </c>
    </row>
    <row r="6950" customFormat="false" ht="12.75" hidden="false" customHeight="false" outlineLevel="0" collapsed="false">
      <c r="A6950" s="0" t="n">
        <f aca="false">[1]Tabelle1!F6950</f>
        <v>51.5062861111111</v>
      </c>
      <c r="B6950" s="0" t="n">
        <f aca="false">[1]Tabelle1!J6950</f>
        <v>4.23223055555556</v>
      </c>
      <c r="C6950" s="0" t="n">
        <f aca="false">[1]Tabelle1!A6950</f>
        <v>0</v>
      </c>
      <c r="D6950" s="0" t="n">
        <f aca="false">[1]Tabelle1!B6950</f>
        <v>0</v>
      </c>
      <c r="E6950" s="0" t="n">
        <f aca="false">[1]Tabelle1!K6950</f>
        <v>0</v>
      </c>
    </row>
    <row r="6951" customFormat="false" ht="12.75" hidden="false" customHeight="false" outlineLevel="0" collapsed="false">
      <c r="A6951" s="0" t="n">
        <f aca="false">[1]Tabelle1!F6951</f>
        <v>51.5000833333333</v>
      </c>
      <c r="B6951" s="0" t="n">
        <f aca="false">[1]Tabelle1!J6951</f>
        <v>4.23852777777778</v>
      </c>
      <c r="C6951" s="0" t="n">
        <f aca="false">[1]Tabelle1!A6951</f>
        <v>0</v>
      </c>
      <c r="D6951" s="0" t="n">
        <f aca="false">[1]Tabelle1!B6951</f>
        <v>0</v>
      </c>
      <c r="E6951" s="0" t="n">
        <f aca="false">[1]Tabelle1!K6951</f>
        <v>0</v>
      </c>
    </row>
    <row r="6952" customFormat="false" ht="12.75" hidden="false" customHeight="false" outlineLevel="0" collapsed="false">
      <c r="A6952" s="0" t="n">
        <f aca="false">[1]Tabelle1!F6952</f>
        <v>51.9057583333333</v>
      </c>
      <c r="B6952" s="0" t="n">
        <f aca="false">[1]Tabelle1!J6952</f>
        <v>4.59106944444445</v>
      </c>
      <c r="C6952" s="0" t="n">
        <f aca="false">[1]Tabelle1!A6952</f>
        <v>0</v>
      </c>
      <c r="D6952" s="0" t="n">
        <f aca="false">[1]Tabelle1!B6952</f>
        <v>0</v>
      </c>
      <c r="E6952" s="0" t="n">
        <f aca="false">[1]Tabelle1!K6952</f>
        <v>0</v>
      </c>
    </row>
    <row r="6953" customFormat="false" ht="12.75" hidden="false" customHeight="false" outlineLevel="0" collapsed="false">
      <c r="A6953" s="0" t="n">
        <f aca="false">[1]Tabelle1!F6953</f>
        <v>51.9063138888889</v>
      </c>
      <c r="B6953" s="0" t="n">
        <f aca="false">[1]Tabelle1!J6953</f>
        <v>4.58509722222222</v>
      </c>
      <c r="C6953" s="0" t="n">
        <f aca="false">[1]Tabelle1!A6953</f>
        <v>0</v>
      </c>
      <c r="D6953" s="0" t="n">
        <f aca="false">[1]Tabelle1!B6953</f>
        <v>0</v>
      </c>
      <c r="E6953" s="0" t="n">
        <f aca="false">[1]Tabelle1!K6953</f>
        <v>0</v>
      </c>
    </row>
    <row r="6954" customFormat="false" ht="12.75" hidden="false" customHeight="false" outlineLevel="0" collapsed="false">
      <c r="A6954" s="0" t="n">
        <f aca="false">[1]Tabelle1!F6954</f>
        <v>51.9056194444445</v>
      </c>
      <c r="B6954" s="0" t="n">
        <f aca="false">[1]Tabelle1!J6954</f>
        <v>4.594125</v>
      </c>
      <c r="C6954" s="0" t="n">
        <f aca="false">[1]Tabelle1!A6954</f>
        <v>0</v>
      </c>
      <c r="D6954" s="0" t="n">
        <f aca="false">[1]Tabelle1!B6954</f>
        <v>0</v>
      </c>
      <c r="E6954" s="0" t="n">
        <f aca="false">[1]Tabelle1!K6954</f>
        <v>0</v>
      </c>
    </row>
    <row r="6955" customFormat="false" ht="12.75" hidden="false" customHeight="false" outlineLevel="0" collapsed="false">
      <c r="A6955" s="0" t="n">
        <f aca="false">[1]Tabelle1!F6955</f>
        <v>51.9062222222222</v>
      </c>
      <c r="B6955" s="0" t="n">
        <f aca="false">[1]Tabelle1!J6955</f>
        <v>4.58866111111111</v>
      </c>
      <c r="C6955" s="0" t="n">
        <f aca="false">[1]Tabelle1!A6955</f>
        <v>0</v>
      </c>
      <c r="D6955" s="0" t="n">
        <f aca="false">[1]Tabelle1!B6955</f>
        <v>0</v>
      </c>
      <c r="E6955" s="0" t="n">
        <f aca="false">[1]Tabelle1!K6955</f>
        <v>0</v>
      </c>
    </row>
    <row r="6956" customFormat="false" ht="12.75" hidden="false" customHeight="false" outlineLevel="0" collapsed="false">
      <c r="A6956" s="0" t="n">
        <f aca="false">[1]Tabelle1!F6956</f>
        <v>51.5070277777778</v>
      </c>
      <c r="B6956" s="0" t="n">
        <f aca="false">[1]Tabelle1!J6956</f>
        <v>4.23848055555556</v>
      </c>
      <c r="C6956" s="0" t="n">
        <f aca="false">[1]Tabelle1!A6956</f>
        <v>0</v>
      </c>
      <c r="D6956" s="0" t="n">
        <f aca="false">[1]Tabelle1!B6956</f>
        <v>0</v>
      </c>
      <c r="E6956" s="0" t="n">
        <f aca="false">[1]Tabelle1!K6956</f>
        <v>0</v>
      </c>
    </row>
    <row r="6957" customFormat="false" ht="12.75" hidden="false" customHeight="false" outlineLevel="0" collapsed="false">
      <c r="A6957" s="0" t="n">
        <f aca="false">[1]Tabelle1!F6957</f>
        <v>51.5092027777778</v>
      </c>
      <c r="B6957" s="0" t="n">
        <f aca="false">[1]Tabelle1!J6957</f>
        <v>4.24408333333333</v>
      </c>
      <c r="C6957" s="0" t="n">
        <f aca="false">[1]Tabelle1!A6957</f>
        <v>0</v>
      </c>
      <c r="D6957" s="0" t="n">
        <f aca="false">[1]Tabelle1!B6957</f>
        <v>0</v>
      </c>
      <c r="E6957" s="0" t="n">
        <f aca="false">[1]Tabelle1!K6957</f>
        <v>0</v>
      </c>
    </row>
    <row r="6958" customFormat="false" ht="12.75" hidden="false" customHeight="false" outlineLevel="0" collapsed="false">
      <c r="A6958" s="0" t="n">
        <f aca="false">[1]Tabelle1!F6958</f>
        <v>51.4843833333333</v>
      </c>
      <c r="B6958" s="0" t="n">
        <f aca="false">[1]Tabelle1!J6958</f>
        <v>4.06508333333333</v>
      </c>
      <c r="C6958" s="0" t="n">
        <f aca="false">[1]Tabelle1!A6958</f>
        <v>0</v>
      </c>
      <c r="D6958" s="0" t="n">
        <f aca="false">[1]Tabelle1!B6958</f>
        <v>0</v>
      </c>
      <c r="E6958" s="0" t="n">
        <f aca="false">[1]Tabelle1!K6958</f>
        <v>0</v>
      </c>
    </row>
    <row r="6959" customFormat="false" ht="12.75" hidden="false" customHeight="false" outlineLevel="0" collapsed="false">
      <c r="A6959" s="0" t="n">
        <f aca="false">[1]Tabelle1!F6959</f>
        <v>51.4890416666667</v>
      </c>
      <c r="B6959" s="0" t="n">
        <f aca="false">[1]Tabelle1!J6959</f>
        <v>4.06614722222222</v>
      </c>
      <c r="C6959" s="0" t="n">
        <f aca="false">[1]Tabelle1!A6959</f>
        <v>0</v>
      </c>
      <c r="D6959" s="0" t="n">
        <f aca="false">[1]Tabelle1!B6959</f>
        <v>0</v>
      </c>
      <c r="E6959" s="0" t="n">
        <f aca="false">[1]Tabelle1!K6959</f>
        <v>0</v>
      </c>
    </row>
    <row r="6960" customFormat="false" ht="12.75" hidden="false" customHeight="false" outlineLevel="0" collapsed="false">
      <c r="A6960" s="0" t="n">
        <f aca="false">[1]Tabelle1!F6960</f>
        <v>51.5004944444444</v>
      </c>
      <c r="B6960" s="0" t="n">
        <f aca="false">[1]Tabelle1!J6960</f>
        <v>4.06545277777778</v>
      </c>
      <c r="C6960" s="0" t="n">
        <f aca="false">[1]Tabelle1!A6960</f>
        <v>0</v>
      </c>
      <c r="D6960" s="0" t="n">
        <f aca="false">[1]Tabelle1!B6960</f>
        <v>0</v>
      </c>
      <c r="E6960" s="0" t="n">
        <f aca="false">[1]Tabelle1!K6960</f>
        <v>0</v>
      </c>
    </row>
    <row r="6961" customFormat="false" ht="12.75" hidden="false" customHeight="false" outlineLevel="0" collapsed="false">
      <c r="A6961" s="0" t="n">
        <f aca="false">[1]Tabelle1!F6961</f>
        <v>51.5253416666667</v>
      </c>
      <c r="B6961" s="0" t="n">
        <f aca="false">[1]Tabelle1!J6961</f>
        <v>4.17152222222222</v>
      </c>
      <c r="C6961" s="0" t="n">
        <f aca="false">[1]Tabelle1!A6961</f>
        <v>0</v>
      </c>
      <c r="D6961" s="0" t="n">
        <f aca="false">[1]Tabelle1!B6961</f>
        <v>0</v>
      </c>
      <c r="E6961" s="0" t="n">
        <f aca="false">[1]Tabelle1!K6961</f>
        <v>0</v>
      </c>
    </row>
    <row r="6962" customFormat="false" ht="12.75" hidden="false" customHeight="false" outlineLevel="0" collapsed="false">
      <c r="A6962" s="0" t="n">
        <f aca="false">[1]Tabelle1!F6962</f>
        <v>51.5210055555556</v>
      </c>
      <c r="B6962" s="0" t="n">
        <f aca="false">[1]Tabelle1!J6962</f>
        <v>4.17495277777778</v>
      </c>
      <c r="C6962" s="0" t="n">
        <f aca="false">[1]Tabelle1!A6962</f>
        <v>0</v>
      </c>
      <c r="D6962" s="0" t="n">
        <f aca="false">[1]Tabelle1!B6962</f>
        <v>0</v>
      </c>
      <c r="E6962" s="0" t="n">
        <f aca="false">[1]Tabelle1!K6962</f>
        <v>0</v>
      </c>
    </row>
    <row r="6963" customFormat="false" ht="12.75" hidden="false" customHeight="false" outlineLevel="0" collapsed="false">
      <c r="A6963" s="0" t="n">
        <f aca="false">[1]Tabelle1!F6963</f>
        <v>51.5049166666667</v>
      </c>
      <c r="B6963" s="0" t="n">
        <f aca="false">[1]Tabelle1!J6963</f>
        <v>4.06186111111111</v>
      </c>
      <c r="C6963" s="0" t="n">
        <f aca="false">[1]Tabelle1!A6963</f>
        <v>0</v>
      </c>
      <c r="D6963" s="0" t="n">
        <f aca="false">[1]Tabelle1!B6963</f>
        <v>0</v>
      </c>
      <c r="E6963" s="0" t="n">
        <f aca="false">[1]Tabelle1!K6963</f>
        <v>0</v>
      </c>
    </row>
    <row r="6964" customFormat="false" ht="12.75" hidden="false" customHeight="false" outlineLevel="0" collapsed="false">
      <c r="A6964" s="0" t="n">
        <f aca="false">[1]Tabelle1!F6964</f>
        <v>51.5035</v>
      </c>
      <c r="B6964" s="0" t="n">
        <f aca="false">[1]Tabelle1!J6964</f>
        <v>4.0593</v>
      </c>
      <c r="C6964" s="0" t="n">
        <f aca="false">[1]Tabelle1!A6964</f>
        <v>0</v>
      </c>
      <c r="D6964" s="0" t="n">
        <f aca="false">[1]Tabelle1!B6964</f>
        <v>0</v>
      </c>
      <c r="E6964" s="0" t="n">
        <f aca="false">[1]Tabelle1!K6964</f>
        <v>0</v>
      </c>
    </row>
    <row r="6965" customFormat="false" ht="12.75" hidden="false" customHeight="false" outlineLevel="0" collapsed="false">
      <c r="A6965" s="0" t="n">
        <f aca="false">[1]Tabelle1!F6965</f>
        <v>51.4951666666667</v>
      </c>
      <c r="B6965" s="0" t="n">
        <f aca="false">[1]Tabelle1!J6965</f>
        <v>4.06476944444445</v>
      </c>
      <c r="C6965" s="0" t="n">
        <f aca="false">[1]Tabelle1!A6965</f>
        <v>0</v>
      </c>
      <c r="D6965" s="0" t="n">
        <f aca="false">[1]Tabelle1!B6965</f>
        <v>0</v>
      </c>
      <c r="E6965" s="0" t="n">
        <f aca="false">[1]Tabelle1!K6965</f>
        <v>0</v>
      </c>
    </row>
    <row r="6966" customFormat="false" ht="12.75" hidden="false" customHeight="false" outlineLevel="0" collapsed="false">
      <c r="A6966" s="0" t="n">
        <f aca="false">[1]Tabelle1!F6966</f>
        <v>51.8404722222222</v>
      </c>
      <c r="B6966" s="0" t="n">
        <f aca="false">[1]Tabelle1!J6966</f>
        <v>4.40588888888889</v>
      </c>
      <c r="C6966" s="0" t="n">
        <f aca="false">[1]Tabelle1!A6966</f>
        <v>0</v>
      </c>
      <c r="D6966" s="0" t="n">
        <f aca="false">[1]Tabelle1!B6966</f>
        <v>0</v>
      </c>
      <c r="E6966" s="0" t="n">
        <f aca="false">[1]Tabelle1!K6966</f>
        <v>0</v>
      </c>
    </row>
    <row r="6967" customFormat="false" ht="12.75" hidden="false" customHeight="false" outlineLevel="0" collapsed="false">
      <c r="A6967" s="0" t="n">
        <f aca="false">[1]Tabelle1!F6967</f>
        <v>51.8201666666667</v>
      </c>
      <c r="B6967" s="0" t="n">
        <f aca="false">[1]Tabelle1!J6967</f>
        <v>4.36083333333333</v>
      </c>
      <c r="C6967" s="0" t="n">
        <f aca="false">[1]Tabelle1!A6967</f>
        <v>0</v>
      </c>
      <c r="D6967" s="0" t="n">
        <f aca="false">[1]Tabelle1!B6967</f>
        <v>0</v>
      </c>
      <c r="E6967" s="0" t="n">
        <f aca="false">[1]Tabelle1!K6967</f>
        <v>0</v>
      </c>
    </row>
    <row r="6968" customFormat="false" ht="12.75" hidden="false" customHeight="false" outlineLevel="0" collapsed="false">
      <c r="A6968" s="0" t="n">
        <f aca="false">[1]Tabelle1!F6968</f>
        <v>51.8398333333333</v>
      </c>
      <c r="B6968" s="0" t="n">
        <f aca="false">[1]Tabelle1!J6968</f>
        <v>4.40636111111111</v>
      </c>
      <c r="C6968" s="0" t="n">
        <f aca="false">[1]Tabelle1!A6968</f>
        <v>0</v>
      </c>
      <c r="D6968" s="0" t="n">
        <f aca="false">[1]Tabelle1!B6968</f>
        <v>0</v>
      </c>
      <c r="E6968" s="0" t="n">
        <f aca="false">[1]Tabelle1!K6968</f>
        <v>0</v>
      </c>
    </row>
    <row r="6969" customFormat="false" ht="12.75" hidden="false" customHeight="false" outlineLevel="0" collapsed="false">
      <c r="A6969" s="0" t="n">
        <f aca="false">[1]Tabelle1!F6969</f>
        <v>51.8062555555556</v>
      </c>
      <c r="B6969" s="0" t="n">
        <f aca="false">[1]Tabelle1!J6969</f>
        <v>4.265325</v>
      </c>
      <c r="C6969" s="0" t="n">
        <f aca="false">[1]Tabelle1!A6969</f>
        <v>0</v>
      </c>
      <c r="D6969" s="0" t="n">
        <f aca="false">[1]Tabelle1!B6969</f>
        <v>0</v>
      </c>
      <c r="E6969" s="0" t="n">
        <f aca="false">[1]Tabelle1!K6969</f>
        <v>0</v>
      </c>
    </row>
    <row r="6970" customFormat="false" ht="12.75" hidden="false" customHeight="false" outlineLevel="0" collapsed="false">
      <c r="A6970" s="0" t="n">
        <f aca="false">[1]Tabelle1!F6970</f>
        <v>51.8071111111111</v>
      </c>
      <c r="B6970" s="0" t="n">
        <f aca="false">[1]Tabelle1!J6970</f>
        <v>4.28080555555556</v>
      </c>
      <c r="C6970" s="0" t="n">
        <f aca="false">[1]Tabelle1!A6970</f>
        <v>0</v>
      </c>
      <c r="D6970" s="0" t="n">
        <f aca="false">[1]Tabelle1!B6970</f>
        <v>0</v>
      </c>
      <c r="E6970" s="0" t="n">
        <f aca="false">[1]Tabelle1!K6970</f>
        <v>0</v>
      </c>
    </row>
    <row r="6971" customFormat="false" ht="12.75" hidden="false" customHeight="false" outlineLevel="0" collapsed="false">
      <c r="A6971" s="0" t="n">
        <f aca="false">[1]Tabelle1!F6971</f>
        <v>51.8046944444444</v>
      </c>
      <c r="B6971" s="0" t="n">
        <f aca="false">[1]Tabelle1!J6971</f>
        <v>4.27352777777778</v>
      </c>
      <c r="C6971" s="0" t="n">
        <f aca="false">[1]Tabelle1!A6971</f>
        <v>0</v>
      </c>
      <c r="D6971" s="0" t="n">
        <f aca="false">[1]Tabelle1!B6971</f>
        <v>0</v>
      </c>
      <c r="E6971" s="0" t="n">
        <f aca="false">[1]Tabelle1!K6971</f>
        <v>0</v>
      </c>
    </row>
    <row r="6972" customFormat="false" ht="12.75" hidden="false" customHeight="false" outlineLevel="0" collapsed="false">
      <c r="A6972" s="0" t="n">
        <f aca="false">[1]Tabelle1!F6972</f>
        <v>51.8407777777778</v>
      </c>
      <c r="B6972" s="0" t="n">
        <f aca="false">[1]Tabelle1!J6972</f>
        <v>4.40963888888889</v>
      </c>
      <c r="C6972" s="0" t="n">
        <f aca="false">[1]Tabelle1!A6972</f>
        <v>0</v>
      </c>
      <c r="D6972" s="0" t="n">
        <f aca="false">[1]Tabelle1!B6972</f>
        <v>0</v>
      </c>
      <c r="E6972" s="0" t="n">
        <f aca="false">[1]Tabelle1!K6972</f>
        <v>0</v>
      </c>
    </row>
    <row r="6973" customFormat="false" ht="12.75" hidden="false" customHeight="false" outlineLevel="0" collapsed="false">
      <c r="A6973" s="0" t="n">
        <f aca="false">[1]Tabelle1!F6973</f>
        <v>52.6491194444444</v>
      </c>
      <c r="B6973" s="0" t="n">
        <f aca="false">[1]Tabelle1!J6973</f>
        <v>5.98868611111111</v>
      </c>
      <c r="C6973" s="0" t="n">
        <f aca="false">[1]Tabelle1!A6973</f>
        <v>0</v>
      </c>
      <c r="D6973" s="0" t="n">
        <f aca="false">[1]Tabelle1!B6973</f>
        <v>0</v>
      </c>
      <c r="E6973" s="0" t="n">
        <f aca="false">[1]Tabelle1!K6973</f>
        <v>0</v>
      </c>
    </row>
    <row r="6974" customFormat="false" ht="12.75" hidden="false" customHeight="false" outlineLevel="0" collapsed="false">
      <c r="A6974" s="0" t="n">
        <f aca="false">[1]Tabelle1!F6974</f>
        <v>52.6419888888889</v>
      </c>
      <c r="B6974" s="0" t="n">
        <f aca="false">[1]Tabelle1!J6974</f>
        <v>5.97486388888889</v>
      </c>
      <c r="C6974" s="0" t="n">
        <f aca="false">[1]Tabelle1!A6974</f>
        <v>0</v>
      </c>
      <c r="D6974" s="0" t="n">
        <f aca="false">[1]Tabelle1!B6974</f>
        <v>0</v>
      </c>
      <c r="E6974" s="0" t="n">
        <f aca="false">[1]Tabelle1!K6974</f>
        <v>0</v>
      </c>
    </row>
    <row r="6975" customFormat="false" ht="12.75" hidden="false" customHeight="false" outlineLevel="0" collapsed="false">
      <c r="A6975" s="0" t="n">
        <f aca="false">[1]Tabelle1!F6975</f>
        <v>52.6523222222222</v>
      </c>
      <c r="B6975" s="0" t="n">
        <f aca="false">[1]Tabelle1!J6975</f>
        <v>6.00133888888889</v>
      </c>
      <c r="C6975" s="0" t="n">
        <f aca="false">[1]Tabelle1!A6975</f>
        <v>0</v>
      </c>
      <c r="D6975" s="0" t="n">
        <f aca="false">[1]Tabelle1!B6975</f>
        <v>0</v>
      </c>
      <c r="E6975" s="0" t="n">
        <f aca="false">[1]Tabelle1!K6975</f>
        <v>0</v>
      </c>
    </row>
    <row r="6976" customFormat="false" ht="12.75" hidden="false" customHeight="false" outlineLevel="0" collapsed="false">
      <c r="A6976" s="0" t="n">
        <f aca="false">[1]Tabelle1!F6976</f>
        <v>52.6437277777778</v>
      </c>
      <c r="B6976" s="0" t="n">
        <f aca="false">[1]Tabelle1!J6976</f>
        <v>5.97254166666667</v>
      </c>
      <c r="C6976" s="0" t="n">
        <f aca="false">[1]Tabelle1!A6976</f>
        <v>0</v>
      </c>
      <c r="D6976" s="0" t="n">
        <f aca="false">[1]Tabelle1!B6976</f>
        <v>0</v>
      </c>
      <c r="E6976" s="0" t="n">
        <f aca="false">[1]Tabelle1!K6976</f>
        <v>0</v>
      </c>
    </row>
    <row r="6977" customFormat="false" ht="12.75" hidden="false" customHeight="false" outlineLevel="0" collapsed="false">
      <c r="A6977" s="0" t="n">
        <f aca="false">[1]Tabelle1!F6977</f>
        <v>52.6472222222222</v>
      </c>
      <c r="B6977" s="0" t="n">
        <f aca="false">[1]Tabelle1!J6977</f>
        <v>5.99019444444445</v>
      </c>
      <c r="C6977" s="0" t="n">
        <f aca="false">[1]Tabelle1!A6977</f>
        <v>0</v>
      </c>
      <c r="D6977" s="0" t="n">
        <f aca="false">[1]Tabelle1!B6977</f>
        <v>0</v>
      </c>
      <c r="E6977" s="0" t="n">
        <f aca="false">[1]Tabelle1!K6977</f>
        <v>0</v>
      </c>
    </row>
    <row r="6978" customFormat="false" ht="12.75" hidden="false" customHeight="false" outlineLevel="0" collapsed="false">
      <c r="A6978" s="0" t="n">
        <f aca="false">[1]Tabelle1!F6978</f>
        <v>52.6454833333333</v>
      </c>
      <c r="B6978" s="0" t="n">
        <f aca="false">[1]Tabelle1!J6978</f>
        <v>5.98140555555556</v>
      </c>
      <c r="C6978" s="0" t="n">
        <f aca="false">[1]Tabelle1!A6978</f>
        <v>0</v>
      </c>
      <c r="D6978" s="0" t="n">
        <f aca="false">[1]Tabelle1!B6978</f>
        <v>0</v>
      </c>
      <c r="E6978" s="0" t="n">
        <f aca="false">[1]Tabelle1!K6978</f>
        <v>0</v>
      </c>
    </row>
    <row r="6979" customFormat="false" ht="12.75" hidden="false" customHeight="false" outlineLevel="0" collapsed="false">
      <c r="A6979" s="0" t="n">
        <f aca="false">[1]Tabelle1!F6979</f>
        <v>52.4338472222222</v>
      </c>
      <c r="B6979" s="0" t="n">
        <f aca="false">[1]Tabelle1!J6979</f>
        <v>5.79506944444445</v>
      </c>
      <c r="C6979" s="0" t="n">
        <f aca="false">[1]Tabelle1!A6979</f>
        <v>0</v>
      </c>
      <c r="D6979" s="0" t="n">
        <f aca="false">[1]Tabelle1!B6979</f>
        <v>0</v>
      </c>
      <c r="E6979" s="0" t="n">
        <f aca="false">[1]Tabelle1!K6979</f>
        <v>0</v>
      </c>
    </row>
    <row r="6980" customFormat="false" ht="12.75" hidden="false" customHeight="false" outlineLevel="0" collapsed="false">
      <c r="A6980" s="0" t="n">
        <f aca="false">[1]Tabelle1!F6980</f>
        <v>52.4377138888889</v>
      </c>
      <c r="B6980" s="0" t="n">
        <f aca="false">[1]Tabelle1!J6980</f>
        <v>5.80290833333333</v>
      </c>
      <c r="C6980" s="0" t="n">
        <f aca="false">[1]Tabelle1!A6980</f>
        <v>0</v>
      </c>
      <c r="D6980" s="0" t="n">
        <f aca="false">[1]Tabelle1!B6980</f>
        <v>0</v>
      </c>
      <c r="E6980" s="0" t="n">
        <f aca="false">[1]Tabelle1!K6980</f>
        <v>0</v>
      </c>
    </row>
    <row r="6981" customFormat="false" ht="12.75" hidden="false" customHeight="false" outlineLevel="0" collapsed="false">
      <c r="A6981" s="0" t="n">
        <f aca="false">[1]Tabelle1!F6981</f>
        <v>52.3693944444444</v>
      </c>
      <c r="B6981" s="0" t="n">
        <f aca="false">[1]Tabelle1!J6981</f>
        <v>5.62211666666667</v>
      </c>
      <c r="C6981" s="0" t="n">
        <f aca="false">[1]Tabelle1!A6981</f>
        <v>0</v>
      </c>
      <c r="D6981" s="0" t="n">
        <f aca="false">[1]Tabelle1!B6981</f>
        <v>0</v>
      </c>
      <c r="E6981" s="0" t="n">
        <f aca="false">[1]Tabelle1!K6981</f>
        <v>0</v>
      </c>
    </row>
    <row r="6982" customFormat="false" ht="12.75" hidden="false" customHeight="false" outlineLevel="0" collapsed="false">
      <c r="A6982" s="0" t="n">
        <f aca="false">[1]Tabelle1!F6982</f>
        <v>52.3717027777778</v>
      </c>
      <c r="B6982" s="0" t="n">
        <f aca="false">[1]Tabelle1!J6982</f>
        <v>5.62611666666667</v>
      </c>
      <c r="C6982" s="0" t="n">
        <f aca="false">[1]Tabelle1!A6982</f>
        <v>0</v>
      </c>
      <c r="D6982" s="0" t="n">
        <f aca="false">[1]Tabelle1!B6982</f>
        <v>0</v>
      </c>
      <c r="E6982" s="0" t="n">
        <f aca="false">[1]Tabelle1!K6982</f>
        <v>0</v>
      </c>
    </row>
    <row r="6983" customFormat="false" ht="12.75" hidden="false" customHeight="false" outlineLevel="0" collapsed="false">
      <c r="A6983" s="0" t="n">
        <f aca="false">[1]Tabelle1!F6983</f>
        <v>52.5872444444444</v>
      </c>
      <c r="B6983" s="0" t="n">
        <f aca="false">[1]Tabelle1!J6983</f>
        <v>5.81936666666667</v>
      </c>
      <c r="C6983" s="0" t="n">
        <f aca="false">[1]Tabelle1!A6983</f>
        <v>0</v>
      </c>
      <c r="D6983" s="0" t="n">
        <f aca="false">[1]Tabelle1!B6983</f>
        <v>0</v>
      </c>
      <c r="E6983" s="0" t="n">
        <f aca="false">[1]Tabelle1!K6983</f>
        <v>0</v>
      </c>
    </row>
    <row r="6984" customFormat="false" ht="12.75" hidden="false" customHeight="false" outlineLevel="0" collapsed="false">
      <c r="A6984" s="0" t="n">
        <f aca="false">[1]Tabelle1!F6984</f>
        <v>52.5843</v>
      </c>
      <c r="B6984" s="0" t="n">
        <f aca="false">[1]Tabelle1!J6984</f>
        <v>5.82518888888889</v>
      </c>
      <c r="C6984" s="0" t="n">
        <f aca="false">[1]Tabelle1!A6984</f>
        <v>0</v>
      </c>
      <c r="D6984" s="0" t="n">
        <f aca="false">[1]Tabelle1!B6984</f>
        <v>0</v>
      </c>
      <c r="E6984" s="0" t="n">
        <f aca="false">[1]Tabelle1!K6984</f>
        <v>0</v>
      </c>
    </row>
    <row r="6985" customFormat="false" ht="12.75" hidden="false" customHeight="false" outlineLevel="0" collapsed="false">
      <c r="A6985" s="0" t="n">
        <f aca="false">[1]Tabelle1!F6985</f>
        <v>52.5785777777778</v>
      </c>
      <c r="B6985" s="0" t="n">
        <f aca="false">[1]Tabelle1!J6985</f>
        <v>5.82225833333333</v>
      </c>
      <c r="C6985" s="0" t="n">
        <f aca="false">[1]Tabelle1!A6985</f>
        <v>0</v>
      </c>
      <c r="D6985" s="0" t="n">
        <f aca="false">[1]Tabelle1!B6985</f>
        <v>0</v>
      </c>
      <c r="E6985" s="0" t="n">
        <f aca="false">[1]Tabelle1!K6985</f>
        <v>0</v>
      </c>
    </row>
    <row r="6986" customFormat="false" ht="12.75" hidden="false" customHeight="false" outlineLevel="0" collapsed="false">
      <c r="A6986" s="0" t="n">
        <f aca="false">[1]Tabelle1!F6986</f>
        <v>52.5728416666667</v>
      </c>
      <c r="B6986" s="0" t="n">
        <f aca="false">[1]Tabelle1!J6986</f>
        <v>5.83080555555556</v>
      </c>
      <c r="C6986" s="0" t="n">
        <f aca="false">[1]Tabelle1!A6986</f>
        <v>0</v>
      </c>
      <c r="D6986" s="0" t="n">
        <f aca="false">[1]Tabelle1!B6986</f>
        <v>0</v>
      </c>
      <c r="E6986" s="0" t="n">
        <f aca="false">[1]Tabelle1!K6986</f>
        <v>0</v>
      </c>
    </row>
    <row r="6987" customFormat="false" ht="12.75" hidden="false" customHeight="false" outlineLevel="0" collapsed="false">
      <c r="A6987" s="0" t="n">
        <f aca="false">[1]Tabelle1!F6987</f>
        <v>52.5670611111111</v>
      </c>
      <c r="B6987" s="0" t="n">
        <f aca="false">[1]Tabelle1!J6987</f>
        <v>5.839425</v>
      </c>
      <c r="C6987" s="0" t="n">
        <f aca="false">[1]Tabelle1!A6987</f>
        <v>0</v>
      </c>
      <c r="D6987" s="0" t="n">
        <f aca="false">[1]Tabelle1!B6987</f>
        <v>0</v>
      </c>
      <c r="E6987" s="0" t="n">
        <f aca="false">[1]Tabelle1!K6987</f>
        <v>0</v>
      </c>
    </row>
    <row r="6988" customFormat="false" ht="12.75" hidden="false" customHeight="false" outlineLevel="0" collapsed="false">
      <c r="A6988" s="0" t="n">
        <f aca="false">[1]Tabelle1!F6988</f>
        <v>52.5724583333333</v>
      </c>
      <c r="B6988" s="0" t="n">
        <f aca="false">[1]Tabelle1!J6988</f>
        <v>5.83681388888889</v>
      </c>
      <c r="C6988" s="0" t="n">
        <f aca="false">[1]Tabelle1!A6988</f>
        <v>0</v>
      </c>
      <c r="D6988" s="0" t="n">
        <f aca="false">[1]Tabelle1!B6988</f>
        <v>0</v>
      </c>
      <c r="E6988" s="0" t="n">
        <f aca="false">[1]Tabelle1!K6988</f>
        <v>0</v>
      </c>
    </row>
    <row r="6989" customFormat="false" ht="12.75" hidden="false" customHeight="false" outlineLevel="0" collapsed="false">
      <c r="A6989" s="0" t="n">
        <f aca="false">[1]Tabelle1!F6989</f>
        <v>52.5667361111111</v>
      </c>
      <c r="B6989" s="0" t="n">
        <f aca="false">[1]Tabelle1!J6989</f>
        <v>5.84538055555556</v>
      </c>
      <c r="C6989" s="0" t="n">
        <f aca="false">[1]Tabelle1!A6989</f>
        <v>0</v>
      </c>
      <c r="D6989" s="0" t="n">
        <f aca="false">[1]Tabelle1!B6989</f>
        <v>0</v>
      </c>
      <c r="E6989" s="0" t="n">
        <f aca="false">[1]Tabelle1!K6989</f>
        <v>0</v>
      </c>
    </row>
    <row r="6990" customFormat="false" ht="12.75" hidden="false" customHeight="false" outlineLevel="0" collapsed="false">
      <c r="A6990" s="0" t="n">
        <f aca="false">[1]Tabelle1!F6990</f>
        <v>52.324175</v>
      </c>
      <c r="B6990" s="0" t="n">
        <f aca="false">[1]Tabelle1!J6990</f>
        <v>5.56090277777778</v>
      </c>
      <c r="C6990" s="0" t="n">
        <f aca="false">[1]Tabelle1!A6990</f>
        <v>0</v>
      </c>
      <c r="D6990" s="0" t="n">
        <f aca="false">[1]Tabelle1!B6990</f>
        <v>0</v>
      </c>
      <c r="E6990" s="0" t="n">
        <f aca="false">[1]Tabelle1!K6990</f>
        <v>0</v>
      </c>
    </row>
    <row r="6991" customFormat="false" ht="12.75" hidden="false" customHeight="false" outlineLevel="0" collapsed="false">
      <c r="A6991" s="0" t="n">
        <f aca="false">[1]Tabelle1!F6991</f>
        <v>52.3242</v>
      </c>
      <c r="B6991" s="0" t="n">
        <f aca="false">[1]Tabelle1!J6991</f>
        <v>5.56681111111111</v>
      </c>
      <c r="C6991" s="0" t="n">
        <f aca="false">[1]Tabelle1!A6991</f>
        <v>0</v>
      </c>
      <c r="D6991" s="0" t="n">
        <f aca="false">[1]Tabelle1!B6991</f>
        <v>0</v>
      </c>
      <c r="E6991" s="0" t="n">
        <f aca="false">[1]Tabelle1!K6991</f>
        <v>0</v>
      </c>
    </row>
    <row r="6992" customFormat="false" ht="12.75" hidden="false" customHeight="false" outlineLevel="0" collapsed="false">
      <c r="A6992" s="0" t="n">
        <f aca="false">[1]Tabelle1!F6992</f>
        <v>52.3295555555556</v>
      </c>
      <c r="B6992" s="0" t="n">
        <f aca="false">[1]Tabelle1!J6992</f>
        <v>5.56964444444444</v>
      </c>
      <c r="C6992" s="0" t="n">
        <f aca="false">[1]Tabelle1!A6992</f>
        <v>0</v>
      </c>
      <c r="D6992" s="0" t="n">
        <f aca="false">[1]Tabelle1!B6992</f>
        <v>0</v>
      </c>
      <c r="E6992" s="0" t="n">
        <f aca="false">[1]Tabelle1!K6992</f>
        <v>0</v>
      </c>
    </row>
    <row r="6993" customFormat="false" ht="12.75" hidden="false" customHeight="false" outlineLevel="0" collapsed="false">
      <c r="A6993" s="0" t="n">
        <f aca="false">[1]Tabelle1!F6993</f>
        <v>52.3350777777778</v>
      </c>
      <c r="B6993" s="0" t="n">
        <f aca="false">[1]Tabelle1!J6993</f>
        <v>5.57255</v>
      </c>
      <c r="C6993" s="0" t="n">
        <f aca="false">[1]Tabelle1!A6993</f>
        <v>0</v>
      </c>
      <c r="D6993" s="0" t="n">
        <f aca="false">[1]Tabelle1!B6993</f>
        <v>0</v>
      </c>
      <c r="E6993" s="0" t="n">
        <f aca="false">[1]Tabelle1!K6993</f>
        <v>0</v>
      </c>
    </row>
    <row r="6994" customFormat="false" ht="12.75" hidden="false" customHeight="false" outlineLevel="0" collapsed="false">
      <c r="A6994" s="0" t="n">
        <f aca="false">[1]Tabelle1!F6994</f>
        <v>52.3406944444444</v>
      </c>
      <c r="B6994" s="0" t="n">
        <f aca="false">[1]Tabelle1!J6994</f>
        <v>5.57555555555556</v>
      </c>
      <c r="C6994" s="0" t="n">
        <f aca="false">[1]Tabelle1!A6994</f>
        <v>0</v>
      </c>
      <c r="D6994" s="0" t="n">
        <f aca="false">[1]Tabelle1!B6994</f>
        <v>0</v>
      </c>
      <c r="E6994" s="0" t="n">
        <f aca="false">[1]Tabelle1!K6994</f>
        <v>0</v>
      </c>
    </row>
    <row r="6995" customFormat="false" ht="12.75" hidden="false" customHeight="false" outlineLevel="0" collapsed="false">
      <c r="A6995" s="0" t="n">
        <f aca="false">[1]Tabelle1!F6995</f>
        <v>52.3345638888889</v>
      </c>
      <c r="B6995" s="0" t="n">
        <f aca="false">[1]Tabelle1!J6995</f>
        <v>5.56708333333333</v>
      </c>
      <c r="C6995" s="0" t="n">
        <f aca="false">[1]Tabelle1!A6995</f>
        <v>0</v>
      </c>
      <c r="D6995" s="0" t="n">
        <f aca="false">[1]Tabelle1!B6995</f>
        <v>0</v>
      </c>
      <c r="E6995" s="0" t="n">
        <f aca="false">[1]Tabelle1!K6995</f>
        <v>0</v>
      </c>
    </row>
    <row r="6996" customFormat="false" ht="12.75" hidden="false" customHeight="false" outlineLevel="0" collapsed="false">
      <c r="A6996" s="0" t="n">
        <f aca="false">[1]Tabelle1!F6996</f>
        <v>52.3447</v>
      </c>
      <c r="B6996" s="0" t="n">
        <f aca="false">[1]Tabelle1!J6996</f>
        <v>5.57247777777778</v>
      </c>
      <c r="C6996" s="0" t="n">
        <f aca="false">[1]Tabelle1!A6996</f>
        <v>0</v>
      </c>
      <c r="D6996" s="0" t="n">
        <f aca="false">[1]Tabelle1!B6996</f>
        <v>0</v>
      </c>
      <c r="E6996" s="0" t="n">
        <f aca="false">[1]Tabelle1!K6996</f>
        <v>0</v>
      </c>
    </row>
    <row r="6997" customFormat="false" ht="12.75" hidden="false" customHeight="false" outlineLevel="0" collapsed="false">
      <c r="A6997" s="0" t="n">
        <f aca="false">[1]Tabelle1!F6997</f>
        <v>52.3498</v>
      </c>
      <c r="B6997" s="0" t="n">
        <f aca="false">[1]Tabelle1!J6997</f>
        <v>5.57518888888889</v>
      </c>
      <c r="C6997" s="0" t="n">
        <f aca="false">[1]Tabelle1!A6997</f>
        <v>0</v>
      </c>
      <c r="D6997" s="0" t="n">
        <f aca="false">[1]Tabelle1!B6997</f>
        <v>0</v>
      </c>
      <c r="E6997" s="0" t="n">
        <f aca="false">[1]Tabelle1!K6997</f>
        <v>0</v>
      </c>
    </row>
    <row r="6998" customFormat="false" ht="12.75" hidden="false" customHeight="false" outlineLevel="0" collapsed="false">
      <c r="A6998" s="0" t="n">
        <f aca="false">[1]Tabelle1!F6998</f>
        <v>52.3547861111111</v>
      </c>
      <c r="B6998" s="0" t="n">
        <f aca="false">[1]Tabelle1!J6998</f>
        <v>5.57785277777778</v>
      </c>
      <c r="C6998" s="0" t="n">
        <f aca="false">[1]Tabelle1!A6998</f>
        <v>0</v>
      </c>
      <c r="D6998" s="0" t="n">
        <f aca="false">[1]Tabelle1!B6998</f>
        <v>0</v>
      </c>
      <c r="E6998" s="0" t="n">
        <f aca="false">[1]Tabelle1!K6998</f>
        <v>0</v>
      </c>
    </row>
    <row r="6999" customFormat="false" ht="12.75" hidden="false" customHeight="false" outlineLevel="0" collapsed="false">
      <c r="A6999" s="0" t="n">
        <f aca="false">[1]Tabelle1!F6999</f>
        <v>52.3592583333333</v>
      </c>
      <c r="B6999" s="0" t="n">
        <f aca="false">[1]Tabelle1!J6999</f>
        <v>5.58093055555556</v>
      </c>
      <c r="C6999" s="0" t="n">
        <f aca="false">[1]Tabelle1!A6999</f>
        <v>0</v>
      </c>
      <c r="D6999" s="0" t="n">
        <f aca="false">[1]Tabelle1!B6999</f>
        <v>0</v>
      </c>
      <c r="E6999" s="0" t="n">
        <f aca="false">[1]Tabelle1!K6999</f>
        <v>0</v>
      </c>
    </row>
    <row r="7000" customFormat="false" ht="12.75" hidden="false" customHeight="false" outlineLevel="0" collapsed="false">
      <c r="A7000" s="0" t="n">
        <f aca="false">[1]Tabelle1!F7000</f>
        <v>52.3623361111111</v>
      </c>
      <c r="B7000" s="0" t="n">
        <f aca="false">[1]Tabelle1!J7000</f>
        <v>5.62663333333333</v>
      </c>
      <c r="C7000" s="0" t="n">
        <f aca="false">[1]Tabelle1!A7000</f>
        <v>0</v>
      </c>
      <c r="D7000" s="0" t="n">
        <f aca="false">[1]Tabelle1!B7000</f>
        <v>0</v>
      </c>
      <c r="E7000" s="0" t="n">
        <f aca="false">[1]Tabelle1!K7000</f>
        <v>0</v>
      </c>
    </row>
    <row r="7001" customFormat="false" ht="12.75" hidden="false" customHeight="false" outlineLevel="0" collapsed="false">
      <c r="A7001" s="0" t="n">
        <f aca="false">[1]Tabelle1!F7001</f>
        <v>52.35805</v>
      </c>
      <c r="B7001" s="0" t="n">
        <f aca="false">[1]Tabelle1!J7001</f>
        <v>5.59134166666667</v>
      </c>
      <c r="C7001" s="0" t="n">
        <f aca="false">[1]Tabelle1!A7001</f>
        <v>0</v>
      </c>
      <c r="D7001" s="0" t="n">
        <f aca="false">[1]Tabelle1!B7001</f>
        <v>0</v>
      </c>
      <c r="E7001" s="0" t="n">
        <f aca="false">[1]Tabelle1!K7001</f>
        <v>0</v>
      </c>
    </row>
    <row r="7002" customFormat="false" ht="12.75" hidden="false" customHeight="false" outlineLevel="0" collapsed="false">
      <c r="A7002" s="0" t="n">
        <f aca="false">[1]Tabelle1!F7002</f>
        <v>52.3653416666667</v>
      </c>
      <c r="B7002" s="0" t="n">
        <f aca="false">[1]Tabelle1!J7002</f>
        <v>5.62043888888889</v>
      </c>
      <c r="C7002" s="0" t="n">
        <f aca="false">[1]Tabelle1!A7002</f>
        <v>0</v>
      </c>
      <c r="D7002" s="0" t="n">
        <f aca="false">[1]Tabelle1!B7002</f>
        <v>0</v>
      </c>
      <c r="E7002" s="0" t="n">
        <f aca="false">[1]Tabelle1!K7002</f>
        <v>0</v>
      </c>
    </row>
    <row r="7003" customFormat="false" ht="12.75" hidden="false" customHeight="false" outlineLevel="0" collapsed="false">
      <c r="A7003" s="0" t="n">
        <f aca="false">[1]Tabelle1!F7003</f>
        <v>52.3683138888889</v>
      </c>
      <c r="B7003" s="0" t="n">
        <f aca="false">[1]Tabelle1!J7003</f>
        <v>5.61748888888889</v>
      </c>
      <c r="C7003" s="0" t="n">
        <f aca="false">[1]Tabelle1!A7003</f>
        <v>0</v>
      </c>
      <c r="D7003" s="0" t="n">
        <f aca="false">[1]Tabelle1!B7003</f>
        <v>0</v>
      </c>
      <c r="E7003" s="0" t="n">
        <f aca="false">[1]Tabelle1!K7003</f>
        <v>0</v>
      </c>
    </row>
    <row r="7004" customFormat="false" ht="12.75" hidden="false" customHeight="false" outlineLevel="0" collapsed="false">
      <c r="A7004" s="0" t="n">
        <f aca="false">[1]Tabelle1!F7004</f>
        <v>52.3710222222222</v>
      </c>
      <c r="B7004" s="0" t="n">
        <f aca="false">[1]Tabelle1!J7004</f>
        <v>5.61426388888889</v>
      </c>
      <c r="C7004" s="0" t="n">
        <f aca="false">[1]Tabelle1!A7004</f>
        <v>0</v>
      </c>
      <c r="D7004" s="0" t="n">
        <f aca="false">[1]Tabelle1!B7004</f>
        <v>0</v>
      </c>
      <c r="E7004" s="0" t="n">
        <f aca="false">[1]Tabelle1!K7004</f>
        <v>0</v>
      </c>
    </row>
    <row r="7005" customFormat="false" ht="12.75" hidden="false" customHeight="false" outlineLevel="0" collapsed="false">
      <c r="A7005" s="0" t="n">
        <f aca="false">[1]Tabelle1!F7005</f>
        <v>52.3636305555556</v>
      </c>
      <c r="B7005" s="0" t="n">
        <f aca="false">[1]Tabelle1!J7005</f>
        <v>5.62551944444444</v>
      </c>
      <c r="C7005" s="0" t="n">
        <f aca="false">[1]Tabelle1!A7005</f>
        <v>0</v>
      </c>
      <c r="D7005" s="0" t="n">
        <f aca="false">[1]Tabelle1!B7005</f>
        <v>0</v>
      </c>
      <c r="E7005" s="0" t="n">
        <f aca="false">[1]Tabelle1!K7005</f>
        <v>0</v>
      </c>
    </row>
    <row r="7006" customFormat="false" ht="12.75" hidden="false" customHeight="false" outlineLevel="0" collapsed="false">
      <c r="A7006" s="0" t="n">
        <f aca="false">[1]Tabelle1!F7006</f>
        <v>52.371975</v>
      </c>
      <c r="B7006" s="0" t="n">
        <f aca="false">[1]Tabelle1!J7006</f>
        <v>5.60026111111111</v>
      </c>
      <c r="C7006" s="0" t="n">
        <f aca="false">[1]Tabelle1!A7006</f>
        <v>0</v>
      </c>
      <c r="D7006" s="0" t="n">
        <f aca="false">[1]Tabelle1!B7006</f>
        <v>0</v>
      </c>
      <c r="E7006" s="0" t="n">
        <f aca="false">[1]Tabelle1!K7006</f>
        <v>0</v>
      </c>
    </row>
    <row r="7007" customFormat="false" ht="12.75" hidden="false" customHeight="false" outlineLevel="0" collapsed="false">
      <c r="A7007" s="0" t="n">
        <f aca="false">[1]Tabelle1!F7007</f>
        <v>52.3627</v>
      </c>
      <c r="B7007" s="0" t="n">
        <f aca="false">[1]Tabelle1!J7007</f>
        <v>5.58546388888889</v>
      </c>
      <c r="C7007" s="0" t="n">
        <f aca="false">[1]Tabelle1!A7007</f>
        <v>0</v>
      </c>
      <c r="D7007" s="0" t="n">
        <f aca="false">[1]Tabelle1!B7007</f>
        <v>0</v>
      </c>
      <c r="E7007" s="0" t="n">
        <f aca="false">[1]Tabelle1!K7007</f>
        <v>0</v>
      </c>
    </row>
    <row r="7008" customFormat="false" ht="12.75" hidden="false" customHeight="false" outlineLevel="0" collapsed="false">
      <c r="A7008" s="0" t="n">
        <f aca="false">[1]Tabelle1!F7008</f>
        <v>52.3667194444444</v>
      </c>
      <c r="B7008" s="0" t="n">
        <f aca="false">[1]Tabelle1!J7008</f>
        <v>5.59027777777778</v>
      </c>
      <c r="C7008" s="0" t="n">
        <f aca="false">[1]Tabelle1!A7008</f>
        <v>0</v>
      </c>
      <c r="D7008" s="0" t="n">
        <f aca="false">[1]Tabelle1!B7008</f>
        <v>0</v>
      </c>
      <c r="E7008" s="0" t="n">
        <f aca="false">[1]Tabelle1!K7008</f>
        <v>0</v>
      </c>
    </row>
    <row r="7009" customFormat="false" ht="12.75" hidden="false" customHeight="false" outlineLevel="0" collapsed="false">
      <c r="A7009" s="0" t="n">
        <f aca="false">[1]Tabelle1!F7009</f>
        <v>52.3698</v>
      </c>
      <c r="B7009" s="0" t="n">
        <f aca="false">[1]Tabelle1!J7009</f>
        <v>5.59428055555556</v>
      </c>
      <c r="C7009" s="0" t="n">
        <f aca="false">[1]Tabelle1!A7009</f>
        <v>0</v>
      </c>
      <c r="D7009" s="0" t="n">
        <f aca="false">[1]Tabelle1!B7009</f>
        <v>0</v>
      </c>
      <c r="E7009" s="0" t="n">
        <f aca="false">[1]Tabelle1!K7009</f>
        <v>0</v>
      </c>
    </row>
    <row r="7010" customFormat="false" ht="12.75" hidden="false" customHeight="false" outlineLevel="0" collapsed="false">
      <c r="A7010" s="0" t="n">
        <f aca="false">[1]Tabelle1!F7010</f>
        <v>52.5898</v>
      </c>
      <c r="B7010" s="0" t="n">
        <f aca="false">[1]Tabelle1!J7010</f>
        <v>5.80195277777778</v>
      </c>
      <c r="C7010" s="0" t="n">
        <f aca="false">[1]Tabelle1!A7010</f>
        <v>0</v>
      </c>
      <c r="D7010" s="0" t="n">
        <f aca="false">[1]Tabelle1!B7010</f>
        <v>0</v>
      </c>
      <c r="E7010" s="0" t="n">
        <f aca="false">[1]Tabelle1!K7010</f>
        <v>0</v>
      </c>
    </row>
    <row r="7011" customFormat="false" ht="12.75" hidden="false" customHeight="false" outlineLevel="0" collapsed="false">
      <c r="A7011" s="0" t="n">
        <f aca="false">[1]Tabelle1!F7011</f>
        <v>52.5896611111111</v>
      </c>
      <c r="B7011" s="0" t="n">
        <f aca="false">[1]Tabelle1!J7011</f>
        <v>5.80513055555556</v>
      </c>
      <c r="C7011" s="0" t="n">
        <f aca="false">[1]Tabelle1!A7011</f>
        <v>0</v>
      </c>
      <c r="D7011" s="0" t="n">
        <f aca="false">[1]Tabelle1!B7011</f>
        <v>0</v>
      </c>
      <c r="E7011" s="0" t="n">
        <f aca="false">[1]Tabelle1!K7011</f>
        <v>0</v>
      </c>
    </row>
    <row r="7012" customFormat="false" ht="12.75" hidden="false" customHeight="false" outlineLevel="0" collapsed="false">
      <c r="A7012" s="0" t="n">
        <f aca="false">[1]Tabelle1!F7012</f>
        <v>52.5514166666667</v>
      </c>
      <c r="B7012" s="0" t="n">
        <f aca="false">[1]Tabelle1!J7012</f>
        <v>5.85603055555556</v>
      </c>
      <c r="C7012" s="0" t="n">
        <f aca="false">[1]Tabelle1!A7012</f>
        <v>0</v>
      </c>
      <c r="D7012" s="0" t="n">
        <f aca="false">[1]Tabelle1!B7012</f>
        <v>0</v>
      </c>
      <c r="E7012" s="0" t="n">
        <f aca="false">[1]Tabelle1!K7012</f>
        <v>0</v>
      </c>
    </row>
    <row r="7013" customFormat="false" ht="12.75" hidden="false" customHeight="false" outlineLevel="0" collapsed="false">
      <c r="A7013" s="0" t="n">
        <f aca="false">[1]Tabelle1!F7013</f>
        <v>52.5578305555556</v>
      </c>
      <c r="B7013" s="0" t="n">
        <f aca="false">[1]Tabelle1!J7013</f>
        <v>5.85841388888889</v>
      </c>
      <c r="C7013" s="0" t="n">
        <f aca="false">[1]Tabelle1!A7013</f>
        <v>0</v>
      </c>
      <c r="D7013" s="0" t="n">
        <f aca="false">[1]Tabelle1!B7013</f>
        <v>0</v>
      </c>
      <c r="E7013" s="0" t="n">
        <f aca="false">[1]Tabelle1!K7013</f>
        <v>0</v>
      </c>
    </row>
    <row r="7014" customFormat="false" ht="12.75" hidden="false" customHeight="false" outlineLevel="0" collapsed="false">
      <c r="A7014" s="0" t="n">
        <f aca="false">[1]Tabelle1!F7014</f>
        <v>52.5894138888889</v>
      </c>
      <c r="B7014" s="0" t="n">
        <f aca="false">[1]Tabelle1!J7014</f>
        <v>5.7853</v>
      </c>
      <c r="C7014" s="0" t="n">
        <f aca="false">[1]Tabelle1!A7014</f>
        <v>0</v>
      </c>
      <c r="D7014" s="0" t="n">
        <f aca="false">[1]Tabelle1!B7014</f>
        <v>0</v>
      </c>
      <c r="E7014" s="0" t="n">
        <f aca="false">[1]Tabelle1!K7014</f>
        <v>0</v>
      </c>
    </row>
    <row r="7015" customFormat="false" ht="12.75" hidden="false" customHeight="false" outlineLevel="0" collapsed="false">
      <c r="A7015" s="0" t="n">
        <f aca="false">[1]Tabelle1!F7015</f>
        <v>52.5898333333333</v>
      </c>
      <c r="B7015" s="0" t="n">
        <f aca="false">[1]Tabelle1!J7015</f>
        <v>5.78771666666667</v>
      </c>
      <c r="C7015" s="0" t="n">
        <f aca="false">[1]Tabelle1!A7015</f>
        <v>0</v>
      </c>
      <c r="D7015" s="0" t="n">
        <f aca="false">[1]Tabelle1!B7015</f>
        <v>0</v>
      </c>
      <c r="E7015" s="0" t="n">
        <f aca="false">[1]Tabelle1!K7015</f>
        <v>0</v>
      </c>
    </row>
    <row r="7016" customFormat="false" ht="12.75" hidden="false" customHeight="false" outlineLevel="0" collapsed="false">
      <c r="A7016" s="0" t="n">
        <f aca="false">[1]Tabelle1!F7016</f>
        <v>52.3673111111111</v>
      </c>
      <c r="B7016" s="0" t="n">
        <f aca="false">[1]Tabelle1!J7016</f>
        <v>5.61860555555556</v>
      </c>
      <c r="C7016" s="0" t="n">
        <f aca="false">[1]Tabelle1!A7016</f>
        <v>0</v>
      </c>
      <c r="D7016" s="0" t="n">
        <f aca="false">[1]Tabelle1!B7016</f>
        <v>0</v>
      </c>
      <c r="E7016" s="0" t="n">
        <f aca="false">[1]Tabelle1!K7016</f>
        <v>0</v>
      </c>
    </row>
    <row r="7017" customFormat="false" ht="12.75" hidden="false" customHeight="false" outlineLevel="0" collapsed="false">
      <c r="A7017" s="0" t="n">
        <f aca="false">[1]Tabelle1!F7017</f>
        <v>52.3661666666667</v>
      </c>
      <c r="B7017" s="0" t="n">
        <f aca="false">[1]Tabelle1!J7017</f>
        <v>5.61678888888889</v>
      </c>
      <c r="C7017" s="0" t="n">
        <f aca="false">[1]Tabelle1!A7017</f>
        <v>0</v>
      </c>
      <c r="D7017" s="0" t="n">
        <f aca="false">[1]Tabelle1!B7017</f>
        <v>0</v>
      </c>
      <c r="E7017" s="0" t="n">
        <f aca="false">[1]Tabelle1!K7017</f>
        <v>0</v>
      </c>
    </row>
    <row r="7018" customFormat="false" ht="12.75" hidden="false" customHeight="false" outlineLevel="0" collapsed="false">
      <c r="A7018" s="0" t="n">
        <f aca="false">[1]Tabelle1!F7018</f>
        <v>52.3724777777778</v>
      </c>
      <c r="B7018" s="0" t="n">
        <f aca="false">[1]Tabelle1!J7018</f>
        <v>5.60988333333333</v>
      </c>
      <c r="C7018" s="0" t="n">
        <f aca="false">[1]Tabelle1!A7018</f>
        <v>0</v>
      </c>
      <c r="D7018" s="0" t="n">
        <f aca="false">[1]Tabelle1!B7018</f>
        <v>0</v>
      </c>
      <c r="E7018" s="0" t="n">
        <f aca="false">[1]Tabelle1!K7018</f>
        <v>0</v>
      </c>
    </row>
    <row r="7019" customFormat="false" ht="12.75" hidden="false" customHeight="false" outlineLevel="0" collapsed="false">
      <c r="A7019" s="0" t="n">
        <f aca="false">[1]Tabelle1!F7019</f>
        <v>52.3534305555556</v>
      </c>
      <c r="B7019" s="0" t="n">
        <f aca="false">[1]Tabelle1!J7019</f>
        <v>5.58613888888889</v>
      </c>
      <c r="C7019" s="0" t="n">
        <f aca="false">[1]Tabelle1!A7019</f>
        <v>0</v>
      </c>
      <c r="D7019" s="0" t="n">
        <f aca="false">[1]Tabelle1!B7019</f>
        <v>0</v>
      </c>
      <c r="E7019" s="0" t="n">
        <f aca="false">[1]Tabelle1!K7019</f>
        <v>0</v>
      </c>
    </row>
    <row r="7020" customFormat="false" ht="12.75" hidden="false" customHeight="false" outlineLevel="0" collapsed="false">
      <c r="A7020" s="0" t="n">
        <f aca="false">[1]Tabelle1!F7020</f>
        <v>52.3397</v>
      </c>
      <c r="B7020" s="0" t="n">
        <f aca="false">[1]Tabelle1!J7020</f>
        <v>5.56981388888889</v>
      </c>
      <c r="C7020" s="0" t="n">
        <f aca="false">[1]Tabelle1!A7020</f>
        <v>0</v>
      </c>
      <c r="D7020" s="0" t="n">
        <f aca="false">[1]Tabelle1!B7020</f>
        <v>0</v>
      </c>
      <c r="E7020" s="0" t="n">
        <f aca="false">[1]Tabelle1!K7020</f>
        <v>0</v>
      </c>
    </row>
    <row r="7021" customFormat="false" ht="12.75" hidden="false" customHeight="false" outlineLevel="0" collapsed="false">
      <c r="A7021" s="0" t="n">
        <f aca="false">[1]Tabelle1!F7021</f>
        <v>52.5610083333333</v>
      </c>
      <c r="B7021" s="0" t="n">
        <f aca="false">[1]Tabelle1!J7021</f>
        <v>5.853875</v>
      </c>
      <c r="C7021" s="0" t="n">
        <f aca="false">[1]Tabelle1!A7021</f>
        <v>0</v>
      </c>
      <c r="D7021" s="0" t="n">
        <f aca="false">[1]Tabelle1!B7021</f>
        <v>0</v>
      </c>
      <c r="E7021" s="0" t="n">
        <f aca="false">[1]Tabelle1!K7021</f>
        <v>0</v>
      </c>
    </row>
    <row r="7022" customFormat="false" ht="12.75" hidden="false" customHeight="false" outlineLevel="0" collapsed="false">
      <c r="A7022" s="0" t="n">
        <f aca="false">[1]Tabelle1!F7022</f>
        <v>52.5552722222222</v>
      </c>
      <c r="B7022" s="0" t="n">
        <f aca="false">[1]Tabelle1!J7022</f>
        <v>5.85135277777778</v>
      </c>
      <c r="C7022" s="0" t="n">
        <f aca="false">[1]Tabelle1!A7022</f>
        <v>0</v>
      </c>
      <c r="D7022" s="0" t="n">
        <f aca="false">[1]Tabelle1!B7022</f>
        <v>0</v>
      </c>
      <c r="E7022" s="0" t="n">
        <f aca="false">[1]Tabelle1!K7022</f>
        <v>0</v>
      </c>
    </row>
    <row r="7023" customFormat="false" ht="12.75" hidden="false" customHeight="false" outlineLevel="0" collapsed="false">
      <c r="A7023" s="0" t="n">
        <f aca="false">[1]Tabelle1!F7023</f>
        <v>52.5891694444444</v>
      </c>
      <c r="B7023" s="0" t="n">
        <f aca="false">[1]Tabelle1!J7023</f>
        <v>5.81262222222222</v>
      </c>
      <c r="C7023" s="0" t="n">
        <f aca="false">[1]Tabelle1!A7023</f>
        <v>0</v>
      </c>
      <c r="D7023" s="0" t="n">
        <f aca="false">[1]Tabelle1!B7023</f>
        <v>0</v>
      </c>
      <c r="E7023" s="0" t="n">
        <f aca="false">[1]Tabelle1!K7023</f>
        <v>0</v>
      </c>
    </row>
    <row r="7024" customFormat="false" ht="12.75" hidden="false" customHeight="false" outlineLevel="0" collapsed="false">
      <c r="A7024" s="0" t="n">
        <f aca="false">[1]Tabelle1!F7024</f>
        <v>52.5916611111111</v>
      </c>
      <c r="B7024" s="0" t="n">
        <f aca="false">[1]Tabelle1!J7024</f>
        <v>5.78485277777778</v>
      </c>
      <c r="C7024" s="0" t="n">
        <f aca="false">[1]Tabelle1!A7024</f>
        <v>0</v>
      </c>
      <c r="D7024" s="0" t="n">
        <f aca="false">[1]Tabelle1!B7024</f>
        <v>0</v>
      </c>
      <c r="E7024" s="0" t="n">
        <f aca="false">[1]Tabelle1!K7024</f>
        <v>0</v>
      </c>
    </row>
    <row r="7025" customFormat="false" ht="12.75" hidden="false" customHeight="false" outlineLevel="0" collapsed="false">
      <c r="A7025" s="0" t="n">
        <f aca="false">[1]Tabelle1!F7025</f>
        <v>51.6187833333333</v>
      </c>
      <c r="B7025" s="0" t="n">
        <f aca="false">[1]Tabelle1!J7025</f>
        <v>4.10735555555556</v>
      </c>
      <c r="C7025" s="0" t="n">
        <f aca="false">[1]Tabelle1!A7025</f>
        <v>0</v>
      </c>
      <c r="D7025" s="0" t="n">
        <f aca="false">[1]Tabelle1!B7025</f>
        <v>0</v>
      </c>
      <c r="E7025" s="0" t="n">
        <f aca="false">[1]Tabelle1!K7025</f>
        <v>0</v>
      </c>
    </row>
    <row r="7026" customFormat="false" ht="12.75" hidden="false" customHeight="false" outlineLevel="0" collapsed="false">
      <c r="A7026" s="0" t="n">
        <f aca="false">[1]Tabelle1!F7026</f>
        <v>51.6191611111111</v>
      </c>
      <c r="B7026" s="0" t="n">
        <f aca="false">[1]Tabelle1!J7026</f>
        <v>4.15527777777778</v>
      </c>
      <c r="C7026" s="0" t="n">
        <f aca="false">[1]Tabelle1!A7026</f>
        <v>0</v>
      </c>
      <c r="D7026" s="0" t="n">
        <f aca="false">[1]Tabelle1!B7026</f>
        <v>0</v>
      </c>
      <c r="E7026" s="0" t="n">
        <f aca="false">[1]Tabelle1!K7026</f>
        <v>0</v>
      </c>
    </row>
    <row r="7027" customFormat="false" ht="12.75" hidden="false" customHeight="false" outlineLevel="0" collapsed="false">
      <c r="A7027" s="0" t="n">
        <f aca="false">[1]Tabelle1!F7027</f>
        <v>51.6199916666667</v>
      </c>
      <c r="B7027" s="0" t="n">
        <f aca="false">[1]Tabelle1!J7027</f>
        <v>4.15135277777778</v>
      </c>
      <c r="C7027" s="0" t="n">
        <f aca="false">[1]Tabelle1!A7027</f>
        <v>0</v>
      </c>
      <c r="D7027" s="0" t="n">
        <f aca="false">[1]Tabelle1!B7027</f>
        <v>0</v>
      </c>
      <c r="E7027" s="0" t="n">
        <f aca="false">[1]Tabelle1!K7027</f>
        <v>0</v>
      </c>
    </row>
    <row r="7028" customFormat="false" ht="12.75" hidden="false" customHeight="false" outlineLevel="0" collapsed="false">
      <c r="A7028" s="0" t="n">
        <f aca="false">[1]Tabelle1!F7028</f>
        <v>51.6153611111111</v>
      </c>
      <c r="B7028" s="0" t="n">
        <f aca="false">[1]Tabelle1!J7028</f>
        <v>4.11025</v>
      </c>
      <c r="C7028" s="0" t="n">
        <f aca="false">[1]Tabelle1!A7028</f>
        <v>0</v>
      </c>
      <c r="D7028" s="0" t="n">
        <f aca="false">[1]Tabelle1!B7028</f>
        <v>0</v>
      </c>
      <c r="E7028" s="0" t="n">
        <f aca="false">[1]Tabelle1!K7028</f>
        <v>0</v>
      </c>
    </row>
    <row r="7029" customFormat="false" ht="12.75" hidden="false" customHeight="false" outlineLevel="0" collapsed="false">
      <c r="A7029" s="0" t="n">
        <f aca="false">[1]Tabelle1!F7029</f>
        <v>51.6085555555556</v>
      </c>
      <c r="B7029" s="0" t="n">
        <f aca="false">[1]Tabelle1!J7029</f>
        <v>4.11777777777778</v>
      </c>
      <c r="C7029" s="0" t="n">
        <f aca="false">[1]Tabelle1!A7029</f>
        <v>0</v>
      </c>
      <c r="D7029" s="0" t="n">
        <f aca="false">[1]Tabelle1!B7029</f>
        <v>0</v>
      </c>
      <c r="E7029" s="0" t="n">
        <f aca="false">[1]Tabelle1!K7029</f>
        <v>0</v>
      </c>
    </row>
    <row r="7030" customFormat="false" ht="12.75" hidden="false" customHeight="false" outlineLevel="0" collapsed="false">
      <c r="A7030" s="0" t="n">
        <f aca="false">[1]Tabelle1!F7030</f>
        <v>51.6084722222222</v>
      </c>
      <c r="B7030" s="0" t="n">
        <f aca="false">[1]Tabelle1!J7030</f>
        <v>4.12569444444444</v>
      </c>
      <c r="C7030" s="0" t="n">
        <f aca="false">[1]Tabelle1!A7030</f>
        <v>0</v>
      </c>
      <c r="D7030" s="0" t="n">
        <f aca="false">[1]Tabelle1!B7030</f>
        <v>0</v>
      </c>
      <c r="E7030" s="0" t="n">
        <f aca="false">[1]Tabelle1!K7030</f>
        <v>0</v>
      </c>
    </row>
    <row r="7031" customFormat="false" ht="12.75" hidden="false" customHeight="false" outlineLevel="0" collapsed="false">
      <c r="A7031" s="0" t="n">
        <f aca="false">[1]Tabelle1!F7031</f>
        <v>51.6071666666667</v>
      </c>
      <c r="B7031" s="0" t="n">
        <f aca="false">[1]Tabelle1!J7031</f>
        <v>4.12177777777778</v>
      </c>
      <c r="C7031" s="0" t="n">
        <f aca="false">[1]Tabelle1!A7031</f>
        <v>0</v>
      </c>
      <c r="D7031" s="0" t="n">
        <f aca="false">[1]Tabelle1!B7031</f>
        <v>0</v>
      </c>
      <c r="E7031" s="0" t="n">
        <f aca="false">[1]Tabelle1!K7031</f>
        <v>0</v>
      </c>
    </row>
    <row r="7032" customFormat="false" ht="12.75" hidden="false" customHeight="false" outlineLevel="0" collapsed="false">
      <c r="A7032" s="0" t="n">
        <f aca="false">[1]Tabelle1!F7032</f>
        <v>51.6181388888889</v>
      </c>
      <c r="B7032" s="0" t="n">
        <f aca="false">[1]Tabelle1!J7032</f>
        <v>4.10327777777778</v>
      </c>
      <c r="C7032" s="0" t="n">
        <f aca="false">[1]Tabelle1!A7032</f>
        <v>0</v>
      </c>
      <c r="D7032" s="0" t="n">
        <f aca="false">[1]Tabelle1!B7032</f>
        <v>0</v>
      </c>
      <c r="E7032" s="0" t="n">
        <f aca="false">[1]Tabelle1!K7032</f>
        <v>0</v>
      </c>
    </row>
    <row r="7033" customFormat="false" ht="12.75" hidden="false" customHeight="false" outlineLevel="0" collapsed="false">
      <c r="A7033" s="0" t="n">
        <f aca="false">[1]Tabelle1!F7033</f>
        <v>51.6234222222222</v>
      </c>
      <c r="B7033" s="0" t="n">
        <f aca="false">[1]Tabelle1!J7033</f>
        <v>4.09299166666667</v>
      </c>
      <c r="C7033" s="0" t="n">
        <f aca="false">[1]Tabelle1!A7033</f>
        <v>0</v>
      </c>
      <c r="D7033" s="0" t="n">
        <f aca="false">[1]Tabelle1!B7033</f>
        <v>0</v>
      </c>
      <c r="E7033" s="0" t="n">
        <f aca="false">[1]Tabelle1!K7033</f>
        <v>0</v>
      </c>
    </row>
    <row r="7034" customFormat="false" ht="12.75" hidden="false" customHeight="false" outlineLevel="0" collapsed="false">
      <c r="A7034" s="0" t="n">
        <f aca="false">[1]Tabelle1!F7034</f>
        <v>53.0754722222222</v>
      </c>
      <c r="B7034" s="0" t="n">
        <f aca="false">[1]Tabelle1!J7034</f>
        <v>5.34313888888889</v>
      </c>
      <c r="C7034" s="0" t="n">
        <f aca="false">[1]Tabelle1!A7034</f>
        <v>0</v>
      </c>
      <c r="D7034" s="0" t="n">
        <f aca="false">[1]Tabelle1!B7034</f>
        <v>0</v>
      </c>
      <c r="E7034" s="0" t="n">
        <f aca="false">[1]Tabelle1!K7034</f>
        <v>0</v>
      </c>
    </row>
    <row r="7035" customFormat="false" ht="12.75" hidden="false" customHeight="false" outlineLevel="0" collapsed="false">
      <c r="A7035" s="0" t="n">
        <f aca="false">[1]Tabelle1!F7035</f>
        <v>53.0766666666667</v>
      </c>
      <c r="B7035" s="0" t="n">
        <f aca="false">[1]Tabelle1!J7035</f>
        <v>5.343</v>
      </c>
      <c r="C7035" s="0" t="n">
        <f aca="false">[1]Tabelle1!A7035</f>
        <v>0</v>
      </c>
      <c r="D7035" s="0" t="n">
        <f aca="false">[1]Tabelle1!B7035</f>
        <v>0</v>
      </c>
      <c r="E7035" s="0" t="n">
        <f aca="false">[1]Tabelle1!K7035</f>
        <v>0</v>
      </c>
    </row>
    <row r="7036" customFormat="false" ht="12.75" hidden="false" customHeight="false" outlineLevel="0" collapsed="false">
      <c r="A7036" s="0" t="n">
        <f aca="false">[1]Tabelle1!F7036</f>
        <v>51.8957166666667</v>
      </c>
      <c r="B7036" s="0" t="n">
        <f aca="false">[1]Tabelle1!J7036</f>
        <v>4.66133888888889</v>
      </c>
      <c r="C7036" s="0" t="n">
        <f aca="false">[1]Tabelle1!A7036</f>
        <v>0</v>
      </c>
      <c r="D7036" s="0" t="n">
        <f aca="false">[1]Tabelle1!B7036</f>
        <v>0</v>
      </c>
      <c r="E7036" s="0" t="n">
        <f aca="false">[1]Tabelle1!K7036</f>
        <v>0</v>
      </c>
    </row>
    <row r="7037" customFormat="false" ht="12.75" hidden="false" customHeight="false" outlineLevel="0" collapsed="false">
      <c r="A7037" s="0" t="n">
        <f aca="false">[1]Tabelle1!F7037</f>
        <v>51.5289638888889</v>
      </c>
      <c r="B7037" s="0" t="n">
        <f aca="false">[1]Tabelle1!J7037</f>
        <v>4.21736666666667</v>
      </c>
      <c r="C7037" s="0" t="n">
        <f aca="false">[1]Tabelle1!A7037</f>
        <v>0</v>
      </c>
      <c r="D7037" s="0" t="n">
        <f aca="false">[1]Tabelle1!B7037</f>
        <v>0</v>
      </c>
      <c r="E7037" s="0" t="n">
        <f aca="false">[1]Tabelle1!K7037</f>
        <v>0</v>
      </c>
    </row>
    <row r="7038" customFormat="false" ht="12.75" hidden="false" customHeight="false" outlineLevel="0" collapsed="false">
      <c r="A7038" s="0" t="n">
        <f aca="false">[1]Tabelle1!F7038</f>
        <v>51.5342222222222</v>
      </c>
      <c r="B7038" s="0" t="n">
        <f aca="false">[1]Tabelle1!J7038</f>
        <v>4.22155555555556</v>
      </c>
      <c r="C7038" s="0" t="n">
        <f aca="false">[1]Tabelle1!A7038</f>
        <v>0</v>
      </c>
      <c r="D7038" s="0" t="n">
        <f aca="false">[1]Tabelle1!B7038</f>
        <v>0</v>
      </c>
      <c r="E7038" s="0" t="n">
        <f aca="false">[1]Tabelle1!K7038</f>
        <v>0</v>
      </c>
    </row>
    <row r="7039" customFormat="false" ht="12.75" hidden="false" customHeight="false" outlineLevel="0" collapsed="false">
      <c r="A7039" s="0" t="n">
        <f aca="false">[1]Tabelle1!F7039</f>
        <v>51.5087972222222</v>
      </c>
      <c r="B7039" s="0" t="n">
        <f aca="false">[1]Tabelle1!J7039</f>
        <v>4.21124444444445</v>
      </c>
      <c r="C7039" s="0" t="n">
        <f aca="false">[1]Tabelle1!A7039</f>
        <v>0</v>
      </c>
      <c r="D7039" s="0" t="n">
        <f aca="false">[1]Tabelle1!B7039</f>
        <v>0</v>
      </c>
      <c r="E7039" s="0" t="n">
        <f aca="false">[1]Tabelle1!K7039</f>
        <v>0</v>
      </c>
    </row>
    <row r="7040" customFormat="false" ht="12.75" hidden="false" customHeight="false" outlineLevel="0" collapsed="false">
      <c r="A7040" s="0" t="n">
        <f aca="false">[1]Tabelle1!F7040</f>
        <v>51.5104166666667</v>
      </c>
      <c r="B7040" s="0" t="n">
        <f aca="false">[1]Tabelle1!J7040</f>
        <v>4.21665277777778</v>
      </c>
      <c r="C7040" s="0" t="n">
        <f aca="false">[1]Tabelle1!A7040</f>
        <v>0</v>
      </c>
      <c r="D7040" s="0" t="n">
        <f aca="false">[1]Tabelle1!B7040</f>
        <v>0</v>
      </c>
      <c r="E7040" s="0" t="n">
        <f aca="false">[1]Tabelle1!K7040</f>
        <v>0</v>
      </c>
    </row>
    <row r="7041" customFormat="false" ht="12.75" hidden="false" customHeight="false" outlineLevel="0" collapsed="false">
      <c r="A7041" s="0" t="n">
        <f aca="false">[1]Tabelle1!F7041</f>
        <v>51.5238888888889</v>
      </c>
      <c r="B7041" s="0" t="n">
        <f aca="false">[1]Tabelle1!J7041</f>
        <v>4.22381388888889</v>
      </c>
      <c r="C7041" s="0" t="n">
        <f aca="false">[1]Tabelle1!A7041</f>
        <v>0</v>
      </c>
      <c r="D7041" s="0" t="n">
        <f aca="false">[1]Tabelle1!B7041</f>
        <v>0</v>
      </c>
      <c r="E7041" s="0" t="n">
        <f aca="false">[1]Tabelle1!K7041</f>
        <v>0</v>
      </c>
    </row>
    <row r="7042" customFormat="false" ht="12.75" hidden="false" customHeight="false" outlineLevel="0" collapsed="false">
      <c r="A7042" s="0" t="n">
        <f aca="false">[1]Tabelle1!F7042</f>
        <v>51.52555</v>
      </c>
      <c r="B7042" s="0" t="n">
        <f aca="false">[1]Tabelle1!J7042</f>
        <v>4.22205555555556</v>
      </c>
      <c r="C7042" s="0" t="n">
        <f aca="false">[1]Tabelle1!A7042</f>
        <v>0</v>
      </c>
      <c r="D7042" s="0" t="n">
        <f aca="false">[1]Tabelle1!B7042</f>
        <v>0</v>
      </c>
      <c r="E7042" s="0" t="n">
        <f aca="false">[1]Tabelle1!K7042</f>
        <v>0</v>
      </c>
    </row>
    <row r="7043" customFormat="false" ht="12.75" hidden="false" customHeight="false" outlineLevel="0" collapsed="false">
      <c r="A7043" s="0" t="n">
        <f aca="false">[1]Tabelle1!F7043</f>
        <v>51.5182277777778</v>
      </c>
      <c r="B7043" s="0" t="n">
        <f aca="false">[1]Tabelle1!J7043</f>
        <v>4.22108888888889</v>
      </c>
      <c r="C7043" s="0" t="n">
        <f aca="false">[1]Tabelle1!A7043</f>
        <v>0</v>
      </c>
      <c r="D7043" s="0" t="n">
        <f aca="false">[1]Tabelle1!B7043</f>
        <v>0</v>
      </c>
      <c r="E7043" s="0" t="n">
        <f aca="false">[1]Tabelle1!K7043</f>
        <v>0</v>
      </c>
    </row>
    <row r="7044" customFormat="false" ht="12.75" hidden="false" customHeight="false" outlineLevel="0" collapsed="false">
      <c r="A7044" s="0" t="n">
        <f aca="false">[1]Tabelle1!F7044</f>
        <v>51.5189861111111</v>
      </c>
      <c r="B7044" s="0" t="n">
        <f aca="false">[1]Tabelle1!J7044</f>
        <v>4.22190833333333</v>
      </c>
      <c r="C7044" s="0" t="n">
        <f aca="false">[1]Tabelle1!A7044</f>
        <v>0</v>
      </c>
      <c r="D7044" s="0" t="n">
        <f aca="false">[1]Tabelle1!B7044</f>
        <v>0</v>
      </c>
      <c r="E7044" s="0" t="n">
        <f aca="false">[1]Tabelle1!K7044</f>
        <v>0</v>
      </c>
    </row>
    <row r="7045" customFormat="false" ht="12.75" hidden="false" customHeight="false" outlineLevel="0" collapsed="false">
      <c r="A7045" s="0" t="n">
        <f aca="false">[1]Tabelle1!F7045</f>
        <v>51.5266527777778</v>
      </c>
      <c r="B7045" s="0" t="n">
        <f aca="false">[1]Tabelle1!J7045</f>
        <v>4.21993888888889</v>
      </c>
      <c r="C7045" s="0" t="n">
        <f aca="false">[1]Tabelle1!A7045</f>
        <v>0</v>
      </c>
      <c r="D7045" s="0" t="n">
        <f aca="false">[1]Tabelle1!B7045</f>
        <v>0</v>
      </c>
      <c r="E7045" s="0" t="n">
        <f aca="false">[1]Tabelle1!K7045</f>
        <v>0</v>
      </c>
    </row>
    <row r="7046" customFormat="false" ht="12.75" hidden="false" customHeight="false" outlineLevel="0" collapsed="false">
      <c r="A7046" s="0" t="n">
        <f aca="false">[1]Tabelle1!F7046</f>
        <v>51.6127777777778</v>
      </c>
      <c r="B7046" s="0" t="n">
        <f aca="false">[1]Tabelle1!J7046</f>
        <v>4.13591666666667</v>
      </c>
      <c r="C7046" s="0" t="n">
        <f aca="false">[1]Tabelle1!A7046</f>
        <v>0</v>
      </c>
      <c r="D7046" s="0" t="n">
        <f aca="false">[1]Tabelle1!B7046</f>
        <v>0</v>
      </c>
      <c r="E7046" s="0" t="n">
        <f aca="false">[1]Tabelle1!K7046</f>
        <v>0</v>
      </c>
    </row>
    <row r="7047" customFormat="false" ht="12.75" hidden="false" customHeight="false" outlineLevel="0" collapsed="false">
      <c r="A7047" s="0" t="n">
        <f aca="false">[1]Tabelle1!F7047</f>
        <v>51.6201944444444</v>
      </c>
      <c r="B7047" s="0" t="n">
        <f aca="false">[1]Tabelle1!J7047</f>
        <v>4.16352777777778</v>
      </c>
      <c r="C7047" s="0" t="n">
        <f aca="false">[1]Tabelle1!A7047</f>
        <v>0</v>
      </c>
      <c r="D7047" s="0" t="n">
        <f aca="false">[1]Tabelle1!B7047</f>
        <v>0</v>
      </c>
      <c r="E7047" s="0" t="n">
        <f aca="false">[1]Tabelle1!K7047</f>
        <v>0</v>
      </c>
    </row>
    <row r="7048" customFormat="false" ht="12.75" hidden="false" customHeight="false" outlineLevel="0" collapsed="false">
      <c r="A7048" s="0" t="n">
        <f aca="false">[1]Tabelle1!F7048</f>
        <v>51.6268333333333</v>
      </c>
      <c r="B7048" s="0" t="n">
        <f aca="false">[1]Tabelle1!J7048</f>
        <v>4.17822222222222</v>
      </c>
      <c r="C7048" s="0" t="n">
        <f aca="false">[1]Tabelle1!A7048</f>
        <v>0</v>
      </c>
      <c r="D7048" s="0" t="n">
        <f aca="false">[1]Tabelle1!B7048</f>
        <v>0</v>
      </c>
      <c r="E7048" s="0" t="n">
        <f aca="false">[1]Tabelle1!K7048</f>
        <v>0</v>
      </c>
    </row>
    <row r="7049" customFormat="false" ht="12.75" hidden="false" customHeight="false" outlineLevel="0" collapsed="false">
      <c r="A7049" s="0" t="n">
        <f aca="false">[1]Tabelle1!F7049</f>
        <v>51.6245083333333</v>
      </c>
      <c r="B7049" s="0" t="n">
        <f aca="false">[1]Tabelle1!J7049</f>
        <v>4.17104722222222</v>
      </c>
      <c r="C7049" s="0" t="n">
        <f aca="false">[1]Tabelle1!A7049</f>
        <v>0</v>
      </c>
      <c r="D7049" s="0" t="n">
        <f aca="false">[1]Tabelle1!B7049</f>
        <v>0</v>
      </c>
      <c r="E7049" s="0" t="n">
        <f aca="false">[1]Tabelle1!K7049</f>
        <v>0</v>
      </c>
    </row>
    <row r="7050" customFormat="false" ht="12.75" hidden="false" customHeight="false" outlineLevel="0" collapsed="false">
      <c r="A7050" s="0" t="n">
        <f aca="false">[1]Tabelle1!F7050</f>
        <v>51.6233</v>
      </c>
      <c r="B7050" s="0" t="n">
        <f aca="false">[1]Tabelle1!J7050</f>
        <v>4.10133333333333</v>
      </c>
      <c r="C7050" s="0" t="n">
        <f aca="false">[1]Tabelle1!A7050</f>
        <v>0</v>
      </c>
      <c r="D7050" s="0" t="n">
        <f aca="false">[1]Tabelle1!B7050</f>
        <v>0</v>
      </c>
      <c r="E7050" s="0" t="n">
        <f aca="false">[1]Tabelle1!K7050</f>
        <v>0</v>
      </c>
    </row>
    <row r="7051" customFormat="false" ht="12.75" hidden="false" customHeight="false" outlineLevel="0" collapsed="false">
      <c r="A7051" s="0" t="n">
        <f aca="false">[1]Tabelle1!F7051</f>
        <v>52.3253944444444</v>
      </c>
      <c r="B7051" s="0" t="n">
        <f aca="false">[1]Tabelle1!J7051</f>
        <v>5.14813333333333</v>
      </c>
      <c r="C7051" s="0" t="n">
        <f aca="false">[1]Tabelle1!A7051</f>
        <v>0</v>
      </c>
      <c r="D7051" s="0" t="n">
        <f aca="false">[1]Tabelle1!B7051</f>
        <v>0</v>
      </c>
      <c r="E7051" s="0" t="n">
        <f aca="false">[1]Tabelle1!K7051</f>
        <v>0</v>
      </c>
    </row>
    <row r="7052" customFormat="false" ht="12.75" hidden="false" customHeight="false" outlineLevel="0" collapsed="false">
      <c r="A7052" s="0" t="n">
        <f aca="false">[1]Tabelle1!F7052</f>
        <v>52.3256805555556</v>
      </c>
      <c r="B7052" s="0" t="n">
        <f aca="false">[1]Tabelle1!J7052</f>
        <v>5.15394722222222</v>
      </c>
      <c r="C7052" s="0" t="n">
        <f aca="false">[1]Tabelle1!A7052</f>
        <v>0</v>
      </c>
      <c r="D7052" s="0" t="n">
        <f aca="false">[1]Tabelle1!B7052</f>
        <v>0</v>
      </c>
      <c r="E7052" s="0" t="n">
        <f aca="false">[1]Tabelle1!K7052</f>
        <v>0</v>
      </c>
    </row>
    <row r="7053" customFormat="false" ht="12.75" hidden="false" customHeight="false" outlineLevel="0" collapsed="false">
      <c r="A7053" s="0" t="n">
        <f aca="false">[1]Tabelle1!F7053</f>
        <v>52.3183861111111</v>
      </c>
      <c r="B7053" s="0" t="n">
        <f aca="false">[1]Tabelle1!J7053</f>
        <v>5.27846944444444</v>
      </c>
      <c r="C7053" s="0" t="n">
        <f aca="false">[1]Tabelle1!A7053</f>
        <v>0</v>
      </c>
      <c r="D7053" s="0" t="n">
        <f aca="false">[1]Tabelle1!B7053</f>
        <v>0</v>
      </c>
      <c r="E7053" s="0" t="n">
        <f aca="false">[1]Tabelle1!K7053</f>
        <v>0</v>
      </c>
    </row>
    <row r="7054" customFormat="false" ht="12.75" hidden="false" customHeight="false" outlineLevel="0" collapsed="false">
      <c r="A7054" s="0" t="n">
        <f aca="false">[1]Tabelle1!F7054</f>
        <v>52.3193583333333</v>
      </c>
      <c r="B7054" s="0" t="n">
        <f aca="false">[1]Tabelle1!J7054</f>
        <v>5.30340555555556</v>
      </c>
      <c r="C7054" s="0" t="n">
        <f aca="false">[1]Tabelle1!A7054</f>
        <v>0</v>
      </c>
      <c r="D7054" s="0" t="n">
        <f aca="false">[1]Tabelle1!B7054</f>
        <v>0</v>
      </c>
      <c r="E7054" s="0" t="n">
        <f aca="false">[1]Tabelle1!K7054</f>
        <v>0</v>
      </c>
    </row>
    <row r="7055" customFormat="false" ht="12.75" hidden="false" customHeight="false" outlineLevel="0" collapsed="false">
      <c r="A7055" s="0" t="n">
        <f aca="false">[1]Tabelle1!F7055</f>
        <v>52.3231805555556</v>
      </c>
      <c r="B7055" s="0" t="n">
        <f aca="false">[1]Tabelle1!J7055</f>
        <v>5.29327222222222</v>
      </c>
      <c r="C7055" s="0" t="n">
        <f aca="false">[1]Tabelle1!A7055</f>
        <v>0</v>
      </c>
      <c r="D7055" s="0" t="n">
        <f aca="false">[1]Tabelle1!B7055</f>
        <v>0</v>
      </c>
      <c r="E7055" s="0" t="n">
        <f aca="false">[1]Tabelle1!K7055</f>
        <v>0</v>
      </c>
    </row>
    <row r="7056" customFormat="false" ht="12.75" hidden="false" customHeight="false" outlineLevel="0" collapsed="false">
      <c r="A7056" s="0" t="n">
        <f aca="false">[1]Tabelle1!F7056</f>
        <v>52.3271111111111</v>
      </c>
      <c r="B7056" s="0" t="n">
        <f aca="false">[1]Tabelle1!J7056</f>
        <v>5.29394166666667</v>
      </c>
      <c r="C7056" s="0" t="n">
        <f aca="false">[1]Tabelle1!A7056</f>
        <v>0</v>
      </c>
      <c r="D7056" s="0" t="n">
        <f aca="false">[1]Tabelle1!B7056</f>
        <v>0</v>
      </c>
      <c r="E7056" s="0" t="n">
        <f aca="false">[1]Tabelle1!K7056</f>
        <v>0</v>
      </c>
    </row>
    <row r="7057" customFormat="false" ht="12.75" hidden="false" customHeight="false" outlineLevel="0" collapsed="false">
      <c r="A7057" s="0" t="n">
        <f aca="false">[1]Tabelle1!F7057</f>
        <v>52.3171583333333</v>
      </c>
      <c r="B7057" s="0" t="n">
        <f aca="false">[1]Tabelle1!J7057</f>
        <v>5.28646111111111</v>
      </c>
      <c r="C7057" s="0" t="n">
        <f aca="false">[1]Tabelle1!A7057</f>
        <v>0</v>
      </c>
      <c r="D7057" s="0" t="n">
        <f aca="false">[1]Tabelle1!B7057</f>
        <v>0</v>
      </c>
      <c r="E7057" s="0" t="n">
        <f aca="false">[1]Tabelle1!K7057</f>
        <v>0</v>
      </c>
    </row>
    <row r="7058" customFormat="false" ht="12.75" hidden="false" customHeight="false" outlineLevel="0" collapsed="false">
      <c r="A7058" s="0" t="n">
        <f aca="false">[1]Tabelle1!F7058</f>
        <v>52.3170416666667</v>
      </c>
      <c r="B7058" s="0" t="n">
        <f aca="false">[1]Tabelle1!J7058</f>
        <v>5.26085277777778</v>
      </c>
      <c r="C7058" s="0" t="n">
        <f aca="false">[1]Tabelle1!A7058</f>
        <v>0</v>
      </c>
      <c r="D7058" s="0" t="n">
        <f aca="false">[1]Tabelle1!B7058</f>
        <v>0</v>
      </c>
      <c r="E7058" s="0" t="n">
        <f aca="false">[1]Tabelle1!K7058</f>
        <v>0</v>
      </c>
    </row>
    <row r="7059" customFormat="false" ht="12.75" hidden="false" customHeight="false" outlineLevel="0" collapsed="false">
      <c r="A7059" s="0" t="n">
        <f aca="false">[1]Tabelle1!F7059</f>
        <v>52.32725</v>
      </c>
      <c r="B7059" s="0" t="n">
        <f aca="false">[1]Tabelle1!J7059</f>
        <v>5.24375555555556</v>
      </c>
      <c r="C7059" s="0" t="n">
        <f aca="false">[1]Tabelle1!A7059</f>
        <v>0</v>
      </c>
      <c r="D7059" s="0" t="n">
        <f aca="false">[1]Tabelle1!B7059</f>
        <v>0</v>
      </c>
      <c r="E7059" s="0" t="n">
        <f aca="false">[1]Tabelle1!K7059</f>
        <v>0</v>
      </c>
    </row>
    <row r="7060" customFormat="false" ht="12.75" hidden="false" customHeight="false" outlineLevel="0" collapsed="false">
      <c r="A7060" s="0" t="n">
        <f aca="false">[1]Tabelle1!F7060</f>
        <v>52.3258694444444</v>
      </c>
      <c r="B7060" s="0" t="n">
        <f aca="false">[1]Tabelle1!J7060</f>
        <v>5.25185277777778</v>
      </c>
      <c r="C7060" s="0" t="n">
        <f aca="false">[1]Tabelle1!A7060</f>
        <v>0</v>
      </c>
      <c r="D7060" s="0" t="n">
        <f aca="false">[1]Tabelle1!B7060</f>
        <v>0</v>
      </c>
      <c r="E7060" s="0" t="n">
        <f aca="false">[1]Tabelle1!K7060</f>
        <v>0</v>
      </c>
    </row>
    <row r="7061" customFormat="false" ht="12.75" hidden="false" customHeight="false" outlineLevel="0" collapsed="false">
      <c r="A7061" s="0" t="n">
        <f aca="false">[1]Tabelle1!F7061</f>
        <v>52.3196444444444</v>
      </c>
      <c r="B7061" s="0" t="n">
        <f aca="false">[1]Tabelle1!J7061</f>
        <v>5.27031388888889</v>
      </c>
      <c r="C7061" s="0" t="n">
        <f aca="false">[1]Tabelle1!A7061</f>
        <v>0</v>
      </c>
      <c r="D7061" s="0" t="n">
        <f aca="false">[1]Tabelle1!B7061</f>
        <v>0</v>
      </c>
      <c r="E7061" s="0" t="n">
        <f aca="false">[1]Tabelle1!K7061</f>
        <v>0</v>
      </c>
    </row>
    <row r="7062" customFormat="false" ht="12.75" hidden="false" customHeight="false" outlineLevel="0" collapsed="false">
      <c r="A7062" s="0" t="n">
        <f aca="false">[1]Tabelle1!F7062</f>
        <v>52.3208583333333</v>
      </c>
      <c r="B7062" s="0" t="n">
        <f aca="false">[1]Tabelle1!J7062</f>
        <v>5.27355833333333</v>
      </c>
      <c r="C7062" s="0" t="n">
        <f aca="false">[1]Tabelle1!A7062</f>
        <v>0</v>
      </c>
      <c r="D7062" s="0" t="n">
        <f aca="false">[1]Tabelle1!B7062</f>
        <v>0</v>
      </c>
      <c r="E7062" s="0" t="n">
        <f aca="false">[1]Tabelle1!K7062</f>
        <v>0</v>
      </c>
    </row>
    <row r="7063" customFormat="false" ht="12.75" hidden="false" customHeight="false" outlineLevel="0" collapsed="false">
      <c r="A7063" s="0" t="n">
        <f aca="false">[1]Tabelle1!F7063</f>
        <v>52.3220888888889</v>
      </c>
      <c r="B7063" s="0" t="n">
        <f aca="false">[1]Tabelle1!J7063</f>
        <v>5.265575</v>
      </c>
      <c r="C7063" s="0" t="n">
        <f aca="false">[1]Tabelle1!A7063</f>
        <v>0</v>
      </c>
      <c r="D7063" s="0" t="n">
        <f aca="false">[1]Tabelle1!B7063</f>
        <v>0</v>
      </c>
      <c r="E7063" s="0" t="n">
        <f aca="false">[1]Tabelle1!K7063</f>
        <v>0</v>
      </c>
    </row>
    <row r="7064" customFormat="false" ht="12.75" hidden="false" customHeight="false" outlineLevel="0" collapsed="false">
      <c r="A7064" s="0" t="n">
        <f aca="false">[1]Tabelle1!F7064</f>
        <v>52.3112222222222</v>
      </c>
      <c r="B7064" s="0" t="n">
        <f aca="false">[1]Tabelle1!J7064</f>
        <v>5.31203333333333</v>
      </c>
      <c r="C7064" s="0" t="n">
        <f aca="false">[1]Tabelle1!A7064</f>
        <v>0</v>
      </c>
      <c r="D7064" s="0" t="n">
        <f aca="false">[1]Tabelle1!B7064</f>
        <v>0</v>
      </c>
      <c r="E7064" s="0" t="n">
        <f aca="false">[1]Tabelle1!K7064</f>
        <v>0</v>
      </c>
    </row>
    <row r="7065" customFormat="false" ht="12.75" hidden="false" customHeight="false" outlineLevel="0" collapsed="false">
      <c r="A7065" s="0" t="n">
        <f aca="false">[1]Tabelle1!F7065</f>
        <v>52.2670083333333</v>
      </c>
      <c r="B7065" s="0" t="n">
        <f aca="false">[1]Tabelle1!J7065</f>
        <v>5.39362222222222</v>
      </c>
      <c r="C7065" s="0" t="n">
        <f aca="false">[1]Tabelle1!A7065</f>
        <v>0</v>
      </c>
      <c r="D7065" s="0" t="n">
        <f aca="false">[1]Tabelle1!B7065</f>
        <v>0</v>
      </c>
      <c r="E7065" s="0" t="n">
        <f aca="false">[1]Tabelle1!K7065</f>
        <v>0</v>
      </c>
    </row>
    <row r="7066" customFormat="false" ht="12.75" hidden="false" customHeight="false" outlineLevel="0" collapsed="false">
      <c r="A7066" s="0" t="n">
        <f aca="false">[1]Tabelle1!F7066</f>
        <v>52.26445</v>
      </c>
      <c r="B7066" s="0" t="n">
        <f aca="false">[1]Tabelle1!J7066</f>
        <v>5.39049444444444</v>
      </c>
      <c r="C7066" s="0" t="n">
        <f aca="false">[1]Tabelle1!A7066</f>
        <v>0</v>
      </c>
      <c r="D7066" s="0" t="n">
        <f aca="false">[1]Tabelle1!B7066</f>
        <v>0</v>
      </c>
      <c r="E7066" s="0" t="n">
        <f aca="false">[1]Tabelle1!K7066</f>
        <v>0</v>
      </c>
    </row>
    <row r="7067" customFormat="false" ht="12.75" hidden="false" customHeight="false" outlineLevel="0" collapsed="false">
      <c r="A7067" s="0" t="n">
        <f aca="false">[1]Tabelle1!F7067</f>
        <v>52.2602</v>
      </c>
      <c r="B7067" s="0" t="n">
        <f aca="false">[1]Tabelle1!J7067</f>
        <v>5.45294444444444</v>
      </c>
      <c r="C7067" s="0" t="n">
        <f aca="false">[1]Tabelle1!A7067</f>
        <v>0</v>
      </c>
      <c r="D7067" s="0" t="n">
        <f aca="false">[1]Tabelle1!B7067</f>
        <v>0</v>
      </c>
      <c r="E7067" s="0" t="n">
        <f aca="false">[1]Tabelle1!K7067</f>
        <v>0</v>
      </c>
    </row>
    <row r="7068" customFormat="false" ht="12.75" hidden="false" customHeight="false" outlineLevel="0" collapsed="false">
      <c r="A7068" s="0" t="n">
        <f aca="false">[1]Tabelle1!F7068</f>
        <v>52.25875</v>
      </c>
      <c r="B7068" s="0" t="n">
        <f aca="false">[1]Tabelle1!J7068</f>
        <v>5.44498333333333</v>
      </c>
      <c r="C7068" s="0" t="n">
        <f aca="false">[1]Tabelle1!A7068</f>
        <v>0</v>
      </c>
      <c r="D7068" s="0" t="n">
        <f aca="false">[1]Tabelle1!B7068</f>
        <v>0</v>
      </c>
      <c r="E7068" s="0" t="n">
        <f aca="false">[1]Tabelle1!K7068</f>
        <v>0</v>
      </c>
    </row>
    <row r="7069" customFormat="false" ht="12.75" hidden="false" customHeight="false" outlineLevel="0" collapsed="false">
      <c r="A7069" s="0" t="n">
        <f aca="false">[1]Tabelle1!F7069</f>
        <v>52.2630805555556</v>
      </c>
      <c r="B7069" s="0" t="n">
        <f aca="false">[1]Tabelle1!J7069</f>
        <v>5.45772777777778</v>
      </c>
      <c r="C7069" s="0" t="n">
        <f aca="false">[1]Tabelle1!A7069</f>
        <v>0</v>
      </c>
      <c r="D7069" s="0" t="n">
        <f aca="false">[1]Tabelle1!B7069</f>
        <v>0</v>
      </c>
      <c r="E7069" s="0" t="n">
        <f aca="false">[1]Tabelle1!K7069</f>
        <v>0</v>
      </c>
    </row>
    <row r="7070" customFormat="false" ht="12.75" hidden="false" customHeight="false" outlineLevel="0" collapsed="false">
      <c r="A7070" s="0" t="n">
        <f aca="false">[1]Tabelle1!F7070</f>
        <v>52.2645138888889</v>
      </c>
      <c r="B7070" s="0" t="n">
        <f aca="false">[1]Tabelle1!J7070</f>
        <v>5.46566388888889</v>
      </c>
      <c r="C7070" s="0" t="n">
        <f aca="false">[1]Tabelle1!A7070</f>
        <v>0</v>
      </c>
      <c r="D7070" s="0" t="n">
        <f aca="false">[1]Tabelle1!B7070</f>
        <v>0</v>
      </c>
      <c r="E7070" s="0" t="n">
        <f aca="false">[1]Tabelle1!K7070</f>
        <v>0</v>
      </c>
    </row>
    <row r="7071" customFormat="false" ht="12.75" hidden="false" customHeight="false" outlineLevel="0" collapsed="false">
      <c r="A7071" s="0" t="n">
        <f aca="false">[1]Tabelle1!F7071</f>
        <v>52.2541166666667</v>
      </c>
      <c r="B7071" s="0" t="n">
        <f aca="false">[1]Tabelle1!J7071</f>
        <v>5.42980277777778</v>
      </c>
      <c r="C7071" s="0" t="n">
        <f aca="false">[1]Tabelle1!A7071</f>
        <v>0</v>
      </c>
      <c r="D7071" s="0" t="n">
        <f aca="false">[1]Tabelle1!B7071</f>
        <v>0</v>
      </c>
      <c r="E7071" s="0" t="n">
        <f aca="false">[1]Tabelle1!K7071</f>
        <v>0</v>
      </c>
    </row>
    <row r="7072" customFormat="false" ht="12.75" hidden="false" customHeight="false" outlineLevel="0" collapsed="false">
      <c r="A7072" s="0" t="n">
        <f aca="false">[1]Tabelle1!F7072</f>
        <v>52.2502888888889</v>
      </c>
      <c r="B7072" s="0" t="n">
        <f aca="false">[1]Tabelle1!J7072</f>
        <v>5.414575</v>
      </c>
      <c r="C7072" s="0" t="n">
        <f aca="false">[1]Tabelle1!A7072</f>
        <v>0</v>
      </c>
      <c r="D7072" s="0" t="n">
        <f aca="false">[1]Tabelle1!B7072</f>
        <v>0</v>
      </c>
      <c r="E7072" s="0" t="n">
        <f aca="false">[1]Tabelle1!K7072</f>
        <v>0</v>
      </c>
    </row>
    <row r="7073" customFormat="false" ht="12.75" hidden="false" customHeight="false" outlineLevel="0" collapsed="false">
      <c r="A7073" s="0" t="n">
        <f aca="false">[1]Tabelle1!F7073</f>
        <v>52.2510361111111</v>
      </c>
      <c r="B7073" s="0" t="n">
        <f aca="false">[1]Tabelle1!J7073</f>
        <v>5.42341111111111</v>
      </c>
      <c r="C7073" s="0" t="n">
        <f aca="false">[1]Tabelle1!A7073</f>
        <v>0</v>
      </c>
      <c r="D7073" s="0" t="n">
        <f aca="false">[1]Tabelle1!B7073</f>
        <v>0</v>
      </c>
      <c r="E7073" s="0" t="n">
        <f aca="false">[1]Tabelle1!K7073</f>
        <v>0</v>
      </c>
    </row>
    <row r="7074" customFormat="false" ht="12.75" hidden="false" customHeight="false" outlineLevel="0" collapsed="false">
      <c r="A7074" s="0" t="n">
        <f aca="false">[1]Tabelle1!F7074</f>
        <v>52.252575</v>
      </c>
      <c r="B7074" s="0" t="n">
        <f aca="false">[1]Tabelle1!J7074</f>
        <v>5.42106388888889</v>
      </c>
      <c r="C7074" s="0" t="n">
        <f aca="false">[1]Tabelle1!A7074</f>
        <v>0</v>
      </c>
      <c r="D7074" s="0" t="n">
        <f aca="false">[1]Tabelle1!B7074</f>
        <v>0</v>
      </c>
      <c r="E7074" s="0" t="n">
        <f aca="false">[1]Tabelle1!K7074</f>
        <v>0</v>
      </c>
    </row>
    <row r="7075" customFormat="false" ht="12.75" hidden="false" customHeight="false" outlineLevel="0" collapsed="false">
      <c r="A7075" s="0" t="n">
        <f aca="false">[1]Tabelle1!F7075</f>
        <v>52.2776861111111</v>
      </c>
      <c r="B7075" s="0" t="n">
        <f aca="false">[1]Tabelle1!J7075</f>
        <v>5.50445</v>
      </c>
      <c r="C7075" s="0" t="n">
        <f aca="false">[1]Tabelle1!A7075</f>
        <v>0</v>
      </c>
      <c r="D7075" s="0" t="n">
        <f aca="false">[1]Tabelle1!B7075</f>
        <v>0</v>
      </c>
      <c r="E7075" s="0" t="n">
        <f aca="false">[1]Tabelle1!K7075</f>
        <v>0</v>
      </c>
    </row>
    <row r="7076" customFormat="false" ht="12.75" hidden="false" customHeight="false" outlineLevel="0" collapsed="false">
      <c r="A7076" s="0" t="n">
        <f aca="false">[1]Tabelle1!F7076</f>
        <v>52.2705472222222</v>
      </c>
      <c r="B7076" s="0" t="n">
        <f aca="false">[1]Tabelle1!J7076</f>
        <v>5.48583333333333</v>
      </c>
      <c r="C7076" s="0" t="n">
        <f aca="false">[1]Tabelle1!A7076</f>
        <v>0</v>
      </c>
      <c r="D7076" s="0" t="n">
        <f aca="false">[1]Tabelle1!B7076</f>
        <v>0</v>
      </c>
      <c r="E7076" s="0" t="n">
        <f aca="false">[1]Tabelle1!K7076</f>
        <v>0</v>
      </c>
    </row>
    <row r="7077" customFormat="false" ht="12.75" hidden="false" customHeight="false" outlineLevel="0" collapsed="false">
      <c r="A7077" s="0" t="n">
        <f aca="false">[1]Tabelle1!F7077</f>
        <v>52.2718111111111</v>
      </c>
      <c r="B7077" s="0" t="n">
        <f aca="false">[1]Tabelle1!J7077</f>
        <v>5.49394444444445</v>
      </c>
      <c r="C7077" s="0" t="n">
        <f aca="false">[1]Tabelle1!A7077</f>
        <v>0</v>
      </c>
      <c r="D7077" s="0" t="n">
        <f aca="false">[1]Tabelle1!B7077</f>
        <v>0</v>
      </c>
      <c r="E7077" s="0" t="n">
        <f aca="false">[1]Tabelle1!K7077</f>
        <v>0</v>
      </c>
    </row>
    <row r="7078" customFormat="false" ht="12.75" hidden="false" customHeight="false" outlineLevel="0" collapsed="false">
      <c r="A7078" s="0" t="n">
        <f aca="false">[1]Tabelle1!F7078</f>
        <v>52.2874777777778</v>
      </c>
      <c r="B7078" s="0" t="n">
        <f aca="false">[1]Tabelle1!J7078</f>
        <v>5.54077222222222</v>
      </c>
      <c r="C7078" s="0" t="n">
        <f aca="false">[1]Tabelle1!A7078</f>
        <v>0</v>
      </c>
      <c r="D7078" s="0" t="n">
        <f aca="false">[1]Tabelle1!B7078</f>
        <v>0</v>
      </c>
      <c r="E7078" s="0" t="n">
        <f aca="false">[1]Tabelle1!K7078</f>
        <v>0</v>
      </c>
    </row>
    <row r="7079" customFormat="false" ht="12.75" hidden="false" customHeight="false" outlineLevel="0" collapsed="false">
      <c r="A7079" s="0" t="n">
        <f aca="false">[1]Tabelle1!F7079</f>
        <v>52.2927305555556</v>
      </c>
      <c r="B7079" s="0" t="n">
        <f aca="false">[1]Tabelle1!J7079</f>
        <v>5.543575</v>
      </c>
      <c r="C7079" s="0" t="n">
        <f aca="false">[1]Tabelle1!A7079</f>
        <v>0</v>
      </c>
      <c r="D7079" s="0" t="n">
        <f aca="false">[1]Tabelle1!B7079</f>
        <v>0</v>
      </c>
      <c r="E7079" s="0" t="n">
        <f aca="false">[1]Tabelle1!K7079</f>
        <v>0</v>
      </c>
    </row>
    <row r="7080" customFormat="false" ht="12.75" hidden="false" customHeight="false" outlineLevel="0" collapsed="false">
      <c r="A7080" s="0" t="n">
        <f aca="false">[1]Tabelle1!F7080</f>
        <v>52.2796222222222</v>
      </c>
      <c r="B7080" s="0" t="n">
        <f aca="false">[1]Tabelle1!J7080</f>
        <v>5.53561666666667</v>
      </c>
      <c r="C7080" s="0" t="n">
        <f aca="false">[1]Tabelle1!A7080</f>
        <v>0</v>
      </c>
      <c r="D7080" s="0" t="n">
        <f aca="false">[1]Tabelle1!B7080</f>
        <v>0</v>
      </c>
      <c r="E7080" s="0" t="n">
        <f aca="false">[1]Tabelle1!K7080</f>
        <v>0</v>
      </c>
    </row>
    <row r="7081" customFormat="false" ht="12.75" hidden="false" customHeight="false" outlineLevel="0" collapsed="false">
      <c r="A7081" s="0" t="n">
        <f aca="false">[1]Tabelle1!F7081</f>
        <v>52.2739111111111</v>
      </c>
      <c r="B7081" s="0" t="n">
        <f aca="false">[1]Tabelle1!J7081</f>
        <v>5.53418611111111</v>
      </c>
      <c r="C7081" s="0" t="n">
        <f aca="false">[1]Tabelle1!A7081</f>
        <v>0</v>
      </c>
      <c r="D7081" s="0" t="n">
        <f aca="false">[1]Tabelle1!B7081</f>
        <v>0</v>
      </c>
      <c r="E7081" s="0" t="n">
        <f aca="false">[1]Tabelle1!K7081</f>
        <v>0</v>
      </c>
    </row>
    <row r="7082" customFormat="false" ht="12.75" hidden="false" customHeight="false" outlineLevel="0" collapsed="false">
      <c r="A7082" s="0" t="n">
        <f aca="false">[1]Tabelle1!F7082</f>
        <v>52.2823611111111</v>
      </c>
      <c r="B7082" s="0" t="n">
        <f aca="false">[1]Tabelle1!J7082</f>
        <v>5.53806944444444</v>
      </c>
      <c r="C7082" s="0" t="n">
        <f aca="false">[1]Tabelle1!A7082</f>
        <v>0</v>
      </c>
      <c r="D7082" s="0" t="n">
        <f aca="false">[1]Tabelle1!B7082</f>
        <v>0</v>
      </c>
      <c r="E7082" s="0" t="n">
        <f aca="false">[1]Tabelle1!K7082</f>
        <v>0</v>
      </c>
    </row>
    <row r="7083" customFormat="false" ht="12.75" hidden="false" customHeight="false" outlineLevel="0" collapsed="false">
      <c r="A7083" s="0" t="n">
        <f aca="false">[1]Tabelle1!F7083</f>
        <v>52.2616333333333</v>
      </c>
      <c r="B7083" s="0" t="n">
        <f aca="false">[1]Tabelle1!J7083</f>
        <v>5.46087777777778</v>
      </c>
      <c r="C7083" s="0" t="n">
        <f aca="false">[1]Tabelle1!A7083</f>
        <v>0</v>
      </c>
      <c r="D7083" s="0" t="n">
        <f aca="false">[1]Tabelle1!B7083</f>
        <v>0</v>
      </c>
      <c r="E7083" s="0" t="n">
        <f aca="false">[1]Tabelle1!K7083</f>
        <v>0</v>
      </c>
    </row>
    <row r="7084" customFormat="false" ht="12.75" hidden="false" customHeight="false" outlineLevel="0" collapsed="false">
      <c r="A7084" s="0" t="n">
        <f aca="false">[1]Tabelle1!F7084</f>
        <v>52.2572111111111</v>
      </c>
      <c r="B7084" s="0" t="n">
        <f aca="false">[1]Tabelle1!J7084</f>
        <v>5.43619444444444</v>
      </c>
      <c r="C7084" s="0" t="n">
        <f aca="false">[1]Tabelle1!A7084</f>
        <v>0</v>
      </c>
      <c r="D7084" s="0" t="n">
        <f aca="false">[1]Tabelle1!B7084</f>
        <v>0</v>
      </c>
      <c r="E7084" s="0" t="n">
        <f aca="false">[1]Tabelle1!K7084</f>
        <v>0</v>
      </c>
    </row>
    <row r="7085" customFormat="false" ht="12.75" hidden="false" customHeight="false" outlineLevel="0" collapsed="false">
      <c r="A7085" s="0" t="n">
        <f aca="false">[1]Tabelle1!F7085</f>
        <v>52.2712805555556</v>
      </c>
      <c r="B7085" s="0" t="n">
        <f aca="false">[1]Tabelle1!J7085</f>
        <v>5.37379444444444</v>
      </c>
      <c r="C7085" s="0" t="n">
        <f aca="false">[1]Tabelle1!A7085</f>
        <v>0</v>
      </c>
      <c r="D7085" s="0" t="n">
        <f aca="false">[1]Tabelle1!B7085</f>
        <v>0</v>
      </c>
      <c r="E7085" s="0" t="n">
        <f aca="false">[1]Tabelle1!K7085</f>
        <v>0</v>
      </c>
    </row>
    <row r="7086" customFormat="false" ht="12.75" hidden="false" customHeight="false" outlineLevel="0" collapsed="false">
      <c r="A7086" s="0" t="n">
        <f aca="false">[1]Tabelle1!F7086</f>
        <v>52.253225</v>
      </c>
      <c r="B7086" s="0" t="n">
        <f aca="false">[1]Tabelle1!J7086</f>
        <v>5.40909166666667</v>
      </c>
      <c r="C7086" s="0" t="n">
        <f aca="false">[1]Tabelle1!A7086</f>
        <v>0</v>
      </c>
      <c r="D7086" s="0" t="n">
        <f aca="false">[1]Tabelle1!B7086</f>
        <v>0</v>
      </c>
      <c r="E7086" s="0" t="n">
        <f aca="false">[1]Tabelle1!K7086</f>
        <v>0</v>
      </c>
    </row>
    <row r="7087" customFormat="false" ht="12.75" hidden="false" customHeight="false" outlineLevel="0" collapsed="false">
      <c r="A7087" s="0" t="n">
        <f aca="false">[1]Tabelle1!F7087</f>
        <v>52.2916194444444</v>
      </c>
      <c r="B7087" s="0" t="n">
        <f aca="false">[1]Tabelle1!J7087</f>
        <v>5.54886111111111</v>
      </c>
      <c r="C7087" s="0" t="n">
        <f aca="false">[1]Tabelle1!A7087</f>
        <v>0</v>
      </c>
      <c r="D7087" s="0" t="n">
        <f aca="false">[1]Tabelle1!B7087</f>
        <v>0</v>
      </c>
      <c r="E7087" s="0" t="n">
        <f aca="false">[1]Tabelle1!K7087</f>
        <v>0</v>
      </c>
    </row>
    <row r="7088" customFormat="false" ht="12.75" hidden="false" customHeight="false" outlineLevel="0" collapsed="false">
      <c r="A7088" s="0" t="n">
        <f aca="false">[1]Tabelle1!F7088</f>
        <v>52.3132027777778</v>
      </c>
      <c r="B7088" s="0" t="n">
        <f aca="false">[1]Tabelle1!J7088</f>
        <v>5.55506944444444</v>
      </c>
      <c r="C7088" s="0" t="n">
        <f aca="false">[1]Tabelle1!A7088</f>
        <v>0</v>
      </c>
      <c r="D7088" s="0" t="n">
        <f aca="false">[1]Tabelle1!B7088</f>
        <v>0</v>
      </c>
      <c r="E7088" s="0" t="n">
        <f aca="false">[1]Tabelle1!K7088</f>
        <v>0</v>
      </c>
    </row>
    <row r="7089" customFormat="false" ht="12.75" hidden="false" customHeight="false" outlineLevel="0" collapsed="false">
      <c r="A7089" s="0" t="n">
        <f aca="false">[1]Tabelle1!F7089</f>
        <v>52.2866805555556</v>
      </c>
      <c r="B7089" s="0" t="n">
        <f aca="false">[1]Tabelle1!J7089</f>
        <v>5.54623055555556</v>
      </c>
      <c r="C7089" s="0" t="n">
        <f aca="false">[1]Tabelle1!A7089</f>
        <v>0</v>
      </c>
      <c r="D7089" s="0" t="n">
        <f aca="false">[1]Tabelle1!B7089</f>
        <v>0</v>
      </c>
      <c r="E7089" s="0" t="n">
        <f aca="false">[1]Tabelle1!K7089</f>
        <v>0</v>
      </c>
    </row>
    <row r="7090" customFormat="false" ht="12.75" hidden="false" customHeight="false" outlineLevel="0" collapsed="false">
      <c r="A7090" s="0" t="n">
        <f aca="false">[1]Tabelle1!F7090</f>
        <v>52.2732722222222</v>
      </c>
      <c r="B7090" s="0" t="n">
        <f aca="false">[1]Tabelle1!J7090</f>
        <v>5.49099166666667</v>
      </c>
      <c r="C7090" s="0" t="n">
        <f aca="false">[1]Tabelle1!A7090</f>
        <v>0</v>
      </c>
      <c r="D7090" s="0" t="n">
        <f aca="false">[1]Tabelle1!B7090</f>
        <v>0</v>
      </c>
      <c r="E7090" s="0" t="n">
        <f aca="false">[1]Tabelle1!K7090</f>
        <v>0</v>
      </c>
    </row>
    <row r="7091" customFormat="false" ht="12.75" hidden="false" customHeight="false" outlineLevel="0" collapsed="false">
      <c r="A7091" s="0" t="n">
        <f aca="false">[1]Tabelle1!F7091</f>
        <v>52.3027</v>
      </c>
      <c r="B7091" s="0" t="n">
        <f aca="false">[1]Tabelle1!J7091</f>
        <v>5.55471388888889</v>
      </c>
      <c r="C7091" s="0" t="n">
        <f aca="false">[1]Tabelle1!A7091</f>
        <v>0</v>
      </c>
      <c r="D7091" s="0" t="n">
        <f aca="false">[1]Tabelle1!B7091</f>
        <v>0</v>
      </c>
      <c r="E7091" s="0" t="n">
        <f aca="false">[1]Tabelle1!K7091</f>
        <v>0</v>
      </c>
    </row>
    <row r="7092" customFormat="false" ht="12.75" hidden="false" customHeight="false" outlineLevel="0" collapsed="false">
      <c r="A7092" s="0" t="n">
        <f aca="false">[1]Tabelle1!F7092</f>
        <v>52.3023333333333</v>
      </c>
      <c r="B7092" s="0" t="n">
        <f aca="false">[1]Tabelle1!J7092</f>
        <v>5.56042222222222</v>
      </c>
      <c r="C7092" s="0" t="n">
        <f aca="false">[1]Tabelle1!A7092</f>
        <v>0</v>
      </c>
      <c r="D7092" s="0" t="n">
        <f aca="false">[1]Tabelle1!B7092</f>
        <v>0</v>
      </c>
      <c r="E7092" s="0" t="n">
        <f aca="false">[1]Tabelle1!K7092</f>
        <v>0</v>
      </c>
    </row>
    <row r="7093" customFormat="false" ht="12.75" hidden="false" customHeight="false" outlineLevel="0" collapsed="false">
      <c r="A7093" s="0" t="n">
        <f aca="false">[1]Tabelle1!F7093</f>
        <v>52.3081611111111</v>
      </c>
      <c r="B7093" s="0" t="n">
        <f aca="false">[1]Tabelle1!J7093</f>
        <v>5.55761666666667</v>
      </c>
      <c r="C7093" s="0" t="n">
        <f aca="false">[1]Tabelle1!A7093</f>
        <v>0</v>
      </c>
      <c r="D7093" s="0" t="n">
        <f aca="false">[1]Tabelle1!B7093</f>
        <v>0</v>
      </c>
      <c r="E7093" s="0" t="n">
        <f aca="false">[1]Tabelle1!K7093</f>
        <v>0</v>
      </c>
    </row>
    <row r="7094" customFormat="false" ht="12.75" hidden="false" customHeight="false" outlineLevel="0" collapsed="false">
      <c r="A7094" s="0" t="n">
        <f aca="false">[1]Tabelle1!F7094</f>
        <v>52.3077972222222</v>
      </c>
      <c r="B7094" s="0" t="n">
        <f aca="false">[1]Tabelle1!J7094</f>
        <v>5.55221388888889</v>
      </c>
      <c r="C7094" s="0" t="n">
        <f aca="false">[1]Tabelle1!A7094</f>
        <v>0</v>
      </c>
      <c r="D7094" s="0" t="n">
        <f aca="false">[1]Tabelle1!B7094</f>
        <v>0</v>
      </c>
      <c r="E7094" s="0" t="n">
        <f aca="false">[1]Tabelle1!K7094</f>
        <v>0</v>
      </c>
    </row>
    <row r="7095" customFormat="false" ht="12.75" hidden="false" customHeight="false" outlineLevel="0" collapsed="false">
      <c r="A7095" s="0" t="n">
        <f aca="false">[1]Tabelle1!F7095</f>
        <v>52.2709805555556</v>
      </c>
      <c r="B7095" s="0" t="n">
        <f aca="false">[1]Tabelle1!J7095</f>
        <v>5.51791111111111</v>
      </c>
      <c r="C7095" s="0" t="n">
        <f aca="false">[1]Tabelle1!A7095</f>
        <v>0</v>
      </c>
      <c r="D7095" s="0" t="n">
        <f aca="false">[1]Tabelle1!B7095</f>
        <v>0</v>
      </c>
      <c r="E7095" s="0" t="n">
        <f aca="false">[1]Tabelle1!K7095</f>
        <v>0</v>
      </c>
    </row>
    <row r="7096" customFormat="false" ht="12.75" hidden="false" customHeight="false" outlineLevel="0" collapsed="false">
      <c r="A7096" s="0" t="n">
        <f aca="false">[1]Tabelle1!F7096</f>
        <v>52.2695083333333</v>
      </c>
      <c r="B7096" s="0" t="n">
        <f aca="false">[1]Tabelle1!J7096</f>
        <v>5.52076944444444</v>
      </c>
      <c r="C7096" s="0" t="n">
        <f aca="false">[1]Tabelle1!A7096</f>
        <v>0</v>
      </c>
      <c r="D7096" s="0" t="n">
        <f aca="false">[1]Tabelle1!B7096</f>
        <v>0</v>
      </c>
      <c r="E7096" s="0" t="n">
        <f aca="false">[1]Tabelle1!K7096</f>
        <v>0</v>
      </c>
    </row>
    <row r="7097" customFormat="false" ht="12.75" hidden="false" customHeight="false" outlineLevel="0" collapsed="false">
      <c r="A7097" s="0" t="n">
        <f aca="false">[1]Tabelle1!F7097</f>
        <v>52.2680638888889</v>
      </c>
      <c r="B7097" s="0" t="n">
        <f aca="false">[1]Tabelle1!J7097</f>
        <v>5.51270277777778</v>
      </c>
      <c r="C7097" s="0" t="n">
        <f aca="false">[1]Tabelle1!A7097</f>
        <v>0</v>
      </c>
      <c r="D7097" s="0" t="n">
        <f aca="false">[1]Tabelle1!B7097</f>
        <v>0</v>
      </c>
      <c r="E7097" s="0" t="n">
        <f aca="false">[1]Tabelle1!K7097</f>
        <v>0</v>
      </c>
    </row>
    <row r="7098" customFormat="false" ht="12.75" hidden="false" customHeight="false" outlineLevel="0" collapsed="false">
      <c r="A7098" s="0" t="n">
        <f aca="false">[1]Tabelle1!F7098</f>
        <v>52.3864916666667</v>
      </c>
      <c r="B7098" s="0" t="n">
        <f aca="false">[1]Tabelle1!J7098</f>
        <v>5.65352222222222</v>
      </c>
      <c r="C7098" s="0" t="n">
        <f aca="false">[1]Tabelle1!A7098</f>
        <v>0</v>
      </c>
      <c r="D7098" s="0" t="n">
        <f aca="false">[1]Tabelle1!B7098</f>
        <v>0</v>
      </c>
      <c r="E7098" s="0" t="n">
        <f aca="false">[1]Tabelle1!K7098</f>
        <v>0</v>
      </c>
    </row>
    <row r="7099" customFormat="false" ht="12.75" hidden="false" customHeight="false" outlineLevel="0" collapsed="false">
      <c r="A7099" s="0" t="n">
        <f aca="false">[1]Tabelle1!F7099</f>
        <v>52.5339305555556</v>
      </c>
      <c r="B7099" s="0" t="n">
        <f aca="false">[1]Tabelle1!J7099</f>
        <v>5.8632</v>
      </c>
      <c r="C7099" s="0" t="n">
        <f aca="false">[1]Tabelle1!A7099</f>
        <v>0</v>
      </c>
      <c r="D7099" s="0" t="n">
        <f aca="false">[1]Tabelle1!B7099</f>
        <v>0</v>
      </c>
      <c r="E7099" s="0" t="n">
        <f aca="false">[1]Tabelle1!K7099</f>
        <v>0</v>
      </c>
    </row>
    <row r="7100" customFormat="false" ht="12.75" hidden="false" customHeight="false" outlineLevel="0" collapsed="false">
      <c r="A7100" s="0" t="n">
        <f aca="false">[1]Tabelle1!F7100</f>
        <v>52.5469638888889</v>
      </c>
      <c r="B7100" s="0" t="n">
        <f aca="false">[1]Tabelle1!J7100</f>
        <v>5.86080555555556</v>
      </c>
      <c r="C7100" s="0" t="n">
        <f aca="false">[1]Tabelle1!A7100</f>
        <v>0</v>
      </c>
      <c r="D7100" s="0" t="n">
        <f aca="false">[1]Tabelle1!B7100</f>
        <v>0</v>
      </c>
      <c r="E7100" s="0" t="n">
        <f aca="false">[1]Tabelle1!K7100</f>
        <v>0</v>
      </c>
    </row>
    <row r="7101" customFormat="false" ht="12.75" hidden="false" customHeight="false" outlineLevel="0" collapsed="false">
      <c r="A7101" s="0" t="n">
        <f aca="false">[1]Tabelle1!F7101</f>
        <v>52.5001444444444</v>
      </c>
      <c r="B7101" s="0" t="n">
        <f aca="false">[1]Tabelle1!J7101</f>
        <v>5.86053611111111</v>
      </c>
      <c r="C7101" s="0" t="n">
        <f aca="false">[1]Tabelle1!A7101</f>
        <v>0</v>
      </c>
      <c r="D7101" s="0" t="n">
        <f aca="false">[1]Tabelle1!B7101</f>
        <v>0</v>
      </c>
      <c r="E7101" s="0" t="n">
        <f aca="false">[1]Tabelle1!K7101</f>
        <v>0</v>
      </c>
    </row>
    <row r="7102" customFormat="false" ht="12.75" hidden="false" customHeight="false" outlineLevel="0" collapsed="false">
      <c r="A7102" s="0" t="n">
        <f aca="false">[1]Tabelle1!F7102</f>
        <v>52.4894722222222</v>
      </c>
      <c r="B7102" s="0" t="n">
        <f aca="false">[1]Tabelle1!J7102</f>
        <v>5.85041111111111</v>
      </c>
      <c r="C7102" s="0" t="n">
        <f aca="false">[1]Tabelle1!A7102</f>
        <v>0</v>
      </c>
      <c r="D7102" s="0" t="n">
        <f aca="false">[1]Tabelle1!B7102</f>
        <v>0</v>
      </c>
      <c r="E7102" s="0" t="n">
        <f aca="false">[1]Tabelle1!K7102</f>
        <v>0</v>
      </c>
    </row>
    <row r="7103" customFormat="false" ht="12.75" hidden="false" customHeight="false" outlineLevel="0" collapsed="false">
      <c r="A7103" s="0" t="n">
        <f aca="false">[1]Tabelle1!F7103</f>
        <v>52.5050138888889</v>
      </c>
      <c r="B7103" s="0" t="n">
        <f aca="false">[1]Tabelle1!J7103</f>
        <v>5.85242222222222</v>
      </c>
      <c r="C7103" s="0" t="n">
        <f aca="false">[1]Tabelle1!A7103</f>
        <v>0</v>
      </c>
      <c r="D7103" s="0" t="n">
        <f aca="false">[1]Tabelle1!B7103</f>
        <v>0</v>
      </c>
      <c r="E7103" s="0" t="n">
        <f aca="false">[1]Tabelle1!K7103</f>
        <v>0</v>
      </c>
    </row>
    <row r="7104" customFormat="false" ht="12.75" hidden="false" customHeight="false" outlineLevel="0" collapsed="false">
      <c r="A7104" s="0" t="n">
        <f aca="false">[1]Tabelle1!F7104</f>
        <v>52.5050777777778</v>
      </c>
      <c r="B7104" s="0" t="n">
        <f aca="false">[1]Tabelle1!J7104</f>
        <v>5.85597777777778</v>
      </c>
      <c r="C7104" s="0" t="n">
        <f aca="false">[1]Tabelle1!A7104</f>
        <v>0</v>
      </c>
      <c r="D7104" s="0" t="n">
        <f aca="false">[1]Tabelle1!B7104</f>
        <v>0</v>
      </c>
      <c r="E7104" s="0" t="n">
        <f aca="false">[1]Tabelle1!K7104</f>
        <v>0</v>
      </c>
    </row>
    <row r="7105" customFormat="false" ht="12.75" hidden="false" customHeight="false" outlineLevel="0" collapsed="false">
      <c r="A7105" s="0" t="n">
        <f aca="false">[1]Tabelle1!F7105</f>
        <v>52.51075</v>
      </c>
      <c r="B7105" s="0" t="n">
        <f aca="false">[1]Tabelle1!J7105</f>
        <v>5.85777777777778</v>
      </c>
      <c r="C7105" s="0" t="n">
        <f aca="false">[1]Tabelle1!A7105</f>
        <v>0</v>
      </c>
      <c r="D7105" s="0" t="n">
        <f aca="false">[1]Tabelle1!B7105</f>
        <v>0</v>
      </c>
      <c r="E7105" s="0" t="n">
        <f aca="false">[1]Tabelle1!K7105</f>
        <v>0</v>
      </c>
    </row>
    <row r="7106" customFormat="false" ht="12.75" hidden="false" customHeight="false" outlineLevel="0" collapsed="false">
      <c r="A7106" s="0" t="n">
        <f aca="false">[1]Tabelle1!F7106</f>
        <v>52.5297972222222</v>
      </c>
      <c r="B7106" s="0" t="n">
        <f aca="false">[1]Tabelle1!J7106</f>
        <v>5.86347777777778</v>
      </c>
      <c r="C7106" s="0" t="n">
        <f aca="false">[1]Tabelle1!A7106</f>
        <v>0</v>
      </c>
      <c r="D7106" s="0" t="n">
        <f aca="false">[1]Tabelle1!B7106</f>
        <v>0</v>
      </c>
      <c r="E7106" s="0" t="n">
        <f aca="false">[1]Tabelle1!K7106</f>
        <v>0</v>
      </c>
    </row>
    <row r="7107" customFormat="false" ht="12.75" hidden="false" customHeight="false" outlineLevel="0" collapsed="false">
      <c r="A7107" s="0" t="n">
        <f aca="false">[1]Tabelle1!F7107</f>
        <v>52.5356111111111</v>
      </c>
      <c r="B7107" s="0" t="n">
        <f aca="false">[1]Tabelle1!J7107</f>
        <v>5.86295</v>
      </c>
      <c r="C7107" s="0" t="n">
        <f aca="false">[1]Tabelle1!A7107</f>
        <v>0</v>
      </c>
      <c r="D7107" s="0" t="n">
        <f aca="false">[1]Tabelle1!B7107</f>
        <v>0</v>
      </c>
      <c r="E7107" s="0" t="n">
        <f aca="false">[1]Tabelle1!K7107</f>
        <v>0</v>
      </c>
    </row>
    <row r="7108" customFormat="false" ht="12.75" hidden="false" customHeight="false" outlineLevel="0" collapsed="false">
      <c r="A7108" s="0" t="n">
        <f aca="false">[1]Tabelle1!F7108</f>
        <v>52.4899388888889</v>
      </c>
      <c r="B7108" s="0" t="n">
        <f aca="false">[1]Tabelle1!J7108</f>
        <v>5.84031944444445</v>
      </c>
      <c r="C7108" s="0" t="n">
        <f aca="false">[1]Tabelle1!A7108</f>
        <v>0</v>
      </c>
      <c r="D7108" s="0" t="n">
        <f aca="false">[1]Tabelle1!B7108</f>
        <v>0</v>
      </c>
      <c r="E7108" s="0" t="n">
        <f aca="false">[1]Tabelle1!K7108</f>
        <v>0</v>
      </c>
    </row>
    <row r="7109" customFormat="false" ht="12.75" hidden="false" customHeight="false" outlineLevel="0" collapsed="false">
      <c r="A7109" s="0" t="n">
        <f aca="false">[1]Tabelle1!F7109</f>
        <v>52.4739944444444</v>
      </c>
      <c r="B7109" s="0" t="n">
        <f aca="false">[1]Tabelle1!J7109</f>
        <v>5.83738333333333</v>
      </c>
      <c r="C7109" s="0" t="n">
        <f aca="false">[1]Tabelle1!A7109</f>
        <v>0</v>
      </c>
      <c r="D7109" s="0" t="n">
        <f aca="false">[1]Tabelle1!B7109</f>
        <v>0</v>
      </c>
      <c r="E7109" s="0" t="n">
        <f aca="false">[1]Tabelle1!K7109</f>
        <v>0</v>
      </c>
    </row>
    <row r="7110" customFormat="false" ht="12.75" hidden="false" customHeight="false" outlineLevel="0" collapsed="false">
      <c r="A7110" s="0" t="n">
        <f aca="false">[1]Tabelle1!F7110</f>
        <v>52.4793277777778</v>
      </c>
      <c r="B7110" s="0" t="n">
        <f aca="false">[1]Tabelle1!J7110</f>
        <v>5.84190277777778</v>
      </c>
      <c r="C7110" s="0" t="n">
        <f aca="false">[1]Tabelle1!A7110</f>
        <v>0</v>
      </c>
      <c r="D7110" s="0" t="n">
        <f aca="false">[1]Tabelle1!B7110</f>
        <v>0</v>
      </c>
      <c r="E7110" s="0" t="n">
        <f aca="false">[1]Tabelle1!K7110</f>
        <v>0</v>
      </c>
    </row>
    <row r="7111" customFormat="false" ht="12.75" hidden="false" customHeight="false" outlineLevel="0" collapsed="false">
      <c r="A7111" s="0" t="n">
        <f aca="false">[1]Tabelle1!F7111</f>
        <v>52.4845972222222</v>
      </c>
      <c r="B7111" s="0" t="n">
        <f aca="false">[1]Tabelle1!J7111</f>
        <v>5.83525833333333</v>
      </c>
      <c r="C7111" s="0" t="n">
        <f aca="false">[1]Tabelle1!A7111</f>
        <v>0</v>
      </c>
      <c r="D7111" s="0" t="n">
        <f aca="false">[1]Tabelle1!B7111</f>
        <v>0</v>
      </c>
      <c r="E7111" s="0" t="n">
        <f aca="false">[1]Tabelle1!K7111</f>
        <v>0</v>
      </c>
    </row>
    <row r="7112" customFormat="false" ht="12.75" hidden="false" customHeight="false" outlineLevel="0" collapsed="false">
      <c r="A7112" s="0" t="n">
        <f aca="false">[1]Tabelle1!F7112</f>
        <v>52.5220416666667</v>
      </c>
      <c r="B7112" s="0" t="n">
        <f aca="false">[1]Tabelle1!J7112</f>
        <v>5.86138333333333</v>
      </c>
      <c r="C7112" s="0" t="n">
        <f aca="false">[1]Tabelle1!A7112</f>
        <v>0</v>
      </c>
      <c r="D7112" s="0" t="n">
        <f aca="false">[1]Tabelle1!B7112</f>
        <v>0</v>
      </c>
      <c r="E7112" s="0" t="n">
        <f aca="false">[1]Tabelle1!K7112</f>
        <v>0</v>
      </c>
    </row>
    <row r="7113" customFormat="false" ht="12.75" hidden="false" customHeight="false" outlineLevel="0" collapsed="false">
      <c r="A7113" s="0" t="n">
        <f aca="false">[1]Tabelle1!F7113</f>
        <v>52.51645</v>
      </c>
      <c r="B7113" s="0" t="n">
        <f aca="false">[1]Tabelle1!J7113</f>
        <v>5.85958333333333</v>
      </c>
      <c r="C7113" s="0" t="n">
        <f aca="false">[1]Tabelle1!A7113</f>
        <v>0</v>
      </c>
      <c r="D7113" s="0" t="n">
        <f aca="false">[1]Tabelle1!B7113</f>
        <v>0</v>
      </c>
      <c r="E7113" s="0" t="n">
        <f aca="false">[1]Tabelle1!K7113</f>
        <v>0</v>
      </c>
    </row>
    <row r="7114" customFormat="false" ht="12.75" hidden="false" customHeight="false" outlineLevel="0" collapsed="false">
      <c r="A7114" s="0" t="n">
        <f aca="false">[1]Tabelle1!F7114</f>
        <v>52.5106527777778</v>
      </c>
      <c r="B7114" s="0" t="n">
        <f aca="false">[1]Tabelle1!J7114</f>
        <v>5.8542</v>
      </c>
      <c r="C7114" s="0" t="n">
        <f aca="false">[1]Tabelle1!A7114</f>
        <v>0</v>
      </c>
      <c r="D7114" s="0" t="n">
        <f aca="false">[1]Tabelle1!B7114</f>
        <v>0</v>
      </c>
      <c r="E7114" s="0" t="n">
        <f aca="false">[1]Tabelle1!K7114</f>
        <v>0</v>
      </c>
    </row>
    <row r="7115" customFormat="false" ht="12.75" hidden="false" customHeight="false" outlineLevel="0" collapsed="false">
      <c r="A7115" s="0" t="n">
        <f aca="false">[1]Tabelle1!F7115</f>
        <v>52.5276666666667</v>
      </c>
      <c r="B7115" s="0" t="n">
        <f aca="false">[1]Tabelle1!J7115</f>
        <v>5.86316111111111</v>
      </c>
      <c r="C7115" s="0" t="n">
        <f aca="false">[1]Tabelle1!A7115</f>
        <v>0</v>
      </c>
      <c r="D7115" s="0" t="n">
        <f aca="false">[1]Tabelle1!B7115</f>
        <v>0</v>
      </c>
      <c r="E7115" s="0" t="n">
        <f aca="false">[1]Tabelle1!K7115</f>
        <v>0</v>
      </c>
    </row>
    <row r="7116" customFormat="false" ht="12.75" hidden="false" customHeight="false" outlineLevel="0" collapsed="false">
      <c r="A7116" s="0" t="n">
        <f aca="false">[1]Tabelle1!F7116</f>
        <v>52.5412305555556</v>
      </c>
      <c r="B7116" s="0" t="n">
        <f aca="false">[1]Tabelle1!J7116</f>
        <v>5.86231944444444</v>
      </c>
      <c r="C7116" s="0" t="n">
        <f aca="false">[1]Tabelle1!A7116</f>
        <v>0</v>
      </c>
      <c r="D7116" s="0" t="n">
        <f aca="false">[1]Tabelle1!B7116</f>
        <v>0</v>
      </c>
      <c r="E7116" s="0" t="n">
        <f aca="false">[1]Tabelle1!K7116</f>
        <v>0</v>
      </c>
    </row>
    <row r="7117" customFormat="false" ht="12.75" hidden="false" customHeight="false" outlineLevel="0" collapsed="false">
      <c r="A7117" s="0" t="n">
        <f aca="false">[1]Tabelle1!F7117</f>
        <v>52.5360833333333</v>
      </c>
      <c r="B7117" s="0" t="n">
        <f aca="false">[1]Tabelle1!J7117</f>
        <v>5.86176944444445</v>
      </c>
      <c r="C7117" s="0" t="n">
        <f aca="false">[1]Tabelle1!A7117</f>
        <v>0</v>
      </c>
      <c r="D7117" s="0" t="n">
        <f aca="false">[1]Tabelle1!B7117</f>
        <v>0</v>
      </c>
      <c r="E7117" s="0" t="n">
        <f aca="false">[1]Tabelle1!K7117</f>
        <v>0</v>
      </c>
    </row>
    <row r="7118" customFormat="false" ht="12.75" hidden="false" customHeight="false" outlineLevel="0" collapsed="false">
      <c r="A7118" s="0" t="n">
        <f aca="false">[1]Tabelle1!F7118</f>
        <v>52.4949027777778</v>
      </c>
      <c r="B7118" s="0" t="n">
        <f aca="false">[1]Tabelle1!J7118</f>
        <v>5.85555</v>
      </c>
      <c r="C7118" s="0" t="n">
        <f aca="false">[1]Tabelle1!A7118</f>
        <v>0</v>
      </c>
      <c r="D7118" s="0" t="n">
        <f aca="false">[1]Tabelle1!B7118</f>
        <v>0</v>
      </c>
      <c r="E7118" s="0" t="n">
        <f aca="false">[1]Tabelle1!K7118</f>
        <v>0</v>
      </c>
    </row>
    <row r="7119" customFormat="false" ht="12.75" hidden="false" customHeight="false" outlineLevel="0" collapsed="false">
      <c r="A7119" s="0" t="n">
        <f aca="false">[1]Tabelle1!F7119</f>
        <v>52.4842777777778</v>
      </c>
      <c r="B7119" s="0" t="n">
        <f aca="false">[1]Tabelle1!J7119</f>
        <v>5.84547777777778</v>
      </c>
      <c r="C7119" s="0" t="n">
        <f aca="false">[1]Tabelle1!A7119</f>
        <v>0</v>
      </c>
      <c r="D7119" s="0" t="n">
        <f aca="false">[1]Tabelle1!B7119</f>
        <v>0</v>
      </c>
      <c r="E7119" s="0" t="n">
        <f aca="false">[1]Tabelle1!K7119</f>
        <v>0</v>
      </c>
    </row>
    <row r="7120" customFormat="false" ht="12.75" hidden="false" customHeight="false" outlineLevel="0" collapsed="false">
      <c r="A7120" s="0" t="n">
        <f aca="false">[1]Tabelle1!F7120</f>
        <v>52.524075</v>
      </c>
      <c r="B7120" s="0" t="n">
        <f aca="false">[1]Tabelle1!J7120</f>
        <v>5.86385555555556</v>
      </c>
      <c r="C7120" s="0" t="n">
        <f aca="false">[1]Tabelle1!A7120</f>
        <v>0</v>
      </c>
      <c r="D7120" s="0" t="n">
        <f aca="false">[1]Tabelle1!B7120</f>
        <v>0</v>
      </c>
      <c r="E7120" s="0" t="n">
        <f aca="false">[1]Tabelle1!K7120</f>
        <v>0</v>
      </c>
    </row>
    <row r="7121" customFormat="false" ht="12.75" hidden="false" customHeight="false" outlineLevel="0" collapsed="false">
      <c r="A7121" s="0" t="n">
        <f aca="false">[1]Tabelle1!F7121</f>
        <v>51.8201666666667</v>
      </c>
      <c r="B7121" s="0" t="n">
        <f aca="false">[1]Tabelle1!J7121</f>
        <v>4.88181111111111</v>
      </c>
      <c r="C7121" s="0" t="n">
        <f aca="false">[1]Tabelle1!A7121</f>
        <v>0</v>
      </c>
      <c r="D7121" s="0" t="n">
        <f aca="false">[1]Tabelle1!B7121</f>
        <v>0</v>
      </c>
      <c r="E7121" s="0" t="n">
        <f aca="false">[1]Tabelle1!K7121</f>
        <v>0</v>
      </c>
    </row>
    <row r="7122" customFormat="false" ht="12.75" hidden="false" customHeight="false" outlineLevel="0" collapsed="false">
      <c r="A7122" s="0" t="n">
        <f aca="false">[1]Tabelle1!F7122</f>
        <v>51.6719305555556</v>
      </c>
      <c r="B7122" s="0" t="n">
        <f aca="false">[1]Tabelle1!J7122</f>
        <v>4.10566111111111</v>
      </c>
      <c r="C7122" s="0" t="n">
        <f aca="false">[1]Tabelle1!A7122</f>
        <v>0</v>
      </c>
      <c r="D7122" s="0" t="n">
        <f aca="false">[1]Tabelle1!B7122</f>
        <v>0</v>
      </c>
      <c r="E7122" s="0" t="n">
        <f aca="false">[1]Tabelle1!K7122</f>
        <v>0</v>
      </c>
    </row>
    <row r="7123" customFormat="false" ht="12.75" hidden="false" customHeight="false" outlineLevel="0" collapsed="false">
      <c r="A7123" s="0" t="n">
        <f aca="false">[1]Tabelle1!F7123</f>
        <v>51.6942638888889</v>
      </c>
      <c r="B7123" s="0" t="n">
        <f aca="false">[1]Tabelle1!J7123</f>
        <v>4.40338888888889</v>
      </c>
      <c r="C7123" s="0" t="n">
        <f aca="false">[1]Tabelle1!A7123</f>
        <v>0</v>
      </c>
      <c r="D7123" s="0" t="n">
        <f aca="false">[1]Tabelle1!B7123</f>
        <v>0</v>
      </c>
      <c r="E7123" s="0" t="n">
        <f aca="false">[1]Tabelle1!K7123</f>
        <v>0</v>
      </c>
    </row>
    <row r="7124" customFormat="false" ht="12.75" hidden="false" customHeight="false" outlineLevel="0" collapsed="false">
      <c r="A7124" s="0" t="n">
        <f aca="false">[1]Tabelle1!F7124</f>
        <v>51.6962083333333</v>
      </c>
      <c r="B7124" s="0" t="n">
        <f aca="false">[1]Tabelle1!J7124</f>
        <v>3.81120833333333</v>
      </c>
      <c r="C7124" s="0" t="n">
        <f aca="false">[1]Tabelle1!A7124</f>
        <v>0</v>
      </c>
      <c r="D7124" s="0" t="n">
        <f aca="false">[1]Tabelle1!B7124</f>
        <v>0</v>
      </c>
      <c r="E7124" s="0" t="n">
        <f aca="false">[1]Tabelle1!K7124</f>
        <v>0</v>
      </c>
    </row>
    <row r="7125" customFormat="false" ht="12.75" hidden="false" customHeight="false" outlineLevel="0" collapsed="false">
      <c r="A7125" s="0" t="n">
        <f aca="false">[1]Tabelle1!F7125</f>
        <v>51.6991055555556</v>
      </c>
      <c r="B7125" s="0" t="n">
        <f aca="false">[1]Tabelle1!J7125</f>
        <v>3.81484166666667</v>
      </c>
      <c r="C7125" s="0" t="n">
        <f aca="false">[1]Tabelle1!A7125</f>
        <v>0</v>
      </c>
      <c r="D7125" s="0" t="n">
        <f aca="false">[1]Tabelle1!B7125</f>
        <v>0</v>
      </c>
      <c r="E7125" s="0" t="n">
        <f aca="false">[1]Tabelle1!K7125</f>
        <v>0</v>
      </c>
    </row>
    <row r="7126" customFormat="false" ht="12.75" hidden="false" customHeight="false" outlineLevel="0" collapsed="false">
      <c r="A7126" s="0" t="n">
        <f aca="false">[1]Tabelle1!F7126</f>
        <v>51.6975972222222</v>
      </c>
      <c r="B7126" s="0" t="n">
        <f aca="false">[1]Tabelle1!J7126</f>
        <v>3.81296666666667</v>
      </c>
      <c r="C7126" s="0" t="n">
        <f aca="false">[1]Tabelle1!A7126</f>
        <v>0</v>
      </c>
      <c r="D7126" s="0" t="n">
        <f aca="false">[1]Tabelle1!B7126</f>
        <v>0</v>
      </c>
      <c r="E7126" s="0" t="n">
        <f aca="false">[1]Tabelle1!K7126</f>
        <v>0</v>
      </c>
    </row>
    <row r="7127" customFormat="false" ht="12.75" hidden="false" customHeight="false" outlineLevel="0" collapsed="false">
      <c r="A7127" s="0" t="n">
        <f aca="false">[1]Tabelle1!F7127</f>
        <v>52.3324083333333</v>
      </c>
      <c r="B7127" s="0" t="n">
        <f aca="false">[1]Tabelle1!J7127</f>
        <v>5.14122777777778</v>
      </c>
      <c r="C7127" s="0" t="n">
        <f aca="false">[1]Tabelle1!A7127</f>
        <v>0</v>
      </c>
      <c r="D7127" s="0" t="n">
        <f aca="false">[1]Tabelle1!B7127</f>
        <v>0</v>
      </c>
      <c r="E7127" s="0" t="n">
        <f aca="false">[1]Tabelle1!K7127</f>
        <v>0</v>
      </c>
    </row>
    <row r="7128" customFormat="false" ht="12.75" hidden="false" customHeight="false" outlineLevel="0" collapsed="false">
      <c r="A7128" s="0" t="n">
        <f aca="false">[1]Tabelle1!F7128</f>
        <v>52.3319527777778</v>
      </c>
      <c r="B7128" s="0" t="n">
        <f aca="false">[1]Tabelle1!J7128</f>
        <v>5.140175</v>
      </c>
      <c r="C7128" s="0" t="n">
        <f aca="false">[1]Tabelle1!A7128</f>
        <v>0</v>
      </c>
      <c r="D7128" s="0" t="n">
        <f aca="false">[1]Tabelle1!B7128</f>
        <v>0</v>
      </c>
      <c r="E7128" s="0" t="n">
        <f aca="false">[1]Tabelle1!K7128</f>
        <v>0</v>
      </c>
    </row>
    <row r="7129" customFormat="false" ht="12.75" hidden="false" customHeight="false" outlineLevel="0" collapsed="false">
      <c r="A7129" s="0" t="n">
        <f aca="false">[1]Tabelle1!F7129</f>
        <v>52.3314083333333</v>
      </c>
      <c r="B7129" s="0" t="n">
        <f aca="false">[1]Tabelle1!J7129</f>
        <v>5.14411666666667</v>
      </c>
      <c r="C7129" s="0" t="n">
        <f aca="false">[1]Tabelle1!A7129</f>
        <v>0</v>
      </c>
      <c r="D7129" s="0" t="n">
        <f aca="false">[1]Tabelle1!B7129</f>
        <v>0</v>
      </c>
      <c r="E7129" s="0" t="n">
        <f aca="false">[1]Tabelle1!K7129</f>
        <v>0</v>
      </c>
    </row>
    <row r="7130" customFormat="false" ht="12.75" hidden="false" customHeight="false" outlineLevel="0" collapsed="false">
      <c r="A7130" s="0" t="n">
        <f aca="false">[1]Tabelle1!F7130</f>
        <v>52.3319222222222</v>
      </c>
      <c r="B7130" s="0" t="n">
        <f aca="false">[1]Tabelle1!J7130</f>
        <v>5.14504166666667</v>
      </c>
      <c r="C7130" s="0" t="n">
        <f aca="false">[1]Tabelle1!A7130</f>
        <v>0</v>
      </c>
      <c r="D7130" s="0" t="n">
        <f aca="false">[1]Tabelle1!B7130</f>
        <v>0</v>
      </c>
      <c r="E7130" s="0" t="n">
        <f aca="false">[1]Tabelle1!K7130</f>
        <v>0</v>
      </c>
    </row>
    <row r="7131" customFormat="false" ht="12.75" hidden="false" customHeight="false" outlineLevel="0" collapsed="false">
      <c r="A7131" s="0" t="n">
        <f aca="false">[1]Tabelle1!F7131</f>
        <v>51.6910222222222</v>
      </c>
      <c r="B7131" s="0" t="n">
        <f aca="false">[1]Tabelle1!J7131</f>
        <v>4.40709166666667</v>
      </c>
      <c r="C7131" s="0" t="n">
        <f aca="false">[1]Tabelle1!A7131</f>
        <v>0</v>
      </c>
      <c r="D7131" s="0" t="n">
        <f aca="false">[1]Tabelle1!B7131</f>
        <v>0</v>
      </c>
      <c r="E7131" s="0" t="n">
        <f aca="false">[1]Tabelle1!K7131</f>
        <v>0</v>
      </c>
    </row>
    <row r="7132" customFormat="false" ht="12.75" hidden="false" customHeight="false" outlineLevel="0" collapsed="false">
      <c r="A7132" s="0" t="n">
        <f aca="false">[1]Tabelle1!F7132</f>
        <v>51.6921805555556</v>
      </c>
      <c r="B7132" s="0" t="n">
        <f aca="false">[1]Tabelle1!J7132</f>
        <v>4.40570277777778</v>
      </c>
      <c r="C7132" s="0" t="n">
        <f aca="false">[1]Tabelle1!A7132</f>
        <v>0</v>
      </c>
      <c r="D7132" s="0" t="n">
        <f aca="false">[1]Tabelle1!B7132</f>
        <v>0</v>
      </c>
      <c r="E7132" s="0" t="n">
        <f aca="false">[1]Tabelle1!K7132</f>
        <v>0</v>
      </c>
    </row>
    <row r="7133" customFormat="false" ht="12.75" hidden="false" customHeight="false" outlineLevel="0" collapsed="false">
      <c r="A7133" s="0" t="n">
        <f aca="false">[1]Tabelle1!F7133</f>
        <v>51.6933388888889</v>
      </c>
      <c r="B7133" s="0" t="n">
        <f aca="false">[1]Tabelle1!J7133</f>
        <v>4.40454722222222</v>
      </c>
      <c r="C7133" s="0" t="n">
        <f aca="false">[1]Tabelle1!A7133</f>
        <v>0</v>
      </c>
      <c r="D7133" s="0" t="n">
        <f aca="false">[1]Tabelle1!B7133</f>
        <v>0</v>
      </c>
      <c r="E7133" s="0" t="n">
        <f aca="false">[1]Tabelle1!K7133</f>
        <v>0</v>
      </c>
    </row>
    <row r="7134" customFormat="false" ht="12.75" hidden="false" customHeight="false" outlineLevel="0" collapsed="false">
      <c r="A7134" s="0" t="n">
        <f aca="false">[1]Tabelle1!F7134</f>
        <v>53.5746333333333</v>
      </c>
      <c r="B7134" s="0" t="n">
        <f aca="false">[1]Tabelle1!J7134</f>
        <v>6.76465277777778</v>
      </c>
      <c r="C7134" s="0" t="n">
        <f aca="false">[1]Tabelle1!A7134</f>
        <v>0</v>
      </c>
      <c r="D7134" s="0" t="n">
        <f aca="false">[1]Tabelle1!B7134</f>
        <v>0</v>
      </c>
      <c r="E7134" s="0" t="n">
        <f aca="false">[1]Tabelle1!K7134</f>
        <v>0</v>
      </c>
    </row>
    <row r="7135" customFormat="false" ht="12.75" hidden="false" customHeight="false" outlineLevel="0" collapsed="false">
      <c r="A7135" s="0" t="n">
        <f aca="false">[1]Tabelle1!F7135</f>
        <v>53.5799361111111</v>
      </c>
      <c r="B7135" s="0" t="n">
        <f aca="false">[1]Tabelle1!J7135</f>
        <v>6.759325</v>
      </c>
      <c r="C7135" s="0" t="n">
        <f aca="false">[1]Tabelle1!A7135</f>
        <v>0</v>
      </c>
      <c r="D7135" s="0" t="n">
        <f aca="false">[1]Tabelle1!B7135</f>
        <v>0</v>
      </c>
      <c r="E7135" s="0" t="n">
        <f aca="false">[1]Tabelle1!K7135</f>
        <v>0</v>
      </c>
    </row>
    <row r="7136" customFormat="false" ht="12.75" hidden="false" customHeight="false" outlineLevel="0" collapsed="false">
      <c r="A7136" s="0" t="n">
        <f aca="false">[1]Tabelle1!F7136</f>
        <v>53.1906611111111</v>
      </c>
      <c r="B7136" s="0" t="n">
        <f aca="false">[1]Tabelle1!J7136</f>
        <v>5.39329722222222</v>
      </c>
      <c r="C7136" s="0" t="n">
        <f aca="false">[1]Tabelle1!A7136</f>
        <v>0</v>
      </c>
      <c r="D7136" s="0" t="n">
        <f aca="false">[1]Tabelle1!B7136</f>
        <v>0</v>
      </c>
      <c r="E7136" s="0" t="n">
        <f aca="false">[1]Tabelle1!K7136</f>
        <v>0</v>
      </c>
    </row>
    <row r="7137" customFormat="false" ht="12.75" hidden="false" customHeight="false" outlineLevel="0" collapsed="false">
      <c r="A7137" s="0" t="n">
        <f aca="false">[1]Tabelle1!F7137</f>
        <v>51.6308666666667</v>
      </c>
      <c r="B7137" s="0" t="n">
        <f aca="false">[1]Tabelle1!J7137</f>
        <v>4.08619444444445</v>
      </c>
      <c r="C7137" s="0" t="n">
        <f aca="false">[1]Tabelle1!A7137</f>
        <v>0</v>
      </c>
      <c r="D7137" s="0" t="n">
        <f aca="false">[1]Tabelle1!B7137</f>
        <v>0</v>
      </c>
      <c r="E7137" s="0" t="n">
        <f aca="false">[1]Tabelle1!K7137</f>
        <v>0</v>
      </c>
    </row>
    <row r="7138" customFormat="false" ht="12.75" hidden="false" customHeight="false" outlineLevel="0" collapsed="false">
      <c r="A7138" s="0" t="n">
        <f aca="false">[1]Tabelle1!F7138</f>
        <v>51.7348611111111</v>
      </c>
      <c r="B7138" s="0" t="n">
        <f aca="false">[1]Tabelle1!J7138</f>
        <v>3.55002222222222</v>
      </c>
      <c r="C7138" s="0" t="n">
        <f aca="false">[1]Tabelle1!A7138</f>
        <v>0</v>
      </c>
      <c r="D7138" s="0" t="n">
        <f aca="false">[1]Tabelle1!B7138</f>
        <v>0</v>
      </c>
      <c r="E7138" s="0" t="n">
        <f aca="false">[1]Tabelle1!K7138</f>
        <v>0</v>
      </c>
    </row>
    <row r="7139" customFormat="false" ht="12.75" hidden="false" customHeight="false" outlineLevel="0" collapsed="false">
      <c r="A7139" s="0" t="n">
        <f aca="false">[1]Tabelle1!F7139</f>
        <v>51.8596111111111</v>
      </c>
      <c r="B7139" s="0" t="n">
        <f aca="false">[1]Tabelle1!J7139</f>
        <v>4.66605</v>
      </c>
      <c r="C7139" s="0" t="n">
        <f aca="false">[1]Tabelle1!A7139</f>
        <v>0</v>
      </c>
      <c r="D7139" s="0" t="n">
        <f aca="false">[1]Tabelle1!B7139</f>
        <v>0</v>
      </c>
      <c r="E7139" s="0" t="n">
        <f aca="false">[1]Tabelle1!K7139</f>
        <v>0</v>
      </c>
    </row>
    <row r="7140" customFormat="false" ht="12.75" hidden="false" customHeight="false" outlineLevel="0" collapsed="false">
      <c r="A7140" s="0" t="n">
        <f aca="false">[1]Tabelle1!F7140</f>
        <v>52.2660055555556</v>
      </c>
      <c r="B7140" s="0" t="n">
        <f aca="false">[1]Tabelle1!J7140</f>
        <v>5.39359722222222</v>
      </c>
      <c r="C7140" s="0" t="n">
        <f aca="false">[1]Tabelle1!A7140</f>
        <v>0</v>
      </c>
      <c r="D7140" s="0" t="n">
        <f aca="false">[1]Tabelle1!B7140</f>
        <v>0</v>
      </c>
      <c r="E7140" s="0" t="n">
        <f aca="false">[1]Tabelle1!K7140</f>
        <v>0</v>
      </c>
    </row>
    <row r="7141" customFormat="false" ht="12.75" hidden="false" customHeight="false" outlineLevel="0" collapsed="false">
      <c r="A7141" s="0" t="n">
        <f aca="false">[1]Tabelle1!F7141</f>
        <v>52.2558944444444</v>
      </c>
      <c r="B7141" s="0" t="n">
        <f aca="false">[1]Tabelle1!J7141</f>
        <v>5.39664444444444</v>
      </c>
      <c r="C7141" s="0" t="n">
        <f aca="false">[1]Tabelle1!A7141</f>
        <v>0</v>
      </c>
      <c r="D7141" s="0" t="n">
        <f aca="false">[1]Tabelle1!B7141</f>
        <v>0</v>
      </c>
      <c r="E7141" s="0" t="n">
        <f aca="false">[1]Tabelle1!K7141</f>
        <v>0</v>
      </c>
    </row>
    <row r="7142" customFormat="false" ht="12.75" hidden="false" customHeight="false" outlineLevel="0" collapsed="false">
      <c r="A7142" s="0" t="n">
        <f aca="false">[1]Tabelle1!F7142</f>
        <v>52.2614027777778</v>
      </c>
      <c r="B7142" s="0" t="n">
        <f aca="false">[1]Tabelle1!J7142</f>
        <v>5.39136944444445</v>
      </c>
      <c r="C7142" s="0" t="n">
        <f aca="false">[1]Tabelle1!A7142</f>
        <v>0</v>
      </c>
      <c r="D7142" s="0" t="n">
        <f aca="false">[1]Tabelle1!B7142</f>
        <v>0</v>
      </c>
      <c r="E7142" s="0" t="n">
        <f aca="false">[1]Tabelle1!K7142</f>
        <v>0</v>
      </c>
    </row>
    <row r="7143" customFormat="false" ht="12.75" hidden="false" customHeight="false" outlineLevel="0" collapsed="false">
      <c r="A7143" s="0" t="n">
        <f aca="false">[1]Tabelle1!F7143</f>
        <v>52.2586027777778</v>
      </c>
      <c r="B7143" s="0" t="n">
        <f aca="false">[1]Tabelle1!J7143</f>
        <v>5.39398055555556</v>
      </c>
      <c r="C7143" s="0" t="n">
        <f aca="false">[1]Tabelle1!A7143</f>
        <v>0</v>
      </c>
      <c r="D7143" s="0" t="n">
        <f aca="false">[1]Tabelle1!B7143</f>
        <v>0</v>
      </c>
      <c r="E7143" s="0" t="n">
        <f aca="false">[1]Tabelle1!K7143</f>
        <v>0</v>
      </c>
    </row>
    <row r="7144" customFormat="false" ht="12.75" hidden="false" customHeight="false" outlineLevel="0" collapsed="false">
      <c r="A7144" s="0" t="n">
        <f aca="false">[1]Tabelle1!F7144</f>
        <v>52.2549027777778</v>
      </c>
      <c r="B7144" s="0" t="n">
        <f aca="false">[1]Tabelle1!J7144</f>
        <v>5.39545</v>
      </c>
      <c r="C7144" s="0" t="n">
        <f aca="false">[1]Tabelle1!A7144</f>
        <v>0</v>
      </c>
      <c r="D7144" s="0" t="n">
        <f aca="false">[1]Tabelle1!B7144</f>
        <v>0</v>
      </c>
      <c r="E7144" s="0" t="n">
        <f aca="false">[1]Tabelle1!K7144</f>
        <v>0</v>
      </c>
    </row>
    <row r="7145" customFormat="false" ht="12.75" hidden="false" customHeight="false" outlineLevel="0" collapsed="false">
      <c r="A7145" s="0" t="n">
        <f aca="false">[1]Tabelle1!F7145</f>
        <v>52.2669944444444</v>
      </c>
      <c r="B7145" s="0" t="n">
        <f aca="false">[1]Tabelle1!J7145</f>
        <v>5.39408333333333</v>
      </c>
      <c r="C7145" s="0" t="n">
        <f aca="false">[1]Tabelle1!A7145</f>
        <v>0</v>
      </c>
      <c r="D7145" s="0" t="n">
        <f aca="false">[1]Tabelle1!B7145</f>
        <v>0</v>
      </c>
      <c r="E7145" s="0" t="n">
        <f aca="false">[1]Tabelle1!K7145</f>
        <v>0</v>
      </c>
    </row>
    <row r="7146" customFormat="false" ht="12.75" hidden="false" customHeight="false" outlineLevel="0" collapsed="false">
      <c r="A7146" s="0" t="n">
        <f aca="false">[1]Tabelle1!F7146</f>
        <v>52.2655222222222</v>
      </c>
      <c r="B7146" s="0" t="n">
        <f aca="false">[1]Tabelle1!J7146</f>
        <v>5.38585555555556</v>
      </c>
      <c r="C7146" s="0" t="n">
        <f aca="false">[1]Tabelle1!A7146</f>
        <v>0</v>
      </c>
      <c r="D7146" s="0" t="n">
        <f aca="false">[1]Tabelle1!B7146</f>
        <v>0</v>
      </c>
      <c r="E7146" s="0" t="n">
        <f aca="false">[1]Tabelle1!K7146</f>
        <v>0</v>
      </c>
    </row>
    <row r="7147" customFormat="false" ht="12.75" hidden="false" customHeight="false" outlineLevel="0" collapsed="false">
      <c r="A7147" s="0" t="n">
        <f aca="false">[1]Tabelle1!F7147</f>
        <v>51.8679777777778</v>
      </c>
      <c r="B7147" s="0" t="n">
        <f aca="false">[1]Tabelle1!J7147</f>
        <v>4.33263055555556</v>
      </c>
      <c r="C7147" s="0" t="n">
        <f aca="false">[1]Tabelle1!A7147</f>
        <v>0</v>
      </c>
      <c r="D7147" s="0" t="n">
        <f aca="false">[1]Tabelle1!B7147</f>
        <v>0</v>
      </c>
      <c r="E7147" s="0" t="n">
        <f aca="false">[1]Tabelle1!K7147</f>
        <v>0</v>
      </c>
    </row>
    <row r="7148" customFormat="false" ht="12.75" hidden="false" customHeight="false" outlineLevel="0" collapsed="false">
      <c r="A7148" s="0" t="n">
        <f aca="false">[1]Tabelle1!F7148</f>
        <v>53.4703388888889</v>
      </c>
      <c r="B7148" s="0" t="n">
        <f aca="false">[1]Tabelle1!J7148</f>
        <v>6.18819444444444</v>
      </c>
      <c r="C7148" s="0" t="n">
        <f aca="false">[1]Tabelle1!A7148</f>
        <v>0</v>
      </c>
      <c r="D7148" s="0" t="n">
        <f aca="false">[1]Tabelle1!B7148</f>
        <v>0</v>
      </c>
      <c r="E7148" s="0" t="n">
        <f aca="false">[1]Tabelle1!K7148</f>
        <v>0</v>
      </c>
    </row>
    <row r="7149" customFormat="false" ht="12.75" hidden="false" customHeight="false" outlineLevel="0" collapsed="false">
      <c r="A7149" s="0" t="n">
        <f aca="false">[1]Tabelle1!F7149</f>
        <v>52.6365888888889</v>
      </c>
      <c r="B7149" s="0" t="n">
        <f aca="false">[1]Tabelle1!J7149</f>
        <v>6.01165277777778</v>
      </c>
      <c r="C7149" s="0" t="n">
        <f aca="false">[1]Tabelle1!A7149</f>
        <v>0</v>
      </c>
      <c r="D7149" s="0" t="n">
        <f aca="false">[1]Tabelle1!B7149</f>
        <v>0</v>
      </c>
      <c r="E7149" s="0" t="n">
        <f aca="false">[1]Tabelle1!K7149</f>
        <v>0</v>
      </c>
    </row>
    <row r="7150" customFormat="false" ht="12.75" hidden="false" customHeight="false" outlineLevel="0" collapsed="false">
      <c r="A7150" s="0" t="n">
        <f aca="false">[1]Tabelle1!F7150</f>
        <v>52.6422083333333</v>
      </c>
      <c r="B7150" s="0" t="n">
        <f aca="false">[1]Tabelle1!J7150</f>
        <v>6.00197222222222</v>
      </c>
      <c r="C7150" s="0" t="n">
        <f aca="false">[1]Tabelle1!A7150</f>
        <v>0</v>
      </c>
      <c r="D7150" s="0" t="n">
        <f aca="false">[1]Tabelle1!B7150</f>
        <v>0</v>
      </c>
      <c r="E7150" s="0" t="n">
        <f aca="false">[1]Tabelle1!K7150</f>
        <v>0</v>
      </c>
    </row>
    <row r="7151" customFormat="false" ht="12.75" hidden="false" customHeight="false" outlineLevel="0" collapsed="false">
      <c r="A7151" s="0" t="n">
        <f aca="false">[1]Tabelle1!F7151</f>
        <v>52.6344</v>
      </c>
      <c r="B7151" s="0" t="n">
        <f aca="false">[1]Tabelle1!J7151</f>
        <v>5.99894444444445</v>
      </c>
      <c r="C7151" s="0" t="n">
        <f aca="false">[1]Tabelle1!A7151</f>
        <v>0</v>
      </c>
      <c r="D7151" s="0" t="n">
        <f aca="false">[1]Tabelle1!B7151</f>
        <v>0</v>
      </c>
      <c r="E7151" s="0" t="n">
        <f aca="false">[1]Tabelle1!K7151</f>
        <v>0</v>
      </c>
    </row>
    <row r="7152" customFormat="false" ht="12.75" hidden="false" customHeight="false" outlineLevel="0" collapsed="false">
      <c r="A7152" s="0" t="n">
        <f aca="false">[1]Tabelle1!F7152</f>
        <v>52.6397138888889</v>
      </c>
      <c r="B7152" s="0" t="n">
        <f aca="false">[1]Tabelle1!J7152</f>
        <v>6.00842222222222</v>
      </c>
      <c r="C7152" s="0" t="n">
        <f aca="false">[1]Tabelle1!A7152</f>
        <v>0</v>
      </c>
      <c r="D7152" s="0" t="n">
        <f aca="false">[1]Tabelle1!B7152</f>
        <v>0</v>
      </c>
      <c r="E7152" s="0" t="n">
        <f aca="false">[1]Tabelle1!K7152</f>
        <v>0</v>
      </c>
    </row>
    <row r="7153" customFormat="false" ht="12.75" hidden="false" customHeight="false" outlineLevel="0" collapsed="false">
      <c r="A7153" s="0" t="n">
        <f aca="false">[1]Tabelle1!F7153</f>
        <v>52.6339472222222</v>
      </c>
      <c r="B7153" s="0" t="n">
        <f aca="false">[1]Tabelle1!J7153</f>
        <v>6.00691111111111</v>
      </c>
      <c r="C7153" s="0" t="n">
        <f aca="false">[1]Tabelle1!A7153</f>
        <v>0</v>
      </c>
      <c r="D7153" s="0" t="n">
        <f aca="false">[1]Tabelle1!B7153</f>
        <v>0</v>
      </c>
      <c r="E7153" s="0" t="n">
        <f aca="false">[1]Tabelle1!K7153</f>
        <v>0</v>
      </c>
    </row>
    <row r="7154" customFormat="false" ht="12.75" hidden="false" customHeight="false" outlineLevel="0" collapsed="false">
      <c r="A7154" s="0" t="n">
        <f aca="false">[1]Tabelle1!F7154</f>
        <v>52.6369694444444</v>
      </c>
      <c r="B7154" s="0" t="n">
        <f aca="false">[1]Tabelle1!J7154</f>
        <v>6.00355833333333</v>
      </c>
      <c r="C7154" s="0" t="n">
        <f aca="false">[1]Tabelle1!A7154</f>
        <v>0</v>
      </c>
      <c r="D7154" s="0" t="n">
        <f aca="false">[1]Tabelle1!B7154</f>
        <v>0</v>
      </c>
      <c r="E7154" s="0" t="n">
        <f aca="false">[1]Tabelle1!K7154</f>
        <v>0</v>
      </c>
    </row>
    <row r="7155" customFormat="false" ht="12.75" hidden="false" customHeight="false" outlineLevel="0" collapsed="false">
      <c r="A7155" s="0" t="n">
        <f aca="false">[1]Tabelle1!F7155</f>
        <v>52.6395555555556</v>
      </c>
      <c r="B7155" s="0" t="n">
        <f aca="false">[1]Tabelle1!J7155</f>
        <v>6.01713333333333</v>
      </c>
      <c r="C7155" s="0" t="n">
        <f aca="false">[1]Tabelle1!A7155</f>
        <v>0</v>
      </c>
      <c r="D7155" s="0" t="n">
        <f aca="false">[1]Tabelle1!B7155</f>
        <v>0</v>
      </c>
      <c r="E7155" s="0" t="n">
        <f aca="false">[1]Tabelle1!K7155</f>
        <v>0</v>
      </c>
    </row>
    <row r="7156" customFormat="false" ht="12.75" hidden="false" customHeight="false" outlineLevel="0" collapsed="false">
      <c r="A7156" s="0" t="n">
        <f aca="false">[1]Tabelle1!F7156</f>
        <v>51.7589583333333</v>
      </c>
      <c r="B7156" s="0" t="n">
        <f aca="false">[1]Tabelle1!J7156</f>
        <v>5.14593611111111</v>
      </c>
      <c r="C7156" s="0" t="n">
        <f aca="false">[1]Tabelle1!A7156</f>
        <v>0</v>
      </c>
      <c r="D7156" s="0" t="n">
        <f aca="false">[1]Tabelle1!B7156</f>
        <v>0</v>
      </c>
      <c r="E7156" s="0" t="n">
        <f aca="false">[1]Tabelle1!K7156</f>
        <v>0</v>
      </c>
    </row>
    <row r="7157" customFormat="false" ht="12.75" hidden="false" customHeight="false" outlineLevel="0" collapsed="false">
      <c r="A7157" s="0" t="n">
        <f aca="false">[1]Tabelle1!F7157</f>
        <v>51.7587166666667</v>
      </c>
      <c r="B7157" s="0" t="n">
        <f aca="false">[1]Tabelle1!J7157</f>
        <v>4.73522222222222</v>
      </c>
      <c r="C7157" s="0" t="n">
        <f aca="false">[1]Tabelle1!A7157</f>
        <v>0</v>
      </c>
      <c r="D7157" s="0" t="n">
        <f aca="false">[1]Tabelle1!B7157</f>
        <v>0</v>
      </c>
      <c r="E7157" s="0" t="n">
        <f aca="false">[1]Tabelle1!K7157</f>
        <v>0</v>
      </c>
    </row>
    <row r="7158" customFormat="false" ht="12.75" hidden="false" customHeight="false" outlineLevel="0" collapsed="false">
      <c r="A7158" s="0" t="n">
        <f aca="false">[1]Tabelle1!F7158</f>
        <v>51.7573055555556</v>
      </c>
      <c r="B7158" s="0" t="n">
        <f aca="false">[1]Tabelle1!J7158</f>
        <v>4.73080555555556</v>
      </c>
      <c r="C7158" s="0" t="n">
        <f aca="false">[1]Tabelle1!A7158</f>
        <v>0</v>
      </c>
      <c r="D7158" s="0" t="n">
        <f aca="false">[1]Tabelle1!B7158</f>
        <v>0</v>
      </c>
      <c r="E7158" s="0" t="n">
        <f aca="false">[1]Tabelle1!K7158</f>
        <v>0</v>
      </c>
    </row>
    <row r="7159" customFormat="false" ht="12.75" hidden="false" customHeight="false" outlineLevel="0" collapsed="false">
      <c r="A7159" s="0" t="n">
        <f aca="false">[1]Tabelle1!F7159</f>
        <v>51.8152444444444</v>
      </c>
      <c r="B7159" s="0" t="n">
        <f aca="false">[1]Tabelle1!J7159</f>
        <v>4.87441666666667</v>
      </c>
      <c r="C7159" s="0" t="n">
        <f aca="false">[1]Tabelle1!A7159</f>
        <v>0</v>
      </c>
      <c r="D7159" s="0" t="n">
        <f aca="false">[1]Tabelle1!B7159</f>
        <v>0</v>
      </c>
      <c r="E7159" s="0" t="n">
        <f aca="false">[1]Tabelle1!K7159</f>
        <v>0</v>
      </c>
    </row>
    <row r="7160" customFormat="false" ht="12.75" hidden="false" customHeight="false" outlineLevel="0" collapsed="false">
      <c r="A7160" s="0" t="n">
        <f aca="false">[1]Tabelle1!F7160</f>
        <v>51.740175</v>
      </c>
      <c r="B7160" s="0" t="n">
        <f aca="false">[1]Tabelle1!J7160</f>
        <v>4.69975833333333</v>
      </c>
      <c r="C7160" s="0" t="n">
        <f aca="false">[1]Tabelle1!A7160</f>
        <v>0</v>
      </c>
      <c r="D7160" s="0" t="n">
        <f aca="false">[1]Tabelle1!B7160</f>
        <v>0</v>
      </c>
      <c r="E7160" s="0" t="n">
        <f aca="false">[1]Tabelle1!K7160</f>
        <v>0</v>
      </c>
    </row>
    <row r="7161" customFormat="false" ht="12.75" hidden="false" customHeight="false" outlineLevel="0" collapsed="false">
      <c r="A7161" s="0" t="n">
        <f aca="false">[1]Tabelle1!F7161</f>
        <v>51.7435361111111</v>
      </c>
      <c r="B7161" s="0" t="n">
        <f aca="false">[1]Tabelle1!J7161</f>
        <v>4.71739444444444</v>
      </c>
      <c r="C7161" s="0" t="n">
        <f aca="false">[1]Tabelle1!A7161</f>
        <v>0</v>
      </c>
      <c r="D7161" s="0" t="n">
        <f aca="false">[1]Tabelle1!B7161</f>
        <v>0</v>
      </c>
      <c r="E7161" s="0" t="n">
        <f aca="false">[1]Tabelle1!K7161</f>
        <v>0</v>
      </c>
    </row>
    <row r="7162" customFormat="false" ht="12.75" hidden="false" customHeight="false" outlineLevel="0" collapsed="false">
      <c r="A7162" s="0" t="n">
        <f aca="false">[1]Tabelle1!F7162</f>
        <v>51.7848611111111</v>
      </c>
      <c r="B7162" s="0" t="n">
        <f aca="false">[1]Tabelle1!J7162</f>
        <v>4.76314444444444</v>
      </c>
      <c r="C7162" s="0" t="n">
        <f aca="false">[1]Tabelle1!A7162</f>
        <v>0</v>
      </c>
      <c r="D7162" s="0" t="n">
        <f aca="false">[1]Tabelle1!B7162</f>
        <v>0</v>
      </c>
      <c r="E7162" s="0" t="n">
        <f aca="false">[1]Tabelle1!K7162</f>
        <v>0</v>
      </c>
    </row>
    <row r="7163" customFormat="false" ht="12.75" hidden="false" customHeight="false" outlineLevel="0" collapsed="false">
      <c r="A7163" s="0" t="n">
        <f aca="false">[1]Tabelle1!F7163</f>
        <v>51.7726805555556</v>
      </c>
      <c r="B7163" s="0" t="n">
        <f aca="false">[1]Tabelle1!J7163</f>
        <v>4.75261111111111</v>
      </c>
      <c r="C7163" s="0" t="n">
        <f aca="false">[1]Tabelle1!A7163</f>
        <v>0</v>
      </c>
      <c r="D7163" s="0" t="n">
        <f aca="false">[1]Tabelle1!B7163</f>
        <v>0</v>
      </c>
      <c r="E7163" s="0" t="n">
        <f aca="false">[1]Tabelle1!K7163</f>
        <v>0</v>
      </c>
    </row>
    <row r="7164" customFormat="false" ht="12.75" hidden="false" customHeight="false" outlineLevel="0" collapsed="false">
      <c r="A7164" s="0" t="n">
        <f aca="false">[1]Tabelle1!F7164</f>
        <v>51.7274083333333</v>
      </c>
      <c r="B7164" s="0" t="n">
        <f aca="false">[1]Tabelle1!J7164</f>
        <v>4.76949166666667</v>
      </c>
      <c r="C7164" s="0" t="n">
        <f aca="false">[1]Tabelle1!A7164</f>
        <v>0</v>
      </c>
      <c r="D7164" s="0" t="n">
        <f aca="false">[1]Tabelle1!B7164</f>
        <v>0</v>
      </c>
      <c r="E7164" s="0" t="n">
        <f aca="false">[1]Tabelle1!K7164</f>
        <v>0</v>
      </c>
    </row>
    <row r="7165" customFormat="false" ht="12.75" hidden="false" customHeight="false" outlineLevel="0" collapsed="false">
      <c r="A7165" s="0" t="n">
        <f aca="false">[1]Tabelle1!F7165</f>
        <v>51.8067222222222</v>
      </c>
      <c r="B7165" s="0" t="n">
        <f aca="false">[1]Tabelle1!J7165</f>
        <v>4.78858333333333</v>
      </c>
      <c r="C7165" s="0" t="n">
        <f aca="false">[1]Tabelle1!A7165</f>
        <v>0</v>
      </c>
      <c r="D7165" s="0" t="n">
        <f aca="false">[1]Tabelle1!B7165</f>
        <v>0</v>
      </c>
      <c r="E7165" s="0" t="n">
        <f aca="false">[1]Tabelle1!K7165</f>
        <v>0</v>
      </c>
    </row>
    <row r="7166" customFormat="false" ht="12.75" hidden="false" customHeight="false" outlineLevel="0" collapsed="false">
      <c r="A7166" s="0" t="n">
        <f aca="false">[1]Tabelle1!F7166</f>
        <v>51.8105833333333</v>
      </c>
      <c r="B7166" s="0" t="n">
        <f aca="false">[1]Tabelle1!J7166</f>
        <v>4.82294444444444</v>
      </c>
      <c r="C7166" s="0" t="n">
        <f aca="false">[1]Tabelle1!A7166</f>
        <v>0</v>
      </c>
      <c r="D7166" s="0" t="n">
        <f aca="false">[1]Tabelle1!B7166</f>
        <v>0</v>
      </c>
      <c r="E7166" s="0" t="n">
        <f aca="false">[1]Tabelle1!K7166</f>
        <v>0</v>
      </c>
    </row>
    <row r="7167" customFormat="false" ht="12.75" hidden="false" customHeight="false" outlineLevel="0" collapsed="false">
      <c r="A7167" s="0" t="n">
        <f aca="false">[1]Tabelle1!F7167</f>
        <v>51.8230777777778</v>
      </c>
      <c r="B7167" s="0" t="n">
        <f aca="false">[1]Tabelle1!J7167</f>
        <v>5.00722777777778</v>
      </c>
      <c r="C7167" s="0" t="n">
        <f aca="false">[1]Tabelle1!A7167</f>
        <v>0</v>
      </c>
      <c r="D7167" s="0" t="n">
        <f aca="false">[1]Tabelle1!B7167</f>
        <v>0</v>
      </c>
      <c r="E7167" s="0" t="n">
        <f aca="false">[1]Tabelle1!K7167</f>
        <v>0</v>
      </c>
    </row>
    <row r="7168" customFormat="false" ht="12.75" hidden="false" customHeight="false" outlineLevel="0" collapsed="false">
      <c r="A7168" s="0" t="n">
        <f aca="false">[1]Tabelle1!F7168</f>
        <v>51.8220638888889</v>
      </c>
      <c r="B7168" s="0" t="n">
        <f aca="false">[1]Tabelle1!J7168</f>
        <v>4.99926388888889</v>
      </c>
      <c r="C7168" s="0" t="n">
        <f aca="false">[1]Tabelle1!A7168</f>
        <v>0</v>
      </c>
      <c r="D7168" s="0" t="n">
        <f aca="false">[1]Tabelle1!B7168</f>
        <v>0</v>
      </c>
      <c r="E7168" s="0" t="n">
        <f aca="false">[1]Tabelle1!K7168</f>
        <v>0</v>
      </c>
    </row>
    <row r="7169" customFormat="false" ht="12.75" hidden="false" customHeight="false" outlineLevel="0" collapsed="false">
      <c r="A7169" s="0" t="n">
        <f aca="false">[1]Tabelle1!F7169</f>
        <v>51.8086666666667</v>
      </c>
      <c r="B7169" s="0" t="n">
        <f aca="false">[1]Tabelle1!J7169</f>
        <v>4.83305555555556</v>
      </c>
      <c r="C7169" s="0" t="n">
        <f aca="false">[1]Tabelle1!A7169</f>
        <v>0</v>
      </c>
      <c r="D7169" s="0" t="n">
        <f aca="false">[1]Tabelle1!B7169</f>
        <v>0</v>
      </c>
      <c r="E7169" s="0" t="n">
        <f aca="false">[1]Tabelle1!K7169</f>
        <v>0</v>
      </c>
    </row>
    <row r="7170" customFormat="false" ht="12.75" hidden="false" customHeight="false" outlineLevel="0" collapsed="false">
      <c r="A7170" s="0" t="n">
        <f aca="false">[1]Tabelle1!F7170</f>
        <v>51.8089166666667</v>
      </c>
      <c r="B7170" s="0" t="n">
        <f aca="false">[1]Tabelle1!J7170</f>
        <v>4.842</v>
      </c>
      <c r="C7170" s="0" t="n">
        <f aca="false">[1]Tabelle1!A7170</f>
        <v>0</v>
      </c>
      <c r="D7170" s="0" t="n">
        <f aca="false">[1]Tabelle1!B7170</f>
        <v>0</v>
      </c>
      <c r="E7170" s="0" t="n">
        <f aca="false">[1]Tabelle1!K7170</f>
        <v>0</v>
      </c>
    </row>
    <row r="7171" customFormat="false" ht="12.75" hidden="false" customHeight="false" outlineLevel="0" collapsed="false">
      <c r="A7171" s="0" t="n">
        <f aca="false">[1]Tabelle1!F7171</f>
        <v>51.8346111111111</v>
      </c>
      <c r="B7171" s="0" t="n">
        <f aca="false">[1]Tabelle1!J7171</f>
        <v>4.92966666666667</v>
      </c>
      <c r="C7171" s="0" t="n">
        <f aca="false">[1]Tabelle1!A7171</f>
        <v>0</v>
      </c>
      <c r="D7171" s="0" t="n">
        <f aca="false">[1]Tabelle1!B7171</f>
        <v>0</v>
      </c>
      <c r="E7171" s="0" t="n">
        <f aca="false">[1]Tabelle1!K7171</f>
        <v>0</v>
      </c>
    </row>
    <row r="7172" customFormat="false" ht="12.75" hidden="false" customHeight="false" outlineLevel="0" collapsed="false">
      <c r="A7172" s="0" t="n">
        <f aca="false">[1]Tabelle1!F7172</f>
        <v>51.8075</v>
      </c>
      <c r="B7172" s="0" t="n">
        <f aca="false">[1]Tabelle1!J7172</f>
        <v>4.86994444444444</v>
      </c>
      <c r="C7172" s="0" t="n">
        <f aca="false">[1]Tabelle1!A7172</f>
        <v>0</v>
      </c>
      <c r="D7172" s="0" t="n">
        <f aca="false">[1]Tabelle1!B7172</f>
        <v>0</v>
      </c>
      <c r="E7172" s="0" t="n">
        <f aca="false">[1]Tabelle1!K7172</f>
        <v>0</v>
      </c>
    </row>
    <row r="7173" customFormat="false" ht="12.75" hidden="false" customHeight="false" outlineLevel="0" collapsed="false">
      <c r="A7173" s="0" t="n">
        <f aca="false">[1]Tabelle1!F7173</f>
        <v>51.7976166666667</v>
      </c>
      <c r="B7173" s="0" t="n">
        <f aca="false">[1]Tabelle1!J7173</f>
        <v>4.77381388888889</v>
      </c>
      <c r="C7173" s="0" t="n">
        <f aca="false">[1]Tabelle1!A7173</f>
        <v>0</v>
      </c>
      <c r="D7173" s="0" t="n">
        <f aca="false">[1]Tabelle1!B7173</f>
        <v>0</v>
      </c>
      <c r="E7173" s="0" t="n">
        <f aca="false">[1]Tabelle1!K7173</f>
        <v>0</v>
      </c>
    </row>
    <row r="7174" customFormat="false" ht="12.75" hidden="false" customHeight="false" outlineLevel="0" collapsed="false">
      <c r="A7174" s="0" t="n">
        <f aca="false">[1]Tabelle1!F7174</f>
        <v>51.81075</v>
      </c>
      <c r="B7174" s="0" t="n">
        <f aca="false">[1]Tabelle1!J7174</f>
        <v>4.80847222222222</v>
      </c>
      <c r="C7174" s="0" t="n">
        <f aca="false">[1]Tabelle1!A7174</f>
        <v>0</v>
      </c>
      <c r="D7174" s="0" t="n">
        <f aca="false">[1]Tabelle1!B7174</f>
        <v>0</v>
      </c>
      <c r="E7174" s="0" t="n">
        <f aca="false">[1]Tabelle1!K7174</f>
        <v>0</v>
      </c>
    </row>
    <row r="7175" customFormat="false" ht="12.75" hidden="false" customHeight="false" outlineLevel="0" collapsed="false">
      <c r="A7175" s="0" t="n">
        <f aca="false">[1]Tabelle1!F7175</f>
        <v>51.7302722222222</v>
      </c>
      <c r="B7175" s="0" t="n">
        <f aca="false">[1]Tabelle1!J7175</f>
        <v>4.73741666666667</v>
      </c>
      <c r="C7175" s="0" t="n">
        <f aca="false">[1]Tabelle1!A7175</f>
        <v>0</v>
      </c>
      <c r="D7175" s="0" t="n">
        <f aca="false">[1]Tabelle1!B7175</f>
        <v>0</v>
      </c>
      <c r="E7175" s="0" t="n">
        <f aca="false">[1]Tabelle1!K7175</f>
        <v>0</v>
      </c>
    </row>
    <row r="7176" customFormat="false" ht="12.75" hidden="false" customHeight="false" outlineLevel="0" collapsed="false">
      <c r="A7176" s="0" t="n">
        <f aca="false">[1]Tabelle1!F7176</f>
        <v>51.7307166666667</v>
      </c>
      <c r="B7176" s="0" t="n">
        <f aca="false">[1]Tabelle1!J7176</f>
        <v>4.75995</v>
      </c>
      <c r="C7176" s="0" t="n">
        <f aca="false">[1]Tabelle1!A7176</f>
        <v>0</v>
      </c>
      <c r="D7176" s="0" t="n">
        <f aca="false">[1]Tabelle1!B7176</f>
        <v>0</v>
      </c>
      <c r="E7176" s="0" t="n">
        <f aca="false">[1]Tabelle1!K7176</f>
        <v>0</v>
      </c>
    </row>
    <row r="7177" customFormat="false" ht="12.75" hidden="false" customHeight="false" outlineLevel="0" collapsed="false">
      <c r="A7177" s="0" t="n">
        <f aca="false">[1]Tabelle1!F7177</f>
        <v>51.8241055555556</v>
      </c>
      <c r="B7177" s="0" t="n">
        <f aca="false">[1]Tabelle1!J7177</f>
        <v>4.90941666666667</v>
      </c>
      <c r="C7177" s="0" t="n">
        <f aca="false">[1]Tabelle1!A7177</f>
        <v>0</v>
      </c>
      <c r="D7177" s="0" t="n">
        <f aca="false">[1]Tabelle1!B7177</f>
        <v>0</v>
      </c>
      <c r="E7177" s="0" t="n">
        <f aca="false">[1]Tabelle1!K7177</f>
        <v>0</v>
      </c>
    </row>
    <row r="7178" customFormat="false" ht="12.75" hidden="false" customHeight="false" outlineLevel="0" collapsed="false">
      <c r="A7178" s="0" t="n">
        <f aca="false">[1]Tabelle1!F7178</f>
        <v>51.8317277777778</v>
      </c>
      <c r="B7178" s="0" t="n">
        <f aca="false">[1]Tabelle1!J7178</f>
        <v>4.922175</v>
      </c>
      <c r="C7178" s="0" t="n">
        <f aca="false">[1]Tabelle1!A7178</f>
        <v>0</v>
      </c>
      <c r="D7178" s="0" t="n">
        <f aca="false">[1]Tabelle1!B7178</f>
        <v>0</v>
      </c>
      <c r="E7178" s="0" t="n">
        <f aca="false">[1]Tabelle1!K7178</f>
        <v>0</v>
      </c>
    </row>
    <row r="7179" customFormat="false" ht="12.75" hidden="false" customHeight="false" outlineLevel="0" collapsed="false">
      <c r="A7179" s="0" t="n">
        <f aca="false">[1]Tabelle1!F7179</f>
        <v>51.7850555555556</v>
      </c>
      <c r="B7179" s="0" t="n">
        <f aca="false">[1]Tabelle1!J7179</f>
        <v>4.75227777777778</v>
      </c>
      <c r="C7179" s="0" t="n">
        <f aca="false">[1]Tabelle1!A7179</f>
        <v>0</v>
      </c>
      <c r="D7179" s="0" t="n">
        <f aca="false">[1]Tabelle1!B7179</f>
        <v>0</v>
      </c>
      <c r="E7179" s="0" t="n">
        <f aca="false">[1]Tabelle1!K7179</f>
        <v>0</v>
      </c>
    </row>
    <row r="7180" customFormat="false" ht="12.75" hidden="false" customHeight="false" outlineLevel="0" collapsed="false">
      <c r="A7180" s="0" t="n">
        <f aca="false">[1]Tabelle1!F7180</f>
        <v>52.0094722222222</v>
      </c>
      <c r="B7180" s="0" t="n">
        <f aca="false">[1]Tabelle1!J7180</f>
        <v>4.7205</v>
      </c>
      <c r="C7180" s="0" t="n">
        <f aca="false">[1]Tabelle1!A7180</f>
        <v>0</v>
      </c>
      <c r="D7180" s="0" t="n">
        <f aca="false">[1]Tabelle1!B7180</f>
        <v>0</v>
      </c>
      <c r="E7180" s="0" t="n">
        <f aca="false">[1]Tabelle1!K7180</f>
        <v>0</v>
      </c>
    </row>
    <row r="7181" customFormat="false" ht="12.75" hidden="false" customHeight="false" outlineLevel="0" collapsed="false">
      <c r="A7181" s="0" t="n">
        <f aca="false">[1]Tabelle1!F7181</f>
        <v>51.7276333333333</v>
      </c>
      <c r="B7181" s="0" t="n">
        <f aca="false">[1]Tabelle1!J7181</f>
        <v>4.65211111111111</v>
      </c>
      <c r="C7181" s="0" t="n">
        <f aca="false">[1]Tabelle1!A7181</f>
        <v>0</v>
      </c>
      <c r="D7181" s="0" t="n">
        <f aca="false">[1]Tabelle1!B7181</f>
        <v>0</v>
      </c>
      <c r="E7181" s="0" t="n">
        <f aca="false">[1]Tabelle1!K7181</f>
        <v>0</v>
      </c>
    </row>
    <row r="7182" customFormat="false" ht="12.75" hidden="false" customHeight="false" outlineLevel="0" collapsed="false">
      <c r="A7182" s="0" t="n">
        <f aca="false">[1]Tabelle1!F7182</f>
        <v>51.727625</v>
      </c>
      <c r="B7182" s="0" t="n">
        <f aca="false">[1]Tabelle1!J7182</f>
        <v>4.84548611111111</v>
      </c>
      <c r="C7182" s="0" t="n">
        <f aca="false">[1]Tabelle1!A7182</f>
        <v>0</v>
      </c>
      <c r="D7182" s="0" t="n">
        <f aca="false">[1]Tabelle1!B7182</f>
        <v>0</v>
      </c>
      <c r="E7182" s="0" t="n">
        <f aca="false">[1]Tabelle1!K7182</f>
        <v>0</v>
      </c>
    </row>
    <row r="7183" customFormat="false" ht="12.75" hidden="false" customHeight="false" outlineLevel="0" collapsed="false">
      <c r="A7183" s="0" t="n">
        <f aca="false">[1]Tabelle1!F7183</f>
        <v>51.7270333333333</v>
      </c>
      <c r="B7183" s="0" t="n">
        <f aca="false">[1]Tabelle1!J7183</f>
        <v>4.90846666666667</v>
      </c>
      <c r="C7183" s="0" t="n">
        <f aca="false">[1]Tabelle1!A7183</f>
        <v>0</v>
      </c>
      <c r="D7183" s="0" t="n">
        <f aca="false">[1]Tabelle1!B7183</f>
        <v>0</v>
      </c>
      <c r="E7183" s="0" t="n">
        <f aca="false">[1]Tabelle1!K7183</f>
        <v>0</v>
      </c>
    </row>
    <row r="7184" customFormat="false" ht="12.75" hidden="false" customHeight="false" outlineLevel="0" collapsed="false">
      <c r="A7184" s="0" t="n">
        <f aca="false">[1]Tabelle1!F7184</f>
        <v>51.7202555555556</v>
      </c>
      <c r="B7184" s="0" t="n">
        <f aca="false">[1]Tabelle1!J7184</f>
        <v>4.86143055555556</v>
      </c>
      <c r="C7184" s="0" t="n">
        <f aca="false">[1]Tabelle1!A7184</f>
        <v>0</v>
      </c>
      <c r="D7184" s="0" t="n">
        <f aca="false">[1]Tabelle1!B7184</f>
        <v>0</v>
      </c>
      <c r="E7184" s="0" t="n">
        <f aca="false">[1]Tabelle1!K7184</f>
        <v>0</v>
      </c>
    </row>
    <row r="7185" customFormat="false" ht="12.75" hidden="false" customHeight="false" outlineLevel="0" collapsed="false">
      <c r="A7185" s="0" t="n">
        <f aca="false">[1]Tabelle1!F7185</f>
        <v>51.7250611111111</v>
      </c>
      <c r="B7185" s="0" t="n">
        <f aca="false">[1]Tabelle1!J7185</f>
        <v>4.90154722222222</v>
      </c>
      <c r="C7185" s="0" t="n">
        <f aca="false">[1]Tabelle1!A7185</f>
        <v>0</v>
      </c>
      <c r="D7185" s="0" t="n">
        <f aca="false">[1]Tabelle1!B7185</f>
        <v>0</v>
      </c>
      <c r="E7185" s="0" t="n">
        <f aca="false">[1]Tabelle1!K7185</f>
        <v>0</v>
      </c>
    </row>
    <row r="7186" customFormat="false" ht="12.75" hidden="false" customHeight="false" outlineLevel="0" collapsed="false">
      <c r="A7186" s="0" t="n">
        <f aca="false">[1]Tabelle1!F7186</f>
        <v>51.8085</v>
      </c>
      <c r="B7186" s="0" t="n">
        <f aca="false">[1]Tabelle1!J7186</f>
        <v>4.79741666666667</v>
      </c>
      <c r="C7186" s="0" t="n">
        <f aca="false">[1]Tabelle1!A7186</f>
        <v>0</v>
      </c>
      <c r="D7186" s="0" t="n">
        <f aca="false">[1]Tabelle1!B7186</f>
        <v>0</v>
      </c>
      <c r="E7186" s="0" t="n">
        <f aca="false">[1]Tabelle1!K7186</f>
        <v>0</v>
      </c>
    </row>
    <row r="7187" customFormat="false" ht="12.75" hidden="false" customHeight="false" outlineLevel="0" collapsed="false">
      <c r="A7187" s="0" t="n">
        <f aca="false">[1]Tabelle1!F7187</f>
        <v>51.7608388888889</v>
      </c>
      <c r="B7187" s="0" t="n">
        <f aca="false">[1]Tabelle1!J7187</f>
        <v>4.74416111111111</v>
      </c>
      <c r="C7187" s="0" t="n">
        <f aca="false">[1]Tabelle1!A7187</f>
        <v>0</v>
      </c>
      <c r="D7187" s="0" t="n">
        <f aca="false">[1]Tabelle1!B7187</f>
        <v>0</v>
      </c>
      <c r="E7187" s="0" t="n">
        <f aca="false">[1]Tabelle1!K7187</f>
        <v>0</v>
      </c>
    </row>
    <row r="7188" customFormat="false" ht="12.75" hidden="false" customHeight="false" outlineLevel="0" collapsed="false">
      <c r="A7188" s="0" t="n">
        <f aca="false">[1]Tabelle1!F7188</f>
        <v>51.7640194444444</v>
      </c>
      <c r="B7188" s="0" t="n">
        <f aca="false">[1]Tabelle1!J7188</f>
        <v>4.74795277777778</v>
      </c>
      <c r="C7188" s="0" t="n">
        <f aca="false">[1]Tabelle1!A7188</f>
        <v>0</v>
      </c>
      <c r="D7188" s="0" t="n">
        <f aca="false">[1]Tabelle1!B7188</f>
        <v>0</v>
      </c>
      <c r="E7188" s="0" t="n">
        <f aca="false">[1]Tabelle1!K7188</f>
        <v>0</v>
      </c>
    </row>
    <row r="7189" customFormat="false" ht="12.75" hidden="false" customHeight="false" outlineLevel="0" collapsed="false">
      <c r="A7189" s="0" t="n">
        <f aca="false">[1]Tabelle1!F7189</f>
        <v>51.7901944444444</v>
      </c>
      <c r="B7189" s="0" t="n">
        <f aca="false">[1]Tabelle1!J7189</f>
        <v>4.75755555555556</v>
      </c>
      <c r="C7189" s="0" t="n">
        <f aca="false">[1]Tabelle1!A7189</f>
        <v>0</v>
      </c>
      <c r="D7189" s="0" t="n">
        <f aca="false">[1]Tabelle1!B7189</f>
        <v>0</v>
      </c>
      <c r="E7189" s="0" t="n">
        <f aca="false">[1]Tabelle1!K7189</f>
        <v>0</v>
      </c>
    </row>
    <row r="7190" customFormat="false" ht="12.75" hidden="false" customHeight="false" outlineLevel="0" collapsed="false">
      <c r="A7190" s="0" t="n">
        <f aca="false">[1]Tabelle1!F7190</f>
        <v>51.7689305555556</v>
      </c>
      <c r="B7190" s="0" t="n">
        <f aca="false">[1]Tabelle1!J7190</f>
        <v>4.75621388888889</v>
      </c>
      <c r="C7190" s="0" t="n">
        <f aca="false">[1]Tabelle1!A7190</f>
        <v>0</v>
      </c>
      <c r="D7190" s="0" t="n">
        <f aca="false">[1]Tabelle1!B7190</f>
        <v>0</v>
      </c>
      <c r="E7190" s="0" t="n">
        <f aca="false">[1]Tabelle1!K7190</f>
        <v>0</v>
      </c>
    </row>
    <row r="7191" customFormat="false" ht="12.75" hidden="false" customHeight="false" outlineLevel="0" collapsed="false">
      <c r="A7191" s="0" t="n">
        <f aca="false">[1]Tabelle1!F7191</f>
        <v>51.7754388888889</v>
      </c>
      <c r="B7191" s="0" t="n">
        <f aca="false">[1]Tabelle1!J7191</f>
        <v>4.75927222222222</v>
      </c>
      <c r="C7191" s="0" t="n">
        <f aca="false">[1]Tabelle1!A7191</f>
        <v>0</v>
      </c>
      <c r="D7191" s="0" t="n">
        <f aca="false">[1]Tabelle1!B7191</f>
        <v>0</v>
      </c>
      <c r="E7191" s="0" t="n">
        <f aca="false">[1]Tabelle1!K7191</f>
        <v>0</v>
      </c>
    </row>
    <row r="7192" customFormat="false" ht="12.75" hidden="false" customHeight="false" outlineLevel="0" collapsed="false">
      <c r="A7192" s="0" t="n">
        <f aca="false">[1]Tabelle1!F7192</f>
        <v>51.7913972222222</v>
      </c>
      <c r="B7192" s="0" t="n">
        <f aca="false">[1]Tabelle1!J7192</f>
        <v>4.77479722222222</v>
      </c>
      <c r="C7192" s="0" t="n">
        <f aca="false">[1]Tabelle1!A7192</f>
        <v>0</v>
      </c>
      <c r="D7192" s="0" t="n">
        <f aca="false">[1]Tabelle1!B7192</f>
        <v>0</v>
      </c>
      <c r="E7192" s="0" t="n">
        <f aca="false">[1]Tabelle1!K7192</f>
        <v>0</v>
      </c>
    </row>
    <row r="7193" customFormat="false" ht="12.75" hidden="false" customHeight="false" outlineLevel="0" collapsed="false">
      <c r="A7193" s="0" t="n">
        <f aca="false">[1]Tabelle1!F7193</f>
        <v>51.8020611111111</v>
      </c>
      <c r="B7193" s="0" t="n">
        <f aca="false">[1]Tabelle1!J7193</f>
        <v>4.78653611111111</v>
      </c>
      <c r="C7193" s="0" t="n">
        <f aca="false">[1]Tabelle1!A7193</f>
        <v>0</v>
      </c>
      <c r="D7193" s="0" t="n">
        <f aca="false">[1]Tabelle1!B7193</f>
        <v>0</v>
      </c>
      <c r="E7193" s="0" t="n">
        <f aca="false">[1]Tabelle1!K7193</f>
        <v>0</v>
      </c>
    </row>
    <row r="7194" customFormat="false" ht="12.75" hidden="false" customHeight="false" outlineLevel="0" collapsed="false">
      <c r="A7194" s="0" t="n">
        <f aca="false">[1]Tabelle1!F7194</f>
        <v>52.0060277777778</v>
      </c>
      <c r="B7194" s="0" t="n">
        <f aca="false">[1]Tabelle1!J7194</f>
        <v>4.70677777777778</v>
      </c>
      <c r="C7194" s="0" t="n">
        <f aca="false">[1]Tabelle1!A7194</f>
        <v>0</v>
      </c>
      <c r="D7194" s="0" t="n">
        <f aca="false">[1]Tabelle1!B7194</f>
        <v>0</v>
      </c>
      <c r="E7194" s="0" t="n">
        <f aca="false">[1]Tabelle1!K7194</f>
        <v>0</v>
      </c>
    </row>
    <row r="7195" customFormat="false" ht="12.75" hidden="false" customHeight="false" outlineLevel="0" collapsed="false">
      <c r="A7195" s="0" t="n">
        <f aca="false">[1]Tabelle1!F7195</f>
        <v>51.7225694444444</v>
      </c>
      <c r="B7195" s="0" t="n">
        <f aca="false">[1]Tabelle1!J7195</f>
        <v>4.90715277777778</v>
      </c>
      <c r="C7195" s="0" t="n">
        <f aca="false">[1]Tabelle1!A7195</f>
        <v>0</v>
      </c>
      <c r="D7195" s="0" t="n">
        <f aca="false">[1]Tabelle1!B7195</f>
        <v>0</v>
      </c>
      <c r="E7195" s="0" t="n">
        <f aca="false">[1]Tabelle1!K7195</f>
        <v>0</v>
      </c>
    </row>
    <row r="7196" customFormat="false" ht="12.75" hidden="false" customHeight="false" outlineLevel="0" collapsed="false">
      <c r="A7196" s="0" t="n">
        <f aca="false">[1]Tabelle1!F7196</f>
        <v>51.8235555555556</v>
      </c>
      <c r="B7196" s="0" t="n">
        <f aca="false">[1]Tabelle1!J7196</f>
        <v>4.73750833333333</v>
      </c>
      <c r="C7196" s="0" t="n">
        <f aca="false">[1]Tabelle1!A7196</f>
        <v>0</v>
      </c>
      <c r="D7196" s="0" t="n">
        <f aca="false">[1]Tabelle1!B7196</f>
        <v>0</v>
      </c>
      <c r="E7196" s="0" t="n">
        <f aca="false">[1]Tabelle1!K7196</f>
        <v>0</v>
      </c>
    </row>
    <row r="7197" customFormat="false" ht="12.75" hidden="false" customHeight="false" outlineLevel="0" collapsed="false">
      <c r="A7197" s="0" t="n">
        <f aca="false">[1]Tabelle1!F7197</f>
        <v>51.7407305555556</v>
      </c>
      <c r="B7197" s="0" t="n">
        <f aca="false">[1]Tabelle1!J7197</f>
        <v>5.13517222222222</v>
      </c>
      <c r="C7197" s="0" t="n">
        <f aca="false">[1]Tabelle1!A7197</f>
        <v>0</v>
      </c>
      <c r="D7197" s="0" t="n">
        <f aca="false">[1]Tabelle1!B7197</f>
        <v>0</v>
      </c>
      <c r="E7197" s="0" t="n">
        <f aca="false">[1]Tabelle1!K7197</f>
        <v>0</v>
      </c>
    </row>
    <row r="7198" customFormat="false" ht="12.75" hidden="false" customHeight="false" outlineLevel="0" collapsed="false">
      <c r="A7198" s="0" t="n">
        <f aca="false">[1]Tabelle1!F7198</f>
        <v>51.7215333333333</v>
      </c>
      <c r="B7198" s="0" t="n">
        <f aca="false">[1]Tabelle1!J7198</f>
        <v>4.85096666666667</v>
      </c>
      <c r="C7198" s="0" t="n">
        <f aca="false">[1]Tabelle1!A7198</f>
        <v>0</v>
      </c>
      <c r="D7198" s="0" t="n">
        <f aca="false">[1]Tabelle1!B7198</f>
        <v>0</v>
      </c>
      <c r="E7198" s="0" t="n">
        <f aca="false">[1]Tabelle1!K7198</f>
        <v>0</v>
      </c>
    </row>
    <row r="7199" customFormat="false" ht="12.75" hidden="false" customHeight="false" outlineLevel="0" collapsed="false">
      <c r="A7199" s="0" t="n">
        <f aca="false">[1]Tabelle1!F7199</f>
        <v>51.7211194444445</v>
      </c>
      <c r="B7199" s="0" t="n">
        <f aca="false">[1]Tabelle1!J7199</f>
        <v>4.85711666666667</v>
      </c>
      <c r="C7199" s="0" t="n">
        <f aca="false">[1]Tabelle1!A7199</f>
        <v>0</v>
      </c>
      <c r="D7199" s="0" t="n">
        <f aca="false">[1]Tabelle1!B7199</f>
        <v>0</v>
      </c>
      <c r="E7199" s="0" t="n">
        <f aca="false">[1]Tabelle1!K7199</f>
        <v>0</v>
      </c>
    </row>
    <row r="7200" customFormat="false" ht="12.75" hidden="false" customHeight="false" outlineLevel="0" collapsed="false">
      <c r="A7200" s="0" t="n">
        <f aca="false">[1]Tabelle1!F7200</f>
        <v>51.8234722222222</v>
      </c>
      <c r="B7200" s="0" t="n">
        <f aca="false">[1]Tabelle1!J7200</f>
        <v>4.79247777777778</v>
      </c>
      <c r="C7200" s="0" t="n">
        <f aca="false">[1]Tabelle1!A7200</f>
        <v>0</v>
      </c>
      <c r="D7200" s="0" t="n">
        <f aca="false">[1]Tabelle1!B7200</f>
        <v>0</v>
      </c>
      <c r="E7200" s="0" t="n">
        <f aca="false">[1]Tabelle1!K7200</f>
        <v>0</v>
      </c>
    </row>
    <row r="7201" customFormat="false" ht="12.75" hidden="false" customHeight="false" outlineLevel="0" collapsed="false">
      <c r="A7201" s="0" t="n">
        <f aca="false">[1]Tabelle1!F7201</f>
        <v>51.7218416666667</v>
      </c>
      <c r="B7201" s="0" t="n">
        <f aca="false">[1]Tabelle1!J7201</f>
        <v>4.85024444444444</v>
      </c>
      <c r="C7201" s="0" t="n">
        <f aca="false">[1]Tabelle1!A7201</f>
        <v>0</v>
      </c>
      <c r="D7201" s="0" t="n">
        <f aca="false">[1]Tabelle1!B7201</f>
        <v>0</v>
      </c>
      <c r="E7201" s="0" t="n">
        <f aca="false">[1]Tabelle1!K7201</f>
        <v>0</v>
      </c>
    </row>
    <row r="7202" customFormat="false" ht="12.75" hidden="false" customHeight="false" outlineLevel="0" collapsed="false">
      <c r="A7202" s="0" t="n">
        <f aca="false">[1]Tabelle1!F7202</f>
        <v>51.7336722222222</v>
      </c>
      <c r="B7202" s="0" t="n">
        <f aca="false">[1]Tabelle1!J7202</f>
        <v>4.85695</v>
      </c>
      <c r="C7202" s="0" t="n">
        <f aca="false">[1]Tabelle1!A7202</f>
        <v>0</v>
      </c>
      <c r="D7202" s="0" t="n">
        <f aca="false">[1]Tabelle1!B7202</f>
        <v>0</v>
      </c>
      <c r="E7202" s="0" t="n">
        <f aca="false">[1]Tabelle1!K7202</f>
        <v>0</v>
      </c>
    </row>
    <row r="7203" customFormat="false" ht="12.75" hidden="false" customHeight="false" outlineLevel="0" collapsed="false">
      <c r="A7203" s="0" t="n">
        <f aca="false">[1]Tabelle1!F7203</f>
        <v>51.7277916666667</v>
      </c>
      <c r="B7203" s="0" t="n">
        <f aca="false">[1]Tabelle1!J7203</f>
        <v>4.85413055555556</v>
      </c>
      <c r="C7203" s="0" t="n">
        <f aca="false">[1]Tabelle1!A7203</f>
        <v>0</v>
      </c>
      <c r="D7203" s="0" t="n">
        <f aca="false">[1]Tabelle1!B7203</f>
        <v>0</v>
      </c>
      <c r="E7203" s="0" t="n">
        <f aca="false">[1]Tabelle1!K7203</f>
        <v>0</v>
      </c>
    </row>
    <row r="7204" customFormat="false" ht="12.75" hidden="false" customHeight="false" outlineLevel="0" collapsed="false">
      <c r="A7204" s="0" t="n">
        <f aca="false">[1]Tabelle1!F7204</f>
        <v>51.7917222222222</v>
      </c>
      <c r="B7204" s="0" t="n">
        <f aca="false">[1]Tabelle1!J7204</f>
        <v>4.88413888888889</v>
      </c>
      <c r="C7204" s="0" t="n">
        <f aca="false">[1]Tabelle1!A7204</f>
        <v>0</v>
      </c>
      <c r="D7204" s="0" t="n">
        <f aca="false">[1]Tabelle1!B7204</f>
        <v>0</v>
      </c>
      <c r="E7204" s="0" t="n">
        <f aca="false">[1]Tabelle1!K7204</f>
        <v>0</v>
      </c>
    </row>
    <row r="7205" customFormat="false" ht="12.75" hidden="false" customHeight="false" outlineLevel="0" collapsed="false">
      <c r="A7205" s="0" t="n">
        <f aca="false">[1]Tabelle1!F7205</f>
        <v>51.7267777777778</v>
      </c>
      <c r="B7205" s="0" t="n">
        <f aca="false">[1]Tabelle1!J7205</f>
        <v>4.71322222222222</v>
      </c>
      <c r="C7205" s="0" t="n">
        <f aca="false">[1]Tabelle1!A7205</f>
        <v>0</v>
      </c>
      <c r="D7205" s="0" t="n">
        <f aca="false">[1]Tabelle1!B7205</f>
        <v>0</v>
      </c>
      <c r="E7205" s="0" t="n">
        <f aca="false">[1]Tabelle1!K7205</f>
        <v>0</v>
      </c>
    </row>
    <row r="7206" customFormat="false" ht="12.75" hidden="false" customHeight="false" outlineLevel="0" collapsed="false">
      <c r="A7206" s="0" t="n">
        <f aca="false">[1]Tabelle1!F7206</f>
        <v>51.7345</v>
      </c>
      <c r="B7206" s="0" t="n">
        <f aca="false">[1]Tabelle1!J7206</f>
        <v>4.85561944444445</v>
      </c>
      <c r="C7206" s="0" t="n">
        <f aca="false">[1]Tabelle1!A7206</f>
        <v>0</v>
      </c>
      <c r="D7206" s="0" t="n">
        <f aca="false">[1]Tabelle1!B7206</f>
        <v>0</v>
      </c>
      <c r="E7206" s="0" t="n">
        <f aca="false">[1]Tabelle1!K7206</f>
        <v>0</v>
      </c>
    </row>
    <row r="7207" customFormat="false" ht="12.75" hidden="false" customHeight="false" outlineLevel="0" collapsed="false">
      <c r="A7207" s="0" t="n">
        <f aca="false">[1]Tabelle1!F7207</f>
        <v>51.7516055555556</v>
      </c>
      <c r="B7207" s="0" t="n">
        <f aca="false">[1]Tabelle1!J7207</f>
        <v>4.73738333333333</v>
      </c>
      <c r="C7207" s="0" t="n">
        <f aca="false">[1]Tabelle1!A7207</f>
        <v>0</v>
      </c>
      <c r="D7207" s="0" t="n">
        <f aca="false">[1]Tabelle1!B7207</f>
        <v>0</v>
      </c>
      <c r="E7207" s="0" t="n">
        <f aca="false">[1]Tabelle1!K7207</f>
        <v>0</v>
      </c>
    </row>
    <row r="7208" customFormat="false" ht="12.75" hidden="false" customHeight="false" outlineLevel="0" collapsed="false">
      <c r="A7208" s="0" t="n">
        <f aca="false">[1]Tabelle1!F7208</f>
        <v>51.7500083333333</v>
      </c>
      <c r="B7208" s="0" t="n">
        <f aca="false">[1]Tabelle1!J7208</f>
        <v>4.71810555555556</v>
      </c>
      <c r="C7208" s="0" t="n">
        <f aca="false">[1]Tabelle1!A7208</f>
        <v>0</v>
      </c>
      <c r="D7208" s="0" t="n">
        <f aca="false">[1]Tabelle1!B7208</f>
        <v>0</v>
      </c>
      <c r="E7208" s="0" t="n">
        <f aca="false">[1]Tabelle1!K7208</f>
        <v>0</v>
      </c>
    </row>
    <row r="7209" customFormat="false" ht="12.75" hidden="false" customHeight="false" outlineLevel="0" collapsed="false">
      <c r="A7209" s="0" t="n">
        <f aca="false">[1]Tabelle1!F7209</f>
        <v>51.7356583333333</v>
      </c>
      <c r="B7209" s="0" t="n">
        <f aca="false">[1]Tabelle1!J7209</f>
        <v>4.68660277777778</v>
      </c>
      <c r="C7209" s="0" t="n">
        <f aca="false">[1]Tabelle1!A7209</f>
        <v>0</v>
      </c>
      <c r="D7209" s="0" t="n">
        <f aca="false">[1]Tabelle1!B7209</f>
        <v>0</v>
      </c>
      <c r="E7209" s="0" t="n">
        <f aca="false">[1]Tabelle1!K7209</f>
        <v>0</v>
      </c>
    </row>
    <row r="7210" customFormat="false" ht="12.75" hidden="false" customHeight="false" outlineLevel="0" collapsed="false">
      <c r="A7210" s="0" t="n">
        <f aca="false">[1]Tabelle1!F7210</f>
        <v>51.7654666666667</v>
      </c>
      <c r="B7210" s="0" t="n">
        <f aca="false">[1]Tabelle1!J7210</f>
        <v>4.740575</v>
      </c>
      <c r="C7210" s="0" t="n">
        <f aca="false">[1]Tabelle1!A7210</f>
        <v>0</v>
      </c>
      <c r="D7210" s="0" t="n">
        <f aca="false">[1]Tabelle1!B7210</f>
        <v>0</v>
      </c>
      <c r="E7210" s="0" t="n">
        <f aca="false">[1]Tabelle1!K7210</f>
        <v>0</v>
      </c>
    </row>
    <row r="7211" customFormat="false" ht="12.75" hidden="false" customHeight="false" outlineLevel="0" collapsed="false">
      <c r="A7211" s="0" t="n">
        <f aca="false">[1]Tabelle1!F7211</f>
        <v>51.7363972222222</v>
      </c>
      <c r="B7211" s="0" t="n">
        <f aca="false">[1]Tabelle1!J7211</f>
        <v>4.70203333333333</v>
      </c>
      <c r="C7211" s="0" t="n">
        <f aca="false">[1]Tabelle1!A7211</f>
        <v>0</v>
      </c>
      <c r="D7211" s="0" t="n">
        <f aca="false">[1]Tabelle1!B7211</f>
        <v>0</v>
      </c>
      <c r="E7211" s="0" t="n">
        <f aca="false">[1]Tabelle1!K7211</f>
        <v>0</v>
      </c>
    </row>
    <row r="7212" customFormat="false" ht="12.75" hidden="false" customHeight="false" outlineLevel="0" collapsed="false">
      <c r="A7212" s="0" t="n">
        <f aca="false">[1]Tabelle1!F7212</f>
        <v>51.7989527777778</v>
      </c>
      <c r="B7212" s="0" t="n">
        <f aca="false">[1]Tabelle1!J7212</f>
        <v>4.76277777777778</v>
      </c>
      <c r="C7212" s="0" t="n">
        <f aca="false">[1]Tabelle1!A7212</f>
        <v>0</v>
      </c>
      <c r="D7212" s="0" t="n">
        <f aca="false">[1]Tabelle1!B7212</f>
        <v>0</v>
      </c>
      <c r="E7212" s="0" t="n">
        <f aca="false">[1]Tabelle1!K7212</f>
        <v>0</v>
      </c>
    </row>
    <row r="7213" customFormat="false" ht="12.75" hidden="false" customHeight="false" outlineLevel="0" collapsed="false">
      <c r="A7213" s="0" t="n">
        <f aca="false">[1]Tabelle1!F7213</f>
        <v>51.9334166666667</v>
      </c>
      <c r="B7213" s="0" t="n">
        <f aca="false">[1]Tabelle1!J7213</f>
        <v>4.62325</v>
      </c>
      <c r="C7213" s="0" t="n">
        <f aca="false">[1]Tabelle1!A7213</f>
        <v>0</v>
      </c>
      <c r="D7213" s="0" t="n">
        <f aca="false">[1]Tabelle1!B7213</f>
        <v>0</v>
      </c>
      <c r="E7213" s="0" t="n">
        <f aca="false">[1]Tabelle1!K7213</f>
        <v>0</v>
      </c>
    </row>
    <row r="7214" customFormat="false" ht="12.75" hidden="false" customHeight="false" outlineLevel="0" collapsed="false">
      <c r="A7214" s="0" t="n">
        <f aca="false">[1]Tabelle1!F7214</f>
        <v>51.9871111111111</v>
      </c>
      <c r="B7214" s="0" t="n">
        <f aca="false">[1]Tabelle1!J7214</f>
        <v>4.67661111111111</v>
      </c>
      <c r="C7214" s="0" t="n">
        <f aca="false">[1]Tabelle1!A7214</f>
        <v>0</v>
      </c>
      <c r="D7214" s="0" t="n">
        <f aca="false">[1]Tabelle1!B7214</f>
        <v>0</v>
      </c>
      <c r="E7214" s="0" t="n">
        <f aca="false">[1]Tabelle1!K7214</f>
        <v>0</v>
      </c>
    </row>
    <row r="7215" customFormat="false" ht="12.75" hidden="false" customHeight="false" outlineLevel="0" collapsed="false">
      <c r="A7215" s="0" t="n">
        <f aca="false">[1]Tabelle1!F7215</f>
        <v>51.98925</v>
      </c>
      <c r="B7215" s="0" t="n">
        <f aca="false">[1]Tabelle1!J7215</f>
        <v>4.67219444444444</v>
      </c>
      <c r="C7215" s="0" t="n">
        <f aca="false">[1]Tabelle1!A7215</f>
        <v>0</v>
      </c>
      <c r="D7215" s="0" t="n">
        <f aca="false">[1]Tabelle1!B7215</f>
        <v>0</v>
      </c>
      <c r="E7215" s="0" t="n">
        <f aca="false">[1]Tabelle1!K7215</f>
        <v>0</v>
      </c>
    </row>
    <row r="7216" customFormat="false" ht="12.75" hidden="false" customHeight="false" outlineLevel="0" collapsed="false">
      <c r="A7216" s="0" t="n">
        <f aca="false">[1]Tabelle1!F7216</f>
        <v>51.9878888888889</v>
      </c>
      <c r="B7216" s="0" t="n">
        <f aca="false">[1]Tabelle1!J7216</f>
        <v>4.66983333333333</v>
      </c>
      <c r="C7216" s="0" t="n">
        <f aca="false">[1]Tabelle1!A7216</f>
        <v>0</v>
      </c>
      <c r="D7216" s="0" t="n">
        <f aca="false">[1]Tabelle1!B7216</f>
        <v>0</v>
      </c>
      <c r="E7216" s="0" t="n">
        <f aca="false">[1]Tabelle1!K7216</f>
        <v>0</v>
      </c>
    </row>
    <row r="7217" customFormat="false" ht="12.75" hidden="false" customHeight="false" outlineLevel="0" collapsed="false">
      <c r="A7217" s="0" t="n">
        <f aca="false">[1]Tabelle1!F7217</f>
        <v>51.9323944444445</v>
      </c>
      <c r="B7217" s="0" t="n">
        <f aca="false">[1]Tabelle1!J7217</f>
        <v>4.62122777777778</v>
      </c>
      <c r="C7217" s="0" t="n">
        <f aca="false">[1]Tabelle1!A7217</f>
        <v>0</v>
      </c>
      <c r="D7217" s="0" t="n">
        <f aca="false">[1]Tabelle1!B7217</f>
        <v>0</v>
      </c>
      <c r="E7217" s="0" t="n">
        <f aca="false">[1]Tabelle1!K7217</f>
        <v>0</v>
      </c>
    </row>
    <row r="7218" customFormat="false" ht="12.75" hidden="false" customHeight="false" outlineLevel="0" collapsed="false">
      <c r="A7218" s="0" t="n">
        <f aca="false">[1]Tabelle1!F7218</f>
        <v>51.8223888888889</v>
      </c>
      <c r="B7218" s="0" t="n">
        <f aca="false">[1]Tabelle1!J7218</f>
        <v>4.83333333333333</v>
      </c>
      <c r="C7218" s="0" t="n">
        <f aca="false">[1]Tabelle1!A7218</f>
        <v>0</v>
      </c>
      <c r="D7218" s="0" t="n">
        <f aca="false">[1]Tabelle1!B7218</f>
        <v>0</v>
      </c>
      <c r="E7218" s="0" t="n">
        <f aca="false">[1]Tabelle1!K7218</f>
        <v>0</v>
      </c>
    </row>
    <row r="7219" customFormat="false" ht="12.75" hidden="false" customHeight="false" outlineLevel="0" collapsed="false">
      <c r="A7219" s="0" t="n">
        <f aca="false">[1]Tabelle1!F7219</f>
        <v>51.7238972222222</v>
      </c>
      <c r="B7219" s="0" t="n">
        <f aca="false">[1]Tabelle1!J7219</f>
        <v>4.90500833333333</v>
      </c>
      <c r="C7219" s="0" t="n">
        <f aca="false">[1]Tabelle1!A7219</f>
        <v>0</v>
      </c>
      <c r="D7219" s="0" t="n">
        <f aca="false">[1]Tabelle1!B7219</f>
        <v>0</v>
      </c>
      <c r="E7219" s="0" t="n">
        <f aca="false">[1]Tabelle1!K7219</f>
        <v>0</v>
      </c>
    </row>
    <row r="7220" customFormat="false" ht="12.75" hidden="false" customHeight="false" outlineLevel="0" collapsed="false">
      <c r="A7220" s="0" t="n">
        <f aca="false">[1]Tabelle1!F7220</f>
        <v>51.7271027777778</v>
      </c>
      <c r="B7220" s="0" t="n">
        <f aca="false">[1]Tabelle1!J7220</f>
        <v>4.90952777777778</v>
      </c>
      <c r="C7220" s="0" t="n">
        <f aca="false">[1]Tabelle1!A7220</f>
        <v>0</v>
      </c>
      <c r="D7220" s="0" t="n">
        <f aca="false">[1]Tabelle1!B7220</f>
        <v>0</v>
      </c>
      <c r="E7220" s="0" t="n">
        <f aca="false">[1]Tabelle1!K7220</f>
        <v>0</v>
      </c>
    </row>
    <row r="7221" customFormat="false" ht="12.75" hidden="false" customHeight="false" outlineLevel="0" collapsed="false">
      <c r="A7221" s="0" t="n">
        <f aca="false">[1]Tabelle1!F7221</f>
        <v>51.7221166666667</v>
      </c>
      <c r="B7221" s="0" t="n">
        <f aca="false">[1]Tabelle1!J7221</f>
        <v>4.85050555555556</v>
      </c>
      <c r="C7221" s="0" t="n">
        <f aca="false">[1]Tabelle1!A7221</f>
        <v>0</v>
      </c>
      <c r="D7221" s="0" t="n">
        <f aca="false">[1]Tabelle1!B7221</f>
        <v>0</v>
      </c>
      <c r="E7221" s="0" t="n">
        <f aca="false">[1]Tabelle1!K7221</f>
        <v>0</v>
      </c>
    </row>
    <row r="7222" customFormat="false" ht="12.75" hidden="false" customHeight="false" outlineLevel="0" collapsed="false">
      <c r="A7222" s="0" t="n">
        <f aca="false">[1]Tabelle1!F7222</f>
        <v>51.72175</v>
      </c>
      <c r="B7222" s="0" t="n">
        <f aca="false">[1]Tabelle1!J7222</f>
        <v>4.85647222222222</v>
      </c>
      <c r="C7222" s="0" t="n">
        <f aca="false">[1]Tabelle1!A7222</f>
        <v>0</v>
      </c>
      <c r="D7222" s="0" t="n">
        <f aca="false">[1]Tabelle1!B7222</f>
        <v>0</v>
      </c>
      <c r="E7222" s="0" t="n">
        <f aca="false">[1]Tabelle1!K7222</f>
        <v>0</v>
      </c>
    </row>
    <row r="7223" customFormat="false" ht="12.75" hidden="false" customHeight="false" outlineLevel="0" collapsed="false">
      <c r="A7223" s="0" t="n">
        <f aca="false">[1]Tabelle1!F7223</f>
        <v>51.7247833333333</v>
      </c>
      <c r="B7223" s="0" t="n">
        <f aca="false">[1]Tabelle1!J7223</f>
        <v>4.84157777777778</v>
      </c>
      <c r="C7223" s="0" t="n">
        <f aca="false">[1]Tabelle1!A7223</f>
        <v>0</v>
      </c>
      <c r="D7223" s="0" t="n">
        <f aca="false">[1]Tabelle1!B7223</f>
        <v>0</v>
      </c>
      <c r="E7223" s="0" t="n">
        <f aca="false">[1]Tabelle1!K7223</f>
        <v>0</v>
      </c>
    </row>
    <row r="7224" customFormat="false" ht="12.75" hidden="false" customHeight="false" outlineLevel="0" collapsed="false">
      <c r="A7224" s="0" t="n">
        <f aca="false">[1]Tabelle1!F7224</f>
        <v>51.7169722222222</v>
      </c>
      <c r="B7224" s="0" t="n">
        <f aca="false">[1]Tabelle1!J7224</f>
        <v>4.844825</v>
      </c>
      <c r="C7224" s="0" t="n">
        <f aca="false">[1]Tabelle1!A7224</f>
        <v>0</v>
      </c>
      <c r="D7224" s="0" t="n">
        <f aca="false">[1]Tabelle1!B7224</f>
        <v>0</v>
      </c>
      <c r="E7224" s="0" t="n">
        <f aca="false">[1]Tabelle1!K7224</f>
        <v>0</v>
      </c>
    </row>
    <row r="7225" customFormat="false" ht="12.75" hidden="false" customHeight="false" outlineLevel="0" collapsed="false">
      <c r="A7225" s="0" t="n">
        <f aca="false">[1]Tabelle1!F7225</f>
        <v>51.7218805555556</v>
      </c>
      <c r="B7225" s="0" t="n">
        <f aca="false">[1]Tabelle1!J7225</f>
        <v>4.84913055555556</v>
      </c>
      <c r="C7225" s="0" t="n">
        <f aca="false">[1]Tabelle1!A7225</f>
        <v>0</v>
      </c>
      <c r="D7225" s="0" t="n">
        <f aca="false">[1]Tabelle1!B7225</f>
        <v>0</v>
      </c>
      <c r="E7225" s="0" t="n">
        <f aca="false">[1]Tabelle1!K7225</f>
        <v>0</v>
      </c>
    </row>
    <row r="7226" customFormat="false" ht="12.75" hidden="false" customHeight="false" outlineLevel="0" collapsed="false">
      <c r="A7226" s="0" t="n">
        <f aca="false">[1]Tabelle1!F7226</f>
        <v>51.7279944444444</v>
      </c>
      <c r="B7226" s="0" t="n">
        <f aca="false">[1]Tabelle1!J7226</f>
        <v>4.852925</v>
      </c>
      <c r="C7226" s="0" t="n">
        <f aca="false">[1]Tabelle1!A7226</f>
        <v>0</v>
      </c>
      <c r="D7226" s="0" t="n">
        <f aca="false">[1]Tabelle1!B7226</f>
        <v>0</v>
      </c>
      <c r="E7226" s="0" t="n">
        <f aca="false">[1]Tabelle1!K7226</f>
        <v>0</v>
      </c>
    </row>
    <row r="7227" customFormat="false" ht="12.75" hidden="false" customHeight="false" outlineLevel="0" collapsed="false">
      <c r="A7227" s="0" t="n">
        <f aca="false">[1]Tabelle1!F7227</f>
        <v>52.0116305555556</v>
      </c>
      <c r="B7227" s="0" t="n">
        <f aca="false">[1]Tabelle1!J7227</f>
        <v>4.72591666666667</v>
      </c>
      <c r="C7227" s="0" t="n">
        <f aca="false">[1]Tabelle1!A7227</f>
        <v>0</v>
      </c>
      <c r="D7227" s="0" t="n">
        <f aca="false">[1]Tabelle1!B7227</f>
        <v>0</v>
      </c>
      <c r="E7227" s="0" t="n">
        <f aca="false">[1]Tabelle1!K7227</f>
        <v>0</v>
      </c>
    </row>
    <row r="7228" customFormat="false" ht="12.75" hidden="false" customHeight="false" outlineLevel="0" collapsed="false">
      <c r="A7228" s="0" t="n">
        <f aca="false">[1]Tabelle1!F7228</f>
        <v>51</v>
      </c>
      <c r="B7228" s="0" t="n">
        <f aca="false">[1]Tabelle1!J7228</f>
        <v>3</v>
      </c>
      <c r="C7228" s="0" t="n">
        <f aca="false">[1]Tabelle1!A7228</f>
        <v>0</v>
      </c>
      <c r="D7228" s="0" t="n">
        <f aca="false">[1]Tabelle1!B7228</f>
        <v>0</v>
      </c>
      <c r="E7228" s="0" t="n">
        <f aca="false">[1]Tabelle1!K7228</f>
        <v>0</v>
      </c>
    </row>
    <row r="7229" customFormat="false" ht="12.75" hidden="false" customHeight="false" outlineLevel="0" collapsed="false">
      <c r="A7229" s="0" t="n">
        <f aca="false">[1]Tabelle1!F7229</f>
        <v>51.7674944444444</v>
      </c>
      <c r="B7229" s="0" t="n">
        <f aca="false">[1]Tabelle1!J7229</f>
        <v>3.85815833333333</v>
      </c>
      <c r="C7229" s="0" t="n">
        <f aca="false">[1]Tabelle1!A7229</f>
        <v>0</v>
      </c>
      <c r="D7229" s="0" t="n">
        <f aca="false">[1]Tabelle1!B7229</f>
        <v>0</v>
      </c>
      <c r="E7229" s="0" t="n">
        <f aca="false">[1]Tabelle1!K7229</f>
        <v>0</v>
      </c>
    </row>
    <row r="7230" customFormat="false" ht="12.75" hidden="false" customHeight="false" outlineLevel="0" collapsed="false">
      <c r="A7230" s="0" t="n">
        <f aca="false">[1]Tabelle1!F7230</f>
        <v>51.8411527777778</v>
      </c>
      <c r="B7230" s="0" t="n">
        <f aca="false">[1]Tabelle1!J7230</f>
        <v>3.90128333333333</v>
      </c>
      <c r="C7230" s="0" t="n">
        <f aca="false">[1]Tabelle1!A7230</f>
        <v>0</v>
      </c>
      <c r="D7230" s="0" t="n">
        <f aca="false">[1]Tabelle1!B7230</f>
        <v>0</v>
      </c>
      <c r="E7230" s="0" t="n">
        <f aca="false">[1]Tabelle1!K7230</f>
        <v>0</v>
      </c>
    </row>
    <row r="7231" customFormat="false" ht="12.75" hidden="false" customHeight="false" outlineLevel="0" collapsed="false">
      <c r="A7231" s="0" t="n">
        <f aca="false">[1]Tabelle1!F7231</f>
        <v>51.7713277777778</v>
      </c>
      <c r="B7231" s="0" t="n">
        <f aca="false">[1]Tabelle1!J7231</f>
        <v>3.85839444444444</v>
      </c>
      <c r="C7231" s="0" t="n">
        <f aca="false">[1]Tabelle1!A7231</f>
        <v>0</v>
      </c>
      <c r="D7231" s="0" t="n">
        <f aca="false">[1]Tabelle1!B7231</f>
        <v>0</v>
      </c>
      <c r="E7231" s="0" t="n">
        <f aca="false">[1]Tabelle1!K7231</f>
        <v>0</v>
      </c>
    </row>
    <row r="7232" customFormat="false" ht="12.75" hidden="false" customHeight="false" outlineLevel="0" collapsed="false">
      <c r="A7232" s="0" t="n">
        <f aca="false">[1]Tabelle1!F7232</f>
        <v>51.7725777777778</v>
      </c>
      <c r="B7232" s="0" t="n">
        <f aca="false">[1]Tabelle1!J7232</f>
        <v>3.86202222222222</v>
      </c>
      <c r="C7232" s="0" t="n">
        <f aca="false">[1]Tabelle1!A7232</f>
        <v>0</v>
      </c>
      <c r="D7232" s="0" t="n">
        <f aca="false">[1]Tabelle1!B7232</f>
        <v>0</v>
      </c>
      <c r="E7232" s="0" t="n">
        <f aca="false">[1]Tabelle1!K7232</f>
        <v>0</v>
      </c>
    </row>
    <row r="7233" customFormat="false" ht="12.75" hidden="false" customHeight="false" outlineLevel="0" collapsed="false">
      <c r="A7233" s="0" t="n">
        <f aca="false">[1]Tabelle1!F7233</f>
        <v>51.7701305555556</v>
      </c>
      <c r="B7233" s="0" t="n">
        <f aca="false">[1]Tabelle1!J7233</f>
        <v>3.85463055555556</v>
      </c>
      <c r="C7233" s="0" t="n">
        <f aca="false">[1]Tabelle1!A7233</f>
        <v>0</v>
      </c>
      <c r="D7233" s="0" t="n">
        <f aca="false">[1]Tabelle1!B7233</f>
        <v>0</v>
      </c>
      <c r="E7233" s="0" t="n">
        <f aca="false">[1]Tabelle1!K7233</f>
        <v>0</v>
      </c>
    </row>
    <row r="7234" customFormat="false" ht="12.75" hidden="false" customHeight="false" outlineLevel="0" collapsed="false">
      <c r="A7234" s="0" t="n">
        <f aca="false">[1]Tabelle1!F7234</f>
        <v>51.8294805555556</v>
      </c>
      <c r="B7234" s="0" t="n">
        <f aca="false">[1]Tabelle1!J7234</f>
        <v>3.87745</v>
      </c>
      <c r="C7234" s="0" t="n">
        <f aca="false">[1]Tabelle1!A7234</f>
        <v>0</v>
      </c>
      <c r="D7234" s="0" t="n">
        <f aca="false">[1]Tabelle1!B7234</f>
        <v>0</v>
      </c>
      <c r="E7234" s="0" t="n">
        <f aca="false">[1]Tabelle1!K7234</f>
        <v>0</v>
      </c>
    </row>
    <row r="7235" customFormat="false" ht="12.75" hidden="false" customHeight="false" outlineLevel="0" collapsed="false">
      <c r="A7235" s="0" t="n">
        <f aca="false">[1]Tabelle1!F7235</f>
        <v>51.7687972222222</v>
      </c>
      <c r="B7235" s="0" t="n">
        <f aca="false">[1]Tabelle1!J7235</f>
        <v>3.85081111111111</v>
      </c>
      <c r="C7235" s="0" t="n">
        <f aca="false">[1]Tabelle1!A7235</f>
        <v>0</v>
      </c>
      <c r="D7235" s="0" t="n">
        <f aca="false">[1]Tabelle1!B7235</f>
        <v>0</v>
      </c>
      <c r="E7235" s="0" t="n">
        <f aca="false">[1]Tabelle1!K72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5:00:08Z</dcterms:created>
  <dc:creator>HP Authorized Customer</dc:creator>
  <dc:description/>
  <dc:language>en-US</dc:language>
  <cp:lastModifiedBy>HP Authorized Customer</cp:lastModifiedBy>
  <dcterms:modified xsi:type="dcterms:W3CDTF">2008-04-06T15:10:38Z</dcterms:modified>
  <cp:revision>0</cp:revision>
  <dc:subject/>
  <dc:title/>
</cp:coreProperties>
</file>