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s" sheetId="1" state="visible" r:id="rId2"/>
  </sheets>
  <definedNames>
    <definedName function="false" hidden="false" name="Contacts" vbProcedure="false">Contacts!$A$1:$C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3" uniqueCount="1548">
  <si>
    <t xml:space="preserve">Titre</t>
  </si>
  <si>
    <t xml:space="preserve">Prénom</t>
  </si>
  <si>
    <t xml:space="preserve">Deuxièmeprénom</t>
  </si>
  <si>
    <t xml:space="preserve">Nom</t>
  </si>
  <si>
    <t xml:space="preserve">Suffixe</t>
  </si>
  <si>
    <t xml:space="preserve">Société</t>
  </si>
  <si>
    <t xml:space="preserve">Service</t>
  </si>
  <si>
    <t xml:space="preserve">Titre1</t>
  </si>
  <si>
    <t xml:space="preserve">Ruebureau</t>
  </si>
  <si>
    <t xml:space="preserve">Ruebureau2</t>
  </si>
  <si>
    <t xml:space="preserve">Ruebureau3</t>
  </si>
  <si>
    <t xml:space="preserve">Villebureau</t>
  </si>
  <si>
    <t xml:space="preserve">DépRégionbureau</t>
  </si>
  <si>
    <t xml:space="preserve">Codepostalbureau</t>
  </si>
  <si>
    <t xml:space="preserve">Paysbureau</t>
  </si>
  <si>
    <t xml:space="preserve">Ruedomicile</t>
  </si>
  <si>
    <t xml:space="preserve">Ruedomicile2</t>
  </si>
  <si>
    <t xml:space="preserve">Ruedomicile3</t>
  </si>
  <si>
    <t xml:space="preserve">Villedomicile</t>
  </si>
  <si>
    <t xml:space="preserve">DépRégiondomicile</t>
  </si>
  <si>
    <t xml:space="preserve">Codepostaldomicile</t>
  </si>
  <si>
    <t xml:space="preserve">Paysdomicile</t>
  </si>
  <si>
    <t xml:space="preserve">Rueautre</t>
  </si>
  <si>
    <t xml:space="preserve">Rueautre2</t>
  </si>
  <si>
    <t xml:space="preserve">Rueautre3</t>
  </si>
  <si>
    <t xml:space="preserve">Villeautre</t>
  </si>
  <si>
    <t xml:space="preserve">DépRégionautre</t>
  </si>
  <si>
    <t xml:space="preserve">Codepostalautre</t>
  </si>
  <si>
    <t xml:space="preserve">Paysautre</t>
  </si>
  <si>
    <t xml:space="preserve">Téléphonedelassistante</t>
  </si>
  <si>
    <t xml:space="preserve">Télécopiebureau</t>
  </si>
  <si>
    <t xml:space="preserve">Téléphonebureau</t>
  </si>
  <si>
    <t xml:space="preserve">Téléphone2bureau</t>
  </si>
  <si>
    <t xml:space="preserve">Rappel</t>
  </si>
  <si>
    <t xml:space="preserve">Téléphonevoiture</t>
  </si>
  <si>
    <t xml:space="preserve">Téléphonesociété</t>
  </si>
  <si>
    <t xml:space="preserve">Télécopiedomicile</t>
  </si>
  <si>
    <t xml:space="preserve">Téléphonedomicile</t>
  </si>
  <si>
    <t xml:space="preserve">Téléphone2domicile</t>
  </si>
  <si>
    <t xml:space="preserve">RNIS</t>
  </si>
  <si>
    <t xml:space="preserve">Télmobile</t>
  </si>
  <si>
    <t xml:space="preserve">Télécopieautre</t>
  </si>
  <si>
    <t xml:space="preserve">Téléphoneautre</t>
  </si>
  <si>
    <t xml:space="preserve">Récepteurderadiomessagerie</t>
  </si>
  <si>
    <t xml:space="preserve">Téléphoneprincipal</t>
  </si>
  <si>
    <t xml:space="preserve">Radiotéléphone</t>
  </si>
  <si>
    <t xml:space="preserve">TéléphoneTDDTTY</t>
  </si>
  <si>
    <t xml:space="preserve">Télex</t>
  </si>
  <si>
    <t xml:space="preserve">Adressedemessagerie</t>
  </si>
  <si>
    <t xml:space="preserve">Typedemessagerie</t>
  </si>
  <si>
    <t xml:space="preserve">Nomcompletdeladressedemessagerie</t>
  </si>
  <si>
    <t xml:space="preserve">Adressedemessagerie2</t>
  </si>
  <si>
    <t xml:space="preserve">Typedemessagerie2</t>
  </si>
  <si>
    <t xml:space="preserve">Nomcompletdeladressedemessagerie2</t>
  </si>
  <si>
    <t xml:space="preserve">Adressedemessagerie3</t>
  </si>
  <si>
    <t xml:space="preserve">Typedemessagerie3</t>
  </si>
  <si>
    <t xml:space="preserve">Nomcompletdeladressedemessagerie3</t>
  </si>
  <si>
    <t xml:space="preserve">Anniversaire</t>
  </si>
  <si>
    <t xml:space="preserve">Anniversairedemariageoufête</t>
  </si>
  <si>
    <t xml:space="preserve">Autreboîtepostale</t>
  </si>
  <si>
    <t xml:space="preserve">BPprofessionnelle</t>
  </si>
  <si>
    <t xml:space="preserve">Boîtepostaledudomicile</t>
  </si>
  <si>
    <t xml:space="preserve">Bureau</t>
  </si>
  <si>
    <t xml:space="preserve">Catégories</t>
  </si>
  <si>
    <t xml:space="preserve">Codegouvernement</t>
  </si>
  <si>
    <t xml:space="preserve">Compte</t>
  </si>
  <si>
    <t xml:space="preserve">Conjointe</t>
  </si>
  <si>
    <t xml:space="preserve">Critèredediffusion</t>
  </si>
  <si>
    <t xml:space="preserve">DisponibilitéInternet</t>
  </si>
  <si>
    <t xml:space="preserve">Emplacement</t>
  </si>
  <si>
    <t xml:space="preserve">Enfants</t>
  </si>
  <si>
    <t xml:space="preserve">Informationsfacturation</t>
  </si>
  <si>
    <t xml:space="preserve">Initiales</t>
  </si>
  <si>
    <t xml:space="preserve">Kilométrage</t>
  </si>
  <si>
    <t xml:space="preserve">Langue</t>
  </si>
  <si>
    <t xml:space="preserve">Motsclés</t>
  </si>
  <si>
    <t xml:space="preserve">Nomdelassistante</t>
  </si>
  <si>
    <t xml:space="preserve">Notes</t>
  </si>
  <si>
    <t xml:space="preserve">Numérodidentificationdelorganisation</t>
  </si>
  <si>
    <t xml:space="preserve">PageWeb</t>
  </si>
  <si>
    <t xml:space="preserve">Passetemps</t>
  </si>
  <si>
    <t xml:space="preserve">Priorité</t>
  </si>
  <si>
    <t xml:space="preserve">Privé</t>
  </si>
  <si>
    <t xml:space="preserve">Profession</t>
  </si>
  <si>
    <t xml:space="preserve">Recommandépar</t>
  </si>
  <si>
    <t xml:space="preserve">Responsable</t>
  </si>
  <si>
    <t xml:space="preserve">Serveurdannuaire</t>
  </si>
  <si>
    <t xml:space="preserve">Sexe</t>
  </si>
  <si>
    <t xml:space="preserve">Utilisateur1</t>
  </si>
  <si>
    <t xml:space="preserve">Utilisateur2</t>
  </si>
  <si>
    <t xml:space="preserve">Utilisateur3</t>
  </si>
  <si>
    <t xml:space="preserve">Utilisateur4</t>
  </si>
  <si>
    <t xml:space="preserve">Fédération Unie des Auberges de Jeunesse
27 rue Pajol</t>
  </si>
  <si>
    <t xml:space="preserve">PARIS</t>
  </si>
  <si>
    <t xml:space="preserve">75018</t>
  </si>
  <si>
    <t xml:space="preserve">France</t>
  </si>
  <si>
    <t xml:space="preserve">0/0/00</t>
  </si>
  <si>
    <t xml:space="preserve">CF</t>
  </si>
  <si>
    <t xml:space="preserve">Normale</t>
  </si>
  <si>
    <t xml:space="preserve">C.S.J.</t>
  </si>
  <si>
    <t xml:space="preserve">Chef de Projet</t>
  </si>
  <si>
    <t xml:space="preserve">Non spécifié</t>
  </si>
  <si>
    <t xml:space="preserve">C.D.S.A.</t>
  </si>
  <si>
    <t xml:space="preserve">Responsable de Secteur</t>
  </si>
  <si>
    <t xml:space="preserve">C.V.C.</t>
  </si>
  <si>
    <t xml:space="preserve">Chargée de Projet</t>
  </si>
  <si>
    <t xml:space="preserve">C.Y.C.</t>
  </si>
  <si>
    <t xml:space="preserve">Assistante Promotion</t>
  </si>
  <si>
    <t xml:space="preserve">(06) 64 33 26 80</t>
  </si>
  <si>
    <t xml:space="preserve">C.D.R.</t>
  </si>
  <si>
    <t xml:space="preserve">Administrateur</t>
  </si>
  <si>
    <t xml:space="preserve">AJ</t>
  </si>
  <si>
    <t xml:space="preserve">Aix en Provence</t>
  </si>
  <si>
    <t xml:space="preserve">AJ - Le jas de Bouffan, 3, av. Marcel Pagnol</t>
  </si>
  <si>
    <t xml:space="preserve">Aix-en-Provence</t>
  </si>
  <si>
    <t xml:space="preserve">13090</t>
  </si>
  <si>
    <t xml:space="preserve">(04) 42 59 36 12</t>
  </si>
  <si>
    <t xml:space="preserve">(04) 42 20 15 99</t>
  </si>
  <si>
    <t xml:space="preserve">aix-en-provence@fuaj.org</t>
  </si>
  <si>
    <t xml:space="preserve">SMTP</t>
  </si>
  <si>
    <t xml:space="preserve">A.A.</t>
  </si>
  <si>
    <t xml:space="preserve">http://www.fuaj.org/fra/auberges/aj_fiche.php?aj_id=129</t>
  </si>
  <si>
    <t xml:space="preserve">Aix-les-bains</t>
  </si>
  <si>
    <t xml:space="preserve">Promenade du Sierroz</t>
  </si>
  <si>
    <t xml:space="preserve">Aix-les-Bains</t>
  </si>
  <si>
    <t xml:space="preserve">73100</t>
  </si>
  <si>
    <t xml:space="preserve">(04) 79 61 14 05</t>
  </si>
  <si>
    <t xml:space="preserve">(04) 79 88 32 88</t>
  </si>
  <si>
    <t xml:space="preserve">aix-les-bains@fuaj.org</t>
  </si>
  <si>
    <t xml:space="preserve"> 
Portable Pierre Thomine : (06) 72 21 99 20</t>
  </si>
  <si>
    <t xml:space="preserve">http://www.fuaj.org/fra/auberges/aj_fiche.php?aj_id=99</t>
  </si>
  <si>
    <t xml:space="preserve">Anglet</t>
  </si>
  <si>
    <t xml:space="preserve">AJ "Gazte Etxea" - 19, route des Vignes</t>
  </si>
  <si>
    <t xml:space="preserve">64600</t>
  </si>
  <si>
    <t xml:space="preserve">(05) 59 58 70 07</t>
  </si>
  <si>
    <t xml:space="preserve">(05) 59 58 70 00</t>
  </si>
  <si>
    <t xml:space="preserve">anglet@fuaj.org</t>
  </si>
  <si>
    <t xml:space="preserve">Anglet (anglet@fuaj.org)</t>
  </si>
  <si>
    <t xml:space="preserve">Portable Dominique : (06) 07 85 19 80
</t>
  </si>
  <si>
    <t xml:space="preserve">http://www.fuaj.org/fra/auberges/aj_fiche.php?aj_id=147</t>
  </si>
  <si>
    <t xml:space="preserve">Angoulême</t>
  </si>
  <si>
    <t xml:space="preserve">A.J. - Ile de Bourgines</t>
  </si>
  <si>
    <t xml:space="preserve">16000</t>
  </si>
  <si>
    <t xml:space="preserve">(+33) 05 45 92 27 50</t>
  </si>
  <si>
    <t xml:space="preserve">(+33) 05 45 92 45 80</t>
  </si>
  <si>
    <t xml:space="preserve">angouleme@fuaj.org</t>
  </si>
  <si>
    <t xml:space="preserve">http://www.fuaj.org/fra/auberges/aj_fiche.php?aj_id=148</t>
  </si>
  <si>
    <t xml:space="preserve">Annecy</t>
  </si>
  <si>
    <t xml:space="preserve">4, route du Semnoz</t>
  </si>
  <si>
    <t xml:space="preserve">74000</t>
  </si>
  <si>
    <t xml:space="preserve">(04) 50 52 77 52</t>
  </si>
  <si>
    <t xml:space="preserve">(04) 50 45 33 19</t>
  </si>
  <si>
    <t xml:space="preserve">annecy@fuaj.org</t>
  </si>
  <si>
    <t xml:space="preserve">http://www.fuaj.org/fra/auberges/aj_fiche.php?aj_id=100</t>
  </si>
  <si>
    <t xml:space="preserve">Arles</t>
  </si>
  <si>
    <t xml:space="preserve">AJ. - 20, avenue Foch</t>
  </si>
  <si>
    <t xml:space="preserve">13200</t>
  </si>
  <si>
    <t xml:space="preserve">(04) 90 96 31 26</t>
  </si>
  <si>
    <t xml:space="preserve">(04) 90 96 18 25</t>
  </si>
  <si>
    <t xml:space="preserve">arles@fuaj.org</t>
  </si>
  <si>
    <t xml:space="preserve">http://www.fuaj.org/fra/auberges/aj_fiche.php?aj_id=130</t>
  </si>
  <si>
    <t xml:space="preserve">Autrans</t>
  </si>
  <si>
    <t xml:space="preserve">AJ "Les Hirondelles" - Les Gaillards</t>
  </si>
  <si>
    <t xml:space="preserve">38880</t>
  </si>
  <si>
    <t xml:space="preserve">(04) 76 94 77 89</t>
  </si>
  <si>
    <t xml:space="preserve">(04) 76 94 77 15</t>
  </si>
  <si>
    <t xml:space="preserve">autrans@fuaj.org</t>
  </si>
  <si>
    <t xml:space="preserve">http://www.fuaj.org/fra/auberges/aj_fiche.php?aj_id=101</t>
  </si>
  <si>
    <t xml:space="preserve">Bailleul</t>
  </si>
  <si>
    <t xml:space="preserve">Ferme de la Hulotte - 278, rue de Lille</t>
  </si>
  <si>
    <t xml:space="preserve">59270</t>
  </si>
  <si>
    <t xml:space="preserve">(03) 28 50 00 11</t>
  </si>
  <si>
    <t xml:space="preserve">(03) 28 50 00 10</t>
  </si>
  <si>
    <t xml:space="preserve">bailleul@fuaj.org</t>
  </si>
  <si>
    <t xml:space="preserve">A.B.</t>
  </si>
  <si>
    <t xml:space="preserve">http://www.fuaj.org/fra/auberges/aj_fiche.php?aj_id=23</t>
  </si>
  <si>
    <t xml:space="preserve">Beaugency</t>
  </si>
  <si>
    <t xml:space="preserve">AJ - 152, rue de Châteaudun</t>
  </si>
  <si>
    <t xml:space="preserve">45190</t>
  </si>
  <si>
    <t xml:space="preserve">(02) 38 44 14 73</t>
  </si>
  <si>
    <t xml:space="preserve">(02) 38 44 61 31</t>
  </si>
  <si>
    <t xml:space="preserve">beaugency@fuaj.org</t>
  </si>
  <si>
    <t xml:space="preserve">http://www.fuaj.org/fra/auberges/aj_fiche.php?aj_id=40</t>
  </si>
  <si>
    <t xml:space="preserve">Beaulieu-Sur-Dordogne</t>
  </si>
  <si>
    <t xml:space="preserve">AJ "La Riviera Limousine" - Place du Monturuc</t>
  </si>
  <si>
    <t xml:space="preserve">Beaulieu Sur Dordogne</t>
  </si>
  <si>
    <t xml:space="preserve">19120</t>
  </si>
  <si>
    <t xml:space="preserve">(05) 55 91 26 06</t>
  </si>
  <si>
    <t xml:space="preserve">(05) 55 91 13 82</t>
  </si>
  <si>
    <t xml:space="preserve">beaulieu@fuaj.org</t>
  </si>
  <si>
    <t xml:space="preserve">http://www.fuaj.org/fra/auberges/aj_fiche.php?aj_id=150</t>
  </si>
  <si>
    <t xml:space="preserve">Belle-Île-en-Mer</t>
  </si>
  <si>
    <t xml:space="preserve">AJ "Haute Boulogne - Belle-Ile"</t>
  </si>
  <si>
    <t xml:space="preserve">Le Palais</t>
  </si>
  <si>
    <t xml:space="preserve">56360</t>
  </si>
  <si>
    <t xml:space="preserve">(02) 97 31 58 38</t>
  </si>
  <si>
    <t xml:space="preserve">(02) 97 31 81 33</t>
  </si>
  <si>
    <t xml:space="preserve">belle-ile@fuaj.org</t>
  </si>
  <si>
    <t xml:space="preserve">http://www.fuaj.org/fra/auberges/aj_fiche.php?aj_id=2</t>
  </si>
  <si>
    <t xml:space="preserve">Biarritz</t>
  </si>
  <si>
    <t xml:space="preserve">AJ "Aintziko Gazte Etxea" - 8, rue Chiquito de Cambo</t>
  </si>
  <si>
    <t xml:space="preserve">64200</t>
  </si>
  <si>
    <t xml:space="preserve">(05) 59 41 76 07</t>
  </si>
  <si>
    <t xml:space="preserve">(05) 59 41 76 00</t>
  </si>
  <si>
    <t xml:space="preserve">biarritz@fuaj.org</t>
  </si>
  <si>
    <t xml:space="preserve">Lionel Buathier : 06 16 55 78 19</t>
  </si>
  <si>
    <t xml:space="preserve">http://www.fuaj.org/fra/auberges/aj_fiche.php?aj_id=151</t>
  </si>
  <si>
    <t xml:space="preserve">AJ Blois</t>
  </si>
  <si>
    <t xml:space="preserve">les</t>
  </si>
  <si>
    <t xml:space="preserve">Grouets</t>
  </si>
  <si>
    <t xml:space="preserve">AJ - 18, rue de l'Hôtel Pasquier "Les Grouët"</t>
  </si>
  <si>
    <t xml:space="preserve">Blois</t>
  </si>
  <si>
    <t xml:space="preserve">41000</t>
  </si>
  <si>
    <t xml:space="preserve">(02) 54 78 27 21</t>
  </si>
  <si>
    <t xml:space="preserve">blois@fuaj.org</t>
  </si>
  <si>
    <t xml:space="preserve">A.B.l.G.</t>
  </si>
  <si>
    <t xml:space="preserve">http://www.fuaj.org/fra/auberges/aj_fiche.php?aj_id=42</t>
  </si>
  <si>
    <t xml:space="preserve">Boulogne-sur-mer</t>
  </si>
  <si>
    <t xml:space="preserve">Place Rouget de Lisle</t>
  </si>
  <si>
    <t xml:space="preserve">Boulogne sur Mer</t>
  </si>
  <si>
    <t xml:space="preserve">62200</t>
  </si>
  <si>
    <t xml:space="preserve">(03) 21 99 15 39</t>
  </si>
  <si>
    <t xml:space="preserve">(03) 21 99 15 30</t>
  </si>
  <si>
    <t xml:space="preserve">boulogne-sur-mer@fuaj.org</t>
  </si>
  <si>
    <t xml:space="preserve">Valentine 
Stéphane : 06 12 88 46 53
</t>
  </si>
  <si>
    <t xml:space="preserve">http://www.fuaj.org/fra/auberges/aj_fiche.php?aj_id=44</t>
  </si>
  <si>
    <t xml:space="preserve">Bourges</t>
  </si>
  <si>
    <t xml:space="preserve">AJ "Jacques Coeur" - 22, rue Henri Sellier</t>
  </si>
  <si>
    <t xml:space="preserve">18000</t>
  </si>
  <si>
    <t xml:space="preserve">(02) 48 65 51 46</t>
  </si>
  <si>
    <t xml:space="preserve">(02) 48 24 58 09</t>
  </si>
  <si>
    <t xml:space="preserve">bourges@fuaj.org</t>
  </si>
  <si>
    <t xml:space="preserve">Portable AJ : (06) 99 18 93 25
</t>
  </si>
  <si>
    <t xml:space="preserve">http://www.fuaj.org/fra/auberges/aj_fiche.php?aj_id=45</t>
  </si>
  <si>
    <t xml:space="preserve">AJ Brive</t>
  </si>
  <si>
    <t xml:space="preserve">la Gaillarde</t>
  </si>
  <si>
    <t xml:space="preserve">Auberge de Jeunesse - 56, avenue du Maréchal Bugeaud</t>
  </si>
  <si>
    <t xml:space="preserve">Brive la Gaillarde</t>
  </si>
  <si>
    <t xml:space="preserve">19100</t>
  </si>
  <si>
    <t xml:space="preserve">(05) 55 24 34 00</t>
  </si>
  <si>
    <t xml:space="preserve">brive@fuaj.org</t>
  </si>
  <si>
    <t xml:space="preserve">
</t>
  </si>
  <si>
    <t xml:space="preserve">http://www.fuaj.org/fra/auberges/aj_fiche.php?aj_id=152</t>
  </si>
  <si>
    <t xml:space="preserve">Cadouin</t>
  </si>
  <si>
    <t xml:space="preserve">A.J. - ABBAYE DE CADOUIN</t>
  </si>
  <si>
    <t xml:space="preserve">24480</t>
  </si>
  <si>
    <t xml:space="preserve">(05) 53 73 28 79</t>
  </si>
  <si>
    <t xml:space="preserve">(05) 53 73 28 78</t>
  </si>
  <si>
    <t xml:space="preserve">cadouin@fuaj.org</t>
  </si>
  <si>
    <t xml:space="preserve">A.C.</t>
  </si>
  <si>
    <t xml:space="preserve">http://www.fuaj.org/fra/auberges/aj_fiche.php?aj_id=153</t>
  </si>
  <si>
    <t xml:space="preserve">Cancale</t>
  </si>
  <si>
    <t xml:space="preserve">Port Picain</t>
  </si>
  <si>
    <t xml:space="preserve">35260</t>
  </si>
  <si>
    <t xml:space="preserve">(02) 99 89 78 79</t>
  </si>
  <si>
    <t xml:space="preserve">(02) 99 89 62 62</t>
  </si>
  <si>
    <t xml:space="preserve">cancale@fuaj.org</t>
  </si>
  <si>
    <t xml:space="preserve">Sylvie DAUDIN : 06 22 53 69 75
</t>
  </si>
  <si>
    <t xml:space="preserve">http://www.fuaj.org/fra/auberges/aj_fiche.php?aj_id=4</t>
  </si>
  <si>
    <t xml:space="preserve">AJ Cap</t>
  </si>
  <si>
    <t xml:space="preserve">Frehel</t>
  </si>
  <si>
    <t xml:space="preserve">La ville Hardieux</t>
  </si>
  <si>
    <t xml:space="preserve">Plevenon</t>
  </si>
  <si>
    <t xml:space="preserve">22240</t>
  </si>
  <si>
    <t xml:space="preserve">(02) 96 41 48 98</t>
  </si>
  <si>
    <t xml:space="preserve">capfrehel@fuaj.org</t>
  </si>
  <si>
    <t xml:space="preserve">A.C.F.</t>
  </si>
  <si>
    <t xml:space="preserve">http://www.fuaj.org/fra/auberges/aj_fiche.php?aj_id=5</t>
  </si>
  <si>
    <t xml:space="preserve">Carcassonne</t>
  </si>
  <si>
    <t xml:space="preserve">AJ "Cité Médiévale" - Rue du Vicomte Trencavel</t>
  </si>
  <si>
    <t xml:space="preserve">11000</t>
  </si>
  <si>
    <t xml:space="preserve">(04) 68 71 14 84</t>
  </si>
  <si>
    <t xml:space="preserve">(04) 68 25 23 16</t>
  </si>
  <si>
    <t xml:space="preserve">carcassonne@fuaj.org</t>
  </si>
  <si>
    <t xml:space="preserve">Accueil :
- Marie laurence
Direction.carcassonne@fuaj.org
</t>
  </si>
  <si>
    <t xml:space="preserve">http://www.fuaj.org/fra/auberges/aj_fiche.php?aj_id=156</t>
  </si>
  <si>
    <t xml:space="preserve">Cépoy</t>
  </si>
  <si>
    <t xml:space="preserve">AJ - 25, quai du Port</t>
  </si>
  <si>
    <t xml:space="preserve">Cepoy</t>
  </si>
  <si>
    <t xml:space="preserve">45120</t>
  </si>
  <si>
    <t xml:space="preserve">(02) 38 93 19 25</t>
  </si>
  <si>
    <t xml:space="preserve">(02) 38 93 25 45</t>
  </si>
  <si>
    <t xml:space="preserve">cepoy@fuaj.org</t>
  </si>
  <si>
    <t xml:space="preserve">http://www.fuaj.org/fra/auberges/aj_fiche.php?aj_id=47</t>
  </si>
  <si>
    <t xml:space="preserve">Chamonix</t>
  </si>
  <si>
    <t xml:space="preserve">127, Montée Jacques Balmat - Les Pelerins d'en Haut</t>
  </si>
  <si>
    <t xml:space="preserve">Chamonix Mont-Blanc</t>
  </si>
  <si>
    <t xml:space="preserve">74400</t>
  </si>
  <si>
    <t xml:space="preserve">(04) 50 55 92 34</t>
  </si>
  <si>
    <t xml:space="preserve">(04) 50 53 14 52</t>
  </si>
  <si>
    <t xml:space="preserve">chamonix@fuaj.org</t>
  </si>
  <si>
    <t xml:space="preserve">Pierrot Slemet : 06 07 48 22 32
</t>
  </si>
  <si>
    <t xml:space="preserve">http://www.fuaj.org/fra/auberges/aj_fiche.php?aj_id=102</t>
  </si>
  <si>
    <t xml:space="preserve">Chamrousse</t>
  </si>
  <si>
    <t xml:space="preserve">AJ - Le Recoin</t>
  </si>
  <si>
    <t xml:space="preserve">38410</t>
  </si>
  <si>
    <t xml:space="preserve">(04) 76 89 96 66</t>
  </si>
  <si>
    <t xml:space="preserve">(04) 76 89 91 31</t>
  </si>
  <si>
    <t xml:space="preserve">chamrousse@fuaj.org</t>
  </si>
  <si>
    <t xml:space="preserve">http://www.fuaj.org/fra/auberges/aj_fiche.php?aj_id=103</t>
  </si>
  <si>
    <t xml:space="preserve">AJ Cherbourg</t>
  </si>
  <si>
    <t xml:space="preserve">-</t>
  </si>
  <si>
    <t xml:space="preserve">Octeville</t>
  </si>
  <si>
    <t xml:space="preserve">55, rue de l'Abbaye</t>
  </si>
  <si>
    <t xml:space="preserve">Cherbourg-Octeville</t>
  </si>
  <si>
    <t xml:space="preserve">50100</t>
  </si>
  <si>
    <t xml:space="preserve">(02) 33 78 15 16</t>
  </si>
  <si>
    <t xml:space="preserve">(02) 33 78 15 15</t>
  </si>
  <si>
    <t xml:space="preserve">cherbourg@fuaj.org</t>
  </si>
  <si>
    <t xml:space="preserve">Cherbourg - Octeville (cherbourg@fuaj.org)</t>
  </si>
  <si>
    <t xml:space="preserve">A.C.O.O.</t>
  </si>
  <si>
    <t xml:space="preserve">http://www.fuaj.org/fra/auberges/aj_fiche.php?aj_id=6</t>
  </si>
  <si>
    <t xml:space="preserve">Dieppe</t>
  </si>
  <si>
    <t xml:space="preserve">48, rue Louis Fromager - Quartier Javel de Dieppe</t>
  </si>
  <si>
    <t xml:space="preserve">Saint Aubin sur Scie</t>
  </si>
  <si>
    <t xml:space="preserve">76550</t>
  </si>
  <si>
    <t xml:space="preserve">(02) 35 84 89 62</t>
  </si>
  <si>
    <t xml:space="preserve">(02) 35 84 85 73</t>
  </si>
  <si>
    <t xml:space="preserve">dieppe@fuaj.org</t>
  </si>
  <si>
    <t xml:space="preserve">A.D.</t>
  </si>
  <si>
    <t xml:space="preserve">http://www.fuaj.org/fra/auberges/aj_fiche.php?aj_id=51</t>
  </si>
  <si>
    <t xml:space="preserve">Dinan</t>
  </si>
  <si>
    <t xml:space="preserve">AJ "Moulin de Méen" Vallée de la Fontaine des Eaux</t>
  </si>
  <si>
    <t xml:space="preserve">22100</t>
  </si>
  <si>
    <t xml:space="preserve">(02) 96 39 10 62</t>
  </si>
  <si>
    <t xml:space="preserve">(02) 96 39 10 83</t>
  </si>
  <si>
    <t xml:space="preserve">dinan@fuaj.org</t>
  </si>
  <si>
    <t xml:space="preserve">PortableGilbert : (06) 79 06 37 68
</t>
  </si>
  <si>
    <t xml:space="preserve">http://www.fuaj.org/fra/auberges/aj_fiche.php?aj_id=9</t>
  </si>
  <si>
    <t xml:space="preserve">Dunkerque</t>
  </si>
  <si>
    <t xml:space="preserve">Place Paul Asseman</t>
  </si>
  <si>
    <t xml:space="preserve">59140</t>
  </si>
  <si>
    <t xml:space="preserve">(03) 28 63 24 54</t>
  </si>
  <si>
    <t xml:space="preserve">(03) 28 63 36 34</t>
  </si>
  <si>
    <t xml:space="preserve">http://www.fuaj.org/fra/auberges/aj_fiche.php?aj_id=52</t>
  </si>
  <si>
    <t xml:space="preserve">AJ Fontaine</t>
  </si>
  <si>
    <t xml:space="preserve">de</t>
  </si>
  <si>
    <t xml:space="preserve">Vaucluse</t>
  </si>
  <si>
    <t xml:space="preserve">AJ. - Chemin de la Vignasse</t>
  </si>
  <si>
    <t xml:space="preserve">Fontaine de Vaucluse</t>
  </si>
  <si>
    <t xml:space="preserve">84800</t>
  </si>
  <si>
    <t xml:space="preserve">(04) 90 20 26 20</t>
  </si>
  <si>
    <t xml:space="preserve">(04) 90 20 31 65</t>
  </si>
  <si>
    <t xml:space="preserve">fontaine@fuaj.org</t>
  </si>
  <si>
    <t xml:space="preserve">A.F.d.V.</t>
  </si>
  <si>
    <t xml:space="preserve">http://www.fuaj.org/fra/auberges/aj_fiche.php?aj_id=132</t>
  </si>
  <si>
    <t xml:space="preserve">Fréjus</t>
  </si>
  <si>
    <t xml:space="preserve">A.J. - Chemin du Counillier</t>
  </si>
  <si>
    <t xml:space="preserve">83600</t>
  </si>
  <si>
    <t xml:space="preserve">(04) 94 53 25 86</t>
  </si>
  <si>
    <t xml:space="preserve">(04) 94 53 18 75</t>
  </si>
  <si>
    <t xml:space="preserve">frejus-st-raphael@fuaj.org</t>
  </si>
  <si>
    <t xml:space="preserve">A.F.</t>
  </si>
  <si>
    <t xml:space="preserve">Portable Alain : 06 87 24 73 63
</t>
  </si>
  <si>
    <t xml:space="preserve">http://www.fuaj.org/fra/auberges/aj_fiche.php?aj_id=133</t>
  </si>
  <si>
    <t xml:space="preserve">Grenoble-Echirolles</t>
  </si>
  <si>
    <t xml:space="preserve">Auberge de Jeunesse - 10, avenue du Grésivaudan</t>
  </si>
  <si>
    <t xml:space="preserve">Echirolles</t>
  </si>
  <si>
    <t xml:space="preserve">38130</t>
  </si>
  <si>
    <t xml:space="preserve">(04) 76 09 38 99</t>
  </si>
  <si>
    <t xml:space="preserve">(04) 76 09 33 52</t>
  </si>
  <si>
    <t xml:space="preserve">grenoble@fuaj.org</t>
  </si>
  <si>
    <t xml:space="preserve">direction.grenoble@fuaj.org</t>
  </si>
  <si>
    <t xml:space="preserve">Grenoble (direction.grenoble@fuaj.org)</t>
  </si>
  <si>
    <t xml:space="preserve">A.G.</t>
  </si>
  <si>
    <t xml:space="preserve"> 
Portable Ollivier : (06) 60 62 33 46</t>
  </si>
  <si>
    <t xml:space="preserve">AJ La</t>
  </si>
  <si>
    <t xml:space="preserve">Châtre</t>
  </si>
  <si>
    <t xml:space="preserve">10, rue du Moulin Borgnon</t>
  </si>
  <si>
    <t xml:space="preserve">La Châtre</t>
  </si>
  <si>
    <t xml:space="preserve">36400</t>
  </si>
  <si>
    <t xml:space="preserve">(02) 54 48 17 03</t>
  </si>
  <si>
    <t xml:space="preserve">(02) 54 06 00 55</t>
  </si>
  <si>
    <t xml:space="preserve">lachatre@fuaj.org</t>
  </si>
  <si>
    <t xml:space="preserve">A.L.C.</t>
  </si>
  <si>
    <t xml:space="preserve">
Fax. : (02) 54 48 17 03
DGa Mairie : Marc TOUCHET (Tél. : 02 54 06 26 10 / 06 81 82 74 72)
marc.touchet@mairie-lachatre.fr
Maire de La Châtre : Serge DESCOUT (Nouvellement élu en été 2004)
Office du tourisme : Directrice : Mme Majorelle au 02 54</t>
  </si>
  <si>
    <t xml:space="preserve">http://www.fuaj.org/fra/auberges/aj_fiche.php?aj_id=179</t>
  </si>
  <si>
    <t xml:space="preserve">Clusaz</t>
  </si>
  <si>
    <t xml:space="preserve">AJ - 1007, Route du Col de Croix Fry - 74220 - La Clusaz</t>
  </si>
  <si>
    <t xml:space="preserve">La Clusaz</t>
  </si>
  <si>
    <t xml:space="preserve">74220</t>
  </si>
  <si>
    <t xml:space="preserve">(04) 50 02 65 85</t>
  </si>
  <si>
    <t xml:space="preserve">(04) 50 02 41 73</t>
  </si>
  <si>
    <t xml:space="preserve">la-clusaz@fuaj.org</t>
  </si>
  <si>
    <t xml:space="preserve">http://www.fuaj.org/fra/auberges/aj_fiche.php?aj_id=107</t>
  </si>
  <si>
    <t xml:space="preserve">Foux</t>
  </si>
  <si>
    <t xml:space="preserve">d'Allos</t>
  </si>
  <si>
    <t xml:space="preserve">AJ "Neige et soleil"</t>
  </si>
  <si>
    <t xml:space="preserve">La Foux d'Allos</t>
  </si>
  <si>
    <t xml:space="preserve">04260</t>
  </si>
  <si>
    <t xml:space="preserve">(04) 92 83 83 70</t>
  </si>
  <si>
    <t xml:space="preserve">(04) 92 83 81 08</t>
  </si>
  <si>
    <t xml:space="preserve">la-foux-allos@fuaj.org</t>
  </si>
  <si>
    <t xml:space="preserve">A.L.F.d.</t>
  </si>
  <si>
    <t xml:space="preserve">http://www.fuaj.org/fra/auberges/aj_fiche.php?aj_id=108</t>
  </si>
  <si>
    <t xml:space="preserve">Rochelle</t>
  </si>
  <si>
    <t xml:space="preserve">AJ - Ave. des Minimes - B.P. 3045</t>
  </si>
  <si>
    <t xml:space="preserve">La Rochelle Cedex</t>
  </si>
  <si>
    <t xml:space="preserve">17013</t>
  </si>
  <si>
    <t xml:space="preserve">(05) 46 45 41 48</t>
  </si>
  <si>
    <t xml:space="preserve">(05) 46 44 43 11</t>
  </si>
  <si>
    <t xml:space="preserve">larochelle@fuaj.org</t>
  </si>
  <si>
    <t xml:space="preserve">A.L.R.</t>
  </si>
  <si>
    <t xml:space="preserve">http://www.fuaj.org/fra/auberges/aj_fiche.php?aj_id=14</t>
  </si>
  <si>
    <t xml:space="preserve">AJ La Teste</t>
  </si>
  <si>
    <t xml:space="preserve">Bush</t>
  </si>
  <si>
    <t xml:space="preserve">Plaine Bonneval</t>
  </si>
  <si>
    <t xml:space="preserve">La Teste de Buch</t>
  </si>
  <si>
    <t xml:space="preserve">33260</t>
  </si>
  <si>
    <t xml:space="preserve">(05) 57 52 54 82</t>
  </si>
  <si>
    <t xml:space="preserve">(05) 57 52 54 81</t>
  </si>
  <si>
    <t xml:space="preserve">lateste@fuaj.org</t>
  </si>
  <si>
    <t xml:space="preserve">La Teste de Bush (lateste@fuaj.org)</t>
  </si>
  <si>
    <t xml:space="preserve">A.L.T.d.B.</t>
  </si>
  <si>
    <t xml:space="preserve">http://www.fuaj.org/fra/auberges/aj_fiche.php?aj_id=187</t>
  </si>
  <si>
    <t xml:space="preserve">Toussuire</t>
  </si>
  <si>
    <t xml:space="preserve">AJ La Toussuire - Fontcouverte</t>
  </si>
  <si>
    <t xml:space="preserve">St -Jean de Maurienne</t>
  </si>
  <si>
    <t xml:space="preserve">73300</t>
  </si>
  <si>
    <t xml:space="preserve">(04) 79 83 00 93</t>
  </si>
  <si>
    <t xml:space="preserve">(04) 79 56 72 04</t>
  </si>
  <si>
    <t xml:space="preserve">la-toussuire@fuaj.org</t>
  </si>
  <si>
    <t xml:space="preserve">A.L.T.</t>
  </si>
  <si>
    <t xml:space="preserve">http://www.fuaj.org/fra/auberges/aj_fiche.php?aj_id=109</t>
  </si>
  <si>
    <t xml:space="preserve">AJ Lannion</t>
  </si>
  <si>
    <t xml:space="preserve">Beg Leguer &amp; Les</t>
  </si>
  <si>
    <t xml:space="preserve">Korrigans</t>
  </si>
  <si>
    <t xml:space="preserve">AJ - Plage de Goaslagorn "Beg Leguer"</t>
  </si>
  <si>
    <t xml:space="preserve">Lannion</t>
  </si>
  <si>
    <t xml:space="preserve">22300</t>
  </si>
  <si>
    <t xml:space="preserve">AJ "Les Korrigans", Rive Gauche, 
6, rue du 73 Territorial</t>
  </si>
  <si>
    <t xml:space="preserve">(02) 96 37 02 06</t>
  </si>
  <si>
    <t xml:space="preserve">(02) 96 47 24 86</t>
  </si>
  <si>
    <t xml:space="preserve">(02) 96 37 91 28</t>
  </si>
  <si>
    <t xml:space="preserve">lannion@fuaj.org</t>
  </si>
  <si>
    <t xml:space="preserve">A.L.B.L.K.</t>
  </si>
  <si>
    <t xml:space="preserve">http://www.fuaj.org/fra/auberges/aj_fiche.php?aj_id=16</t>
  </si>
  <si>
    <t xml:space="preserve">Lanslebourg</t>
  </si>
  <si>
    <t xml:space="preserve">Hameau des Champs</t>
  </si>
  <si>
    <t xml:space="preserve">Lanslebourg Mont Cenis</t>
  </si>
  <si>
    <t xml:space="preserve">73480</t>
  </si>
  <si>
    <t xml:space="preserve">(04) 79 05 82 52</t>
  </si>
  <si>
    <t xml:space="preserve">(04) 79 05 90 96</t>
  </si>
  <si>
    <t xml:space="preserve">val-cenis@fuaj.org</t>
  </si>
  <si>
    <t xml:space="preserve">A.L.</t>
  </si>
  <si>
    <t xml:space="preserve">http://www.fuaj.org/fra/auberges/aj_fiche.php?aj_id=126</t>
  </si>
  <si>
    <t xml:space="preserve">Lautenbach</t>
  </si>
  <si>
    <t xml:space="preserve">AJ "Dynamo" La Schellimatt</t>
  </si>
  <si>
    <t xml:space="preserve">68610</t>
  </si>
  <si>
    <t xml:space="preserve">(03) 89 74 26 81</t>
  </si>
  <si>
    <t xml:space="preserve">lautenbach@fuaj.org</t>
  </si>
  <si>
    <t xml:space="preserve">Lautenbach (lautenbach@fuaj.org)</t>
  </si>
  <si>
    <t xml:space="preserve">http://www.fuaj.org/fra/auberges/aj_fiche.php?aj_id=78</t>
  </si>
  <si>
    <t xml:space="preserve">AJ Le</t>
  </si>
  <si>
    <t xml:space="preserve">Mont</t>
  </si>
  <si>
    <t xml:space="preserve">Dore</t>
  </si>
  <si>
    <t xml:space="preserve">AJ Chalet "Le Grand Volcan" Route du Sancy</t>
  </si>
  <si>
    <t xml:space="preserve">Le Mont Dore</t>
  </si>
  <si>
    <t xml:space="preserve">63240</t>
  </si>
  <si>
    <t xml:space="preserve">(04) 73 65 26 39</t>
  </si>
  <si>
    <t xml:space="preserve">(04) 73 65 03 53</t>
  </si>
  <si>
    <t xml:space="preserve">le-mont-dore@fuaj.org</t>
  </si>
  <si>
    <t xml:space="preserve">A.L.M.D.</t>
  </si>
  <si>
    <t xml:space="preserve">Pascal CUOQ
</t>
  </si>
  <si>
    <t xml:space="preserve">http://www.fuaj.org/fra/auberges/aj_fiche.php?aj_id=160</t>
  </si>
  <si>
    <t xml:space="preserve">Trayas</t>
  </si>
  <si>
    <t xml:space="preserve">A.J. -9, ave. de la Véronèse - Le Trayas</t>
  </si>
  <si>
    <t xml:space="preserve">Théoule sur Mer</t>
  </si>
  <si>
    <t xml:space="preserve">06590</t>
  </si>
  <si>
    <t xml:space="preserve">(04) 93 75 40 23</t>
  </si>
  <si>
    <t xml:space="preserve">http://www.fuaj.org/fra/auberges/aj_fiche.php?aj_id=135</t>
  </si>
  <si>
    <t xml:space="preserve">AJ Les</t>
  </si>
  <si>
    <t xml:space="preserve">2</t>
  </si>
  <si>
    <t xml:space="preserve">alpes</t>
  </si>
  <si>
    <t xml:space="preserve">AJ "Les Brûleurs de Loups"</t>
  </si>
  <si>
    <t xml:space="preserve">Les Deux Alpes</t>
  </si>
  <si>
    <t xml:space="preserve">38860</t>
  </si>
  <si>
    <t xml:space="preserve">(04) 76 79 26 15</t>
  </si>
  <si>
    <t xml:space="preserve">(04) 76 79 22 80</t>
  </si>
  <si>
    <t xml:space="preserve">les-deux-alpes@fuaj.org</t>
  </si>
  <si>
    <t xml:space="preserve">A.L.2.a.</t>
  </si>
  <si>
    <t xml:space="preserve">Claude Watrin : 06 73 50 19 46
</t>
  </si>
  <si>
    <t xml:space="preserve">http://www.fuaj.org/fra/auberges/aj_fiche.php?aj_id=112</t>
  </si>
  <si>
    <t xml:space="preserve">Genêts</t>
  </si>
  <si>
    <t xml:space="preserve">28, rue de l'Ortillon</t>
  </si>
  <si>
    <t xml:space="preserve">50530</t>
  </si>
  <si>
    <t xml:space="preserve">(02) 33 58 42 38</t>
  </si>
  <si>
    <t xml:space="preserve">(02) 33 58 40 16</t>
  </si>
  <si>
    <t xml:space="preserve">genets@fuaj.org</t>
  </si>
  <si>
    <t xml:space="preserve">Genêts (genets@fuaj.org)</t>
  </si>
  <si>
    <t xml:space="preserve">http://www.fuaj.org/fra/auberges/aj_fiche.php?aj_id=54</t>
  </si>
  <si>
    <t xml:space="preserve">Rousses</t>
  </si>
  <si>
    <t xml:space="preserve">AJ 
2400, Le Bief de la Chaille</t>
  </si>
  <si>
    <t xml:space="preserve">Les Rousses</t>
  </si>
  <si>
    <t xml:space="preserve">39220</t>
  </si>
  <si>
    <t xml:space="preserve">(03) 84 60 09 67</t>
  </si>
  <si>
    <t xml:space="preserve">(03) 84 60 02 80</t>
  </si>
  <si>
    <t xml:space="preserve">les-rousses@fuaj.org</t>
  </si>
  <si>
    <t xml:space="preserve">http://www.fuaj.org/fra/auberges/aj_fiche.php?aj_id=114</t>
  </si>
  <si>
    <t xml:space="preserve">Lille</t>
  </si>
  <si>
    <t xml:space="preserve">12, rue Malpart</t>
  </si>
  <si>
    <t xml:space="preserve">59000</t>
  </si>
  <si>
    <t xml:space="preserve">(03) 20 63 98 93</t>
  </si>
  <si>
    <t xml:space="preserve">(03) 20 57 08 94</t>
  </si>
  <si>
    <t xml:space="preserve">lille@fuaj.org</t>
  </si>
  <si>
    <t xml:space="preserve">http://www.fuaj.org/fra/auberges/aj_fiche.php?aj_id=56</t>
  </si>
  <si>
    <t xml:space="preserve">Lorient</t>
  </si>
  <si>
    <t xml:space="preserve">AJ  
41, rue Victor Schoelcher</t>
  </si>
  <si>
    <t xml:space="preserve">56100</t>
  </si>
  <si>
    <t xml:space="preserve">(02) 97 87 95 49</t>
  </si>
  <si>
    <t xml:space="preserve">(02) 97 37 11 65</t>
  </si>
  <si>
    <t xml:space="preserve">lorient@fuaj.org</t>
  </si>
  <si>
    <t xml:space="preserve"> 
Portable Jean-luc : 06 13 51 68 88</t>
  </si>
  <si>
    <t xml:space="preserve">http://www.fuaj.org/fra/auberges/aj_fiche.php?aj_id=17</t>
  </si>
  <si>
    <t xml:space="preserve">AJ Lyon</t>
  </si>
  <si>
    <t xml:space="preserve">"Vénissieux"</t>
  </si>
  <si>
    <t xml:space="preserve">AJ 
51, rue Roger Salengro</t>
  </si>
  <si>
    <t xml:space="preserve">Vénissieux</t>
  </si>
  <si>
    <t xml:space="preserve">69200</t>
  </si>
  <si>
    <t xml:space="preserve">(04) 78 77 51 11</t>
  </si>
  <si>
    <t xml:space="preserve">(04) 78 76 39 23</t>
  </si>
  <si>
    <t xml:space="preserve">lyon-sud@fuaj.org</t>
  </si>
  <si>
    <t xml:space="preserve">A.L.V.</t>
  </si>
  <si>
    <t xml:space="preserve">http://www.fuaj.org/fra/auberges/aj_fiche.php?aj_id=116</t>
  </si>
  <si>
    <t xml:space="preserve">"Vieux"</t>
  </si>
  <si>
    <t xml:space="preserve">AJ du Vieux Lyon - 41-45, montée du Chemin Neuf</t>
  </si>
  <si>
    <t xml:space="preserve">Lyon</t>
  </si>
  <si>
    <t xml:space="preserve">69005</t>
  </si>
  <si>
    <t xml:space="preserve">(04) 78 15 05 51</t>
  </si>
  <si>
    <t xml:space="preserve">(04) 78 15 05 50</t>
  </si>
  <si>
    <t xml:space="preserve">lyon@fuaj.org</t>
  </si>
  <si>
    <t xml:space="preserve">Lyon "Vieux" (lyon@fuaj.org)</t>
  </si>
  <si>
    <t xml:space="preserve">http://www.fuaj.org/fra/auberges/aj_fiche.php?aj_id=115</t>
  </si>
  <si>
    <t xml:space="preserve">Manosque</t>
  </si>
  <si>
    <t xml:space="preserve">A.J.
 Parc de la Rochette</t>
  </si>
  <si>
    <t xml:space="preserve">04100</t>
  </si>
  <si>
    <t xml:space="preserve">(04) 92 72 43 91</t>
  </si>
  <si>
    <t xml:space="preserve">(04) 92 87 57 44</t>
  </si>
  <si>
    <t xml:space="preserve">manosque@fuaj.org</t>
  </si>
  <si>
    <t xml:space="preserve">A.M.</t>
  </si>
  <si>
    <t xml:space="preserve">http://www.fuaj.org/fra/auberges/aj_fiche.php?aj_id=136</t>
  </si>
  <si>
    <t xml:space="preserve">AJ Marseille</t>
  </si>
  <si>
    <t xml:space="preserve">Bonneveine</t>
  </si>
  <si>
    <t xml:space="preserve">A.J. 
 Impasse Bonfils - ave. Joseph Vidal</t>
  </si>
  <si>
    <t xml:space="preserve">Marseille</t>
  </si>
  <si>
    <t xml:space="preserve">13008</t>
  </si>
  <si>
    <t xml:space="preserve">(04) 91 73 97 23</t>
  </si>
  <si>
    <t xml:space="preserve">(04) 91 17 63 30</t>
  </si>
  <si>
    <t xml:space="preserve">marseille-bonneveine@fuaj.org</t>
  </si>
  <si>
    <t xml:space="preserve">Marseille Bonneveine (marseille-bonneveine@fuaj.org)</t>
  </si>
  <si>
    <t xml:space="preserve">A.M.B.</t>
  </si>
  <si>
    <t xml:space="preserve">Christophe HELSTROFFER (06 62 28 92 81)
</t>
  </si>
  <si>
    <t xml:space="preserve">http://www.fuaj.org/fra/auberges/aj_fiche.php?aj_id=138</t>
  </si>
  <si>
    <t xml:space="preserve">Menton</t>
  </si>
  <si>
    <t xml:space="preserve">A.J. - Plateau Saint Michel</t>
  </si>
  <si>
    <t xml:space="preserve">06500</t>
  </si>
  <si>
    <t xml:space="preserve">(04) 93 35 93 07</t>
  </si>
  <si>
    <t xml:space="preserve">(04) 93 35 93 14</t>
  </si>
  <si>
    <t xml:space="preserve">menton@fuaj.org</t>
  </si>
  <si>
    <t xml:space="preserve">Femme du Directeur Joël : Claudine (CES)
	- EA ne veut pas qu'elle W avec Joël… mais elle le fait quand même visiblement
Ligne téléphonique de bureau : 04 93 28 58 57
Portable Joël COUVIDAT : 06 15 42 84 98
</t>
  </si>
  <si>
    <t xml:space="preserve">Montpellier</t>
  </si>
  <si>
    <t xml:space="preserve">A.J. - Impasse Petit Corraterie - rue des Ecoles Laïques</t>
  </si>
  <si>
    <t xml:space="preserve">34000</t>
  </si>
  <si>
    <t xml:space="preserve">(04) 67 60 32 30</t>
  </si>
  <si>
    <t xml:space="preserve">(04) 67 60 32 22</t>
  </si>
  <si>
    <t xml:space="preserve">montpellier@fuaj.org</t>
  </si>
  <si>
    <t xml:space="preserve">Portable Jean Marc : 06 62 25 32 22
</t>
  </si>
  <si>
    <t xml:space="preserve">http://www.fuaj.org/fra/auberges/aj_fiche.php?aj_id=140</t>
  </si>
  <si>
    <t xml:space="preserve">Mulhouse</t>
  </si>
  <si>
    <t xml:space="preserve">37, rue de L'IIlberg</t>
  </si>
  <si>
    <t xml:space="preserve">68200</t>
  </si>
  <si>
    <t xml:space="preserve">(03) 89 59 74 95</t>
  </si>
  <si>
    <t xml:space="preserve">(03) 89 42 63 28</t>
  </si>
  <si>
    <t xml:space="preserve">mulhouse@fuaj.org</t>
  </si>
  <si>
    <t xml:space="preserve">http://www.fuaj.org/fra/auberges/aj_fiche.php?aj_id=82</t>
  </si>
  <si>
    <t xml:space="preserve">Nantes</t>
  </si>
  <si>
    <t xml:space="preserve">"La Manu"</t>
  </si>
  <si>
    <t xml:space="preserve">2, place de la Manu</t>
  </si>
  <si>
    <t xml:space="preserve">44000</t>
  </si>
  <si>
    <t xml:space="preserve">(02) 51 12 48 42</t>
  </si>
  <si>
    <t xml:space="preserve">(02) 40 29 29 20</t>
  </si>
  <si>
    <t xml:space="preserve">nanteslamanu@fuaj.org</t>
  </si>
  <si>
    <t xml:space="preserve">A.N.</t>
  </si>
  <si>
    <t xml:space="preserve">Portable Laurent : (06) 77 81 93 99
Mlle Valérie ARNAUD 219 boulevard Robert Schuman 44300 NANTES
</t>
  </si>
  <si>
    <t xml:space="preserve">http://www.fuaj.org/fra/auberges/aj_fiche.php?aj_id=19</t>
  </si>
  <si>
    <t xml:space="preserve">AJ Nice -</t>
  </si>
  <si>
    <t xml:space="preserve">Les</t>
  </si>
  <si>
    <t xml:space="preserve">Camélias</t>
  </si>
  <si>
    <t xml:space="preserve">3, rue Spitalieri</t>
  </si>
  <si>
    <t xml:space="preserve">Nice</t>
  </si>
  <si>
    <t xml:space="preserve">06000</t>
  </si>
  <si>
    <t xml:space="preserve">(04) 93 80 42 96</t>
  </si>
  <si>
    <t xml:space="preserve">(04) 93 62 15 54</t>
  </si>
  <si>
    <t xml:space="preserve">nice-camelias@fuaj.org</t>
  </si>
  <si>
    <t xml:space="preserve">A.N.L.L.C.</t>
  </si>
  <si>
    <t xml:space="preserve">
</t>
  </si>
  <si>
    <t xml:space="preserve">http://www.fuaj.org/fra/auberges/aj_fiche.php?aj_id=182</t>
  </si>
  <si>
    <t xml:space="preserve">Boron</t>
  </si>
  <si>
    <t xml:space="preserve">Route Forestière du Mont-Alban</t>
  </si>
  <si>
    <t xml:space="preserve">06300</t>
  </si>
  <si>
    <t xml:space="preserve">(04) 92 04 03 10</t>
  </si>
  <si>
    <t xml:space="preserve">(04) 93 89 23 64</t>
  </si>
  <si>
    <t xml:space="preserve">nice@fuaj.org</t>
  </si>
  <si>
    <t xml:space="preserve">A.N.M.M.B.</t>
  </si>
  <si>
    <t xml:space="preserve">http://www.fuaj.org/fra/auberges/aj_fiche.php?aj_id=141</t>
  </si>
  <si>
    <t xml:space="preserve">Nimes</t>
  </si>
  <si>
    <t xml:space="preserve">257, chemin de l'auberge de jeunesse - La cigale</t>
  </si>
  <si>
    <t xml:space="preserve">Nîmes</t>
  </si>
  <si>
    <t xml:space="preserve">30900</t>
  </si>
  <si>
    <t xml:space="preserve">(04) 66 68 03 21</t>
  </si>
  <si>
    <t xml:space="preserve">(04) 66 68 03 20</t>
  </si>
  <si>
    <t xml:space="preserve">nimes@fuaj.org</t>
  </si>
  <si>
    <t xml:space="preserve">http://www.fuaj.org/fra/auberges/aj_fiche.php?aj_id=142</t>
  </si>
  <si>
    <t xml:space="preserve">AJ Paris "Cité des Sciences"</t>
  </si>
  <si>
    <t xml:space="preserve">24, rue des Sept Arpents - 1, rue J.B. Clément</t>
  </si>
  <si>
    <t xml:space="preserve">Le Pré Saint Gervais</t>
  </si>
  <si>
    <t xml:space="preserve">93310</t>
  </si>
  <si>
    <t xml:space="preserve">(01) 48 43 26 82</t>
  </si>
  <si>
    <t xml:space="preserve">(01) 48 43 24 11</t>
  </si>
  <si>
    <t xml:space="preserve">paris.cite-des-sciences@fuaj.org</t>
  </si>
  <si>
    <t xml:space="preserve">A.P.C.</t>
  </si>
  <si>
    <t xml:space="preserve">http://www.fuaj.org/fra/auberges/aj_fiche.php?aj_id=60</t>
  </si>
  <si>
    <t xml:space="preserve">Paris</t>
  </si>
  <si>
    <t xml:space="preserve">"Clichy"</t>
  </si>
  <si>
    <t xml:space="preserve">AJ "Léo Lagrange" 
107, rue Martre</t>
  </si>
  <si>
    <t xml:space="preserve">Clichy</t>
  </si>
  <si>
    <t xml:space="preserve">92110</t>
  </si>
  <si>
    <t xml:space="preserve">(01) 42 70 52 63</t>
  </si>
  <si>
    <t xml:space="preserve">(01) 41 27 26 90</t>
  </si>
  <si>
    <t xml:space="preserve">paris.clichy@fuaj.org</t>
  </si>
  <si>
    <t xml:space="preserve">A.P.</t>
  </si>
  <si>
    <t xml:space="preserve">Niokhor DIOUF :
     - Portable : 06 99 12 83 90
     - Perso : 01 49 81 91 17
</t>
  </si>
  <si>
    <t xml:space="preserve">http://www.fuaj.org/fra/auberges/aj_fiche.php?aj_id=61</t>
  </si>
  <si>
    <t xml:space="preserve">AJ Paris</t>
  </si>
  <si>
    <t xml:space="preserve">"D'Artagnan"</t>
  </si>
  <si>
    <t xml:space="preserve">80, rue Vitruve</t>
  </si>
  <si>
    <t xml:space="preserve">75020</t>
  </si>
  <si>
    <t xml:space="preserve">(01) 40 32 34 55</t>
  </si>
  <si>
    <t xml:space="preserve">(01) 40 32 34 56</t>
  </si>
  <si>
    <t xml:space="preserve">paris.le-dartagnan@fuaj.org</t>
  </si>
  <si>
    <t xml:space="preserve">A.P.D.</t>
  </si>
  <si>
    <t xml:space="preserve"> 
Pierre Alain CHAUMARD
Stéphane : 06 85 06 96 10
Portable permanence : 06 85 06 96 09
Nadia :
     - Ligne directe : 01 40 32 34 51
     - Fax direct : 01 40 32 34 60
     - Mail direct : nadiadjian@freesurf.fr
Véronique :
     - Ligne dir</t>
  </si>
  <si>
    <t xml:space="preserve">http://www.fuaj.org/fra/auberges/aj_fiche.php?aj_id=62</t>
  </si>
  <si>
    <t xml:space="preserve">"Jules Ferry"</t>
  </si>
  <si>
    <t xml:space="preserve">8, bd Jules Ferry</t>
  </si>
  <si>
    <t xml:space="preserve">75011</t>
  </si>
  <si>
    <t xml:space="preserve">(01) 43 14 82 09</t>
  </si>
  <si>
    <t xml:space="preserve">(01) 43 57 55 60</t>
  </si>
  <si>
    <t xml:space="preserve">paris.julesferry@fuaj.org</t>
  </si>
  <si>
    <t xml:space="preserve">A.P.J.</t>
  </si>
  <si>
    <t xml:space="preserve">http://www.fuaj.org/fra/auberges/aj_fiche.php?aj_id=59</t>
  </si>
  <si>
    <t xml:space="preserve">Perpignan</t>
  </si>
  <si>
    <t xml:space="preserve">Allée Marc Pierre - Parc de la Pépinière
Ave. de la Grande Bretagne</t>
  </si>
  <si>
    <t xml:space="preserve">66000</t>
  </si>
  <si>
    <t xml:space="preserve">(04) 68 51 16 02</t>
  </si>
  <si>
    <t xml:space="preserve">(04) 68 34 63 32</t>
  </si>
  <si>
    <t xml:space="preserve">perpignan@fuaj.org</t>
  </si>
  <si>
    <t xml:space="preserve">csebou@hotmail.com</t>
  </si>
  <si>
    <t xml:space="preserve">http://www.fuaj.org/fra/auberges/aj_fiche.php?aj_id=166</t>
  </si>
  <si>
    <t xml:space="preserve">Poitiers</t>
  </si>
  <si>
    <t xml:space="preserve">1, allée Roger Tagault</t>
  </si>
  <si>
    <t xml:space="preserve">86000</t>
  </si>
  <si>
    <t xml:space="preserve">(05) 49 30 09 79</t>
  </si>
  <si>
    <t xml:space="preserve">(05) 49 30 09 70</t>
  </si>
  <si>
    <t xml:space="preserve">poitiers@fuaj.org</t>
  </si>
  <si>
    <t xml:space="preserve">- Coordonnées Xavier :
	- Ligne directe Xavier : 05 49 30 09 77
	- Portable : 06 71 05 72 42
</t>
  </si>
  <si>
    <t xml:space="preserve">http://www.fuaj.org/fra/auberges/aj_fiche.php?aj_id=63</t>
  </si>
  <si>
    <t xml:space="preserve">Pontarlier</t>
  </si>
  <si>
    <t xml:space="preserve">2, rue Jouffroy</t>
  </si>
  <si>
    <t xml:space="preserve">25300</t>
  </si>
  <si>
    <t xml:space="preserve">(03) 81 39 06 57</t>
  </si>
  <si>
    <t xml:space="preserve">pontarlier@fuaj.org</t>
  </si>
  <si>
    <t xml:space="preserve">http://www.fuaj.org/fra/auberges/aj_fiche.php?aj_id=118</t>
  </si>
  <si>
    <t xml:space="preserve">Quiberon</t>
  </si>
  <si>
    <t xml:space="preserve">AJ "les Filets Bleus" - 45, rue du Roch Priol</t>
  </si>
  <si>
    <t xml:space="preserve">56170</t>
  </si>
  <si>
    <t xml:space="preserve">(02) 97 50 15 54</t>
  </si>
  <si>
    <t xml:space="preserve">quiberon@fuaj.org</t>
  </si>
  <si>
    <t xml:space="preserve">A.Q.</t>
  </si>
  <si>
    <t xml:space="preserve">http://www.fuaj.org/fra/auberges/aj_fiche.php?aj_id=27</t>
  </si>
  <si>
    <t xml:space="preserve">Quimper</t>
  </si>
  <si>
    <t xml:space="preserve">6, ave. des Oiseaux</t>
  </si>
  <si>
    <t xml:space="preserve">29000</t>
  </si>
  <si>
    <t xml:space="preserve">(02) 98 55 38 37</t>
  </si>
  <si>
    <t xml:space="preserve">(02) 98 64 97 97</t>
  </si>
  <si>
    <t xml:space="preserve">quimper@fuaj.org</t>
  </si>
  <si>
    <t xml:space="preserve">http://www.fuaj.org/fra/auberges/aj_fiche.php?aj_id=28</t>
  </si>
  <si>
    <t xml:space="preserve">Rennes</t>
  </si>
  <si>
    <t xml:space="preserve">AJ 
10-12, Canal Saint Martin</t>
  </si>
  <si>
    <t xml:space="preserve">35700</t>
  </si>
  <si>
    <t xml:space="preserve">(02) 99 59 06 21</t>
  </si>
  <si>
    <t xml:space="preserve">(02) 99 33 22 33</t>
  </si>
  <si>
    <t xml:space="preserve">rennes@fuaj.org</t>
  </si>
  <si>
    <t xml:space="preserve">A.R.</t>
  </si>
  <si>
    <t xml:space="preserve"> 
Gérard Val 06 81 32 39 34</t>
  </si>
  <si>
    <t xml:space="preserve">http://www.fuaj.org/fra/auberges/aj_fiche.php?aj_id=30</t>
  </si>
  <si>
    <t xml:space="preserve">Roanne</t>
  </si>
  <si>
    <t xml:space="preserve">AJ "Centre Jeunesse P.Bérégovoy" 
4, rue Fontenille</t>
  </si>
  <si>
    <t xml:space="preserve">- Roanne</t>
  </si>
  <si>
    <t xml:space="preserve">42300</t>
  </si>
  <si>
    <t xml:space="preserve">(04) 77 70 66 28</t>
  </si>
  <si>
    <t xml:space="preserve">(04) 77 72 52 11</t>
  </si>
  <si>
    <t xml:space="preserve">roanne@fuaj.org</t>
  </si>
  <si>
    <t xml:space="preserve">AJ Roanne (roanne@fuaj.org)</t>
  </si>
  <si>
    <t xml:space="preserve">http://www.fuaj.org/fra/auberges/aj_fiche.php?aj_id=119</t>
  </si>
  <si>
    <t xml:space="preserve">Rochefort-sur-Mer</t>
  </si>
  <si>
    <t xml:space="preserve">AJ - "Logis étape" - 20, rue de la République</t>
  </si>
  <si>
    <t xml:space="preserve">17300</t>
  </si>
  <si>
    <t xml:space="preserve">(05) 46 99 74 62</t>
  </si>
  <si>
    <t xml:space="preserve">rochefort@fuaj.org</t>
  </si>
  <si>
    <t xml:space="preserve">http://www.fuaj.org/fra/auberges/aj_fiche.php?aj_id=168</t>
  </si>
  <si>
    <t xml:space="preserve">AJ Saint</t>
  </si>
  <si>
    <t xml:space="preserve">Brévin</t>
  </si>
  <si>
    <t xml:space="preserve">AJ "La Pinède" - 1, allée de la Jeunesse</t>
  </si>
  <si>
    <t xml:space="preserve">Saint Brévin les Pins</t>
  </si>
  <si>
    <t xml:space="preserve">44250</t>
  </si>
  <si>
    <t xml:space="preserve">(02) 40 27 25 02</t>
  </si>
  <si>
    <t xml:space="preserve">(02) 40 27 25 27</t>
  </si>
  <si>
    <t xml:space="preserve">saint-brevin@fuaj.org</t>
  </si>
  <si>
    <t xml:space="preserve">A.S.B.</t>
  </si>
  <si>
    <t xml:space="preserve">http://www.fuaj.org/fra/auberges/aj_fiche.php?aj_id=31</t>
  </si>
  <si>
    <t xml:space="preserve">Brieuc</t>
  </si>
  <si>
    <t xml:space="preserve">AJ 
 Manoir de la Ville Guyomard "les Villages"</t>
  </si>
  <si>
    <t xml:space="preserve">Saint Brieuc</t>
  </si>
  <si>
    <t xml:space="preserve">22000</t>
  </si>
  <si>
    <t xml:space="preserve">(02) 96 78 27 47</t>
  </si>
  <si>
    <t xml:space="preserve">(02) 96 78 70 70</t>
  </si>
  <si>
    <t xml:space="preserve">saint-brieuc@fuaj.org</t>
  </si>
  <si>
    <t xml:space="preserve">Vanessa TROEL
</t>
  </si>
  <si>
    <t xml:space="preserve">http://www.fuaj.org/fra/auberges/aj_fiche.php?aj_id=32</t>
  </si>
  <si>
    <t xml:space="preserve">Saintes</t>
  </si>
  <si>
    <t xml:space="preserve">AJ 
2, place Geoffroy Martel</t>
  </si>
  <si>
    <t xml:space="preserve">17100</t>
  </si>
  <si>
    <t xml:space="preserve">(05) 46 92 97 82</t>
  </si>
  <si>
    <t xml:space="preserve">(05) 46 92 14 92</t>
  </si>
  <si>
    <t xml:space="preserve">saintes@fuaj.org</t>
  </si>
  <si>
    <t xml:space="preserve">A.S.</t>
  </si>
  <si>
    <t xml:space="preserve">http://www.fuaj.org/fra/auberges/aj_fiche.php?aj_id=173</t>
  </si>
  <si>
    <t xml:space="preserve">AJ Saint-Etienne /</t>
  </si>
  <si>
    <t xml:space="preserve">Echandes</t>
  </si>
  <si>
    <t xml:space="preserve">AJ  Le Pertuiset</t>
  </si>
  <si>
    <t xml:space="preserve">Unieux</t>
  </si>
  <si>
    <t xml:space="preserve">42240</t>
  </si>
  <si>
    <t xml:space="preserve">(04) 77 35 78 13</t>
  </si>
  <si>
    <t xml:space="preserve">(04) 77 35 72 03</t>
  </si>
  <si>
    <t xml:space="preserve">les-echandes@fuaj.org</t>
  </si>
  <si>
    <t xml:space="preserve">Saint-Etienne / Les Echandes (les-echandes@fuaj.org)</t>
  </si>
  <si>
    <t xml:space="preserve">A.S.L.L.E.</t>
  </si>
  <si>
    <t xml:space="preserve">http://www.fuaj.org/fra/auberges/aj_fiche.php?aj_id=183</t>
  </si>
  <si>
    <t xml:space="preserve">Saverne</t>
  </si>
  <si>
    <t xml:space="preserve">Château des Rohan</t>
  </si>
  <si>
    <t xml:space="preserve">67700</t>
  </si>
  <si>
    <t xml:space="preserve">(03) 88 71 15 97</t>
  </si>
  <si>
    <t xml:space="preserve">(03) 88 91 14 84</t>
  </si>
  <si>
    <t xml:space="preserve">saverne@fuaj.org</t>
  </si>
  <si>
    <t xml:space="preserve">http://www.fuaj.org/fra/auberges/aj_fiche.php?aj_id=87</t>
  </si>
  <si>
    <t xml:space="preserve">Savines-le-Lac</t>
  </si>
  <si>
    <t xml:space="preserve">AJ "les Chaumettes"</t>
  </si>
  <si>
    <t xml:space="preserve">Savines le Lac</t>
  </si>
  <si>
    <t xml:space="preserve">05160</t>
  </si>
  <si>
    <t xml:space="preserve">(04) 92 44 24 54</t>
  </si>
  <si>
    <t xml:space="preserve">(04) 92 44 20 16</t>
  </si>
  <si>
    <t xml:space="preserve">savines@fuaj.org</t>
  </si>
  <si>
    <t xml:space="preserve">http://www.fuaj.org/fra/auberges/aj_fiche.php?aj_id=122</t>
  </si>
  <si>
    <t xml:space="preserve">Seez-les-Arcs</t>
  </si>
  <si>
    <t xml:space="preserve">Aj "La Verdache"</t>
  </si>
  <si>
    <t xml:space="preserve">Seez</t>
  </si>
  <si>
    <t xml:space="preserve">73700</t>
  </si>
  <si>
    <t xml:space="preserve">(04) 79 41 03 36</t>
  </si>
  <si>
    <t xml:space="preserve">(04) 79 41 01 93</t>
  </si>
  <si>
    <t xml:space="preserve">seez-les-arcs@fuaj.org</t>
  </si>
  <si>
    <t xml:space="preserve">
Fax. : (04) 79 41 03 36
</t>
  </si>
  <si>
    <t xml:space="preserve">http://www.fuaj.org/fra/auberges/aj_fiche.php?aj_id=123</t>
  </si>
  <si>
    <t xml:space="preserve">Serre-Chevalier /</t>
  </si>
  <si>
    <t xml:space="preserve">Briançon</t>
  </si>
  <si>
    <t xml:space="preserve">AJ  Le Bez  B.P.2</t>
  </si>
  <si>
    <t xml:space="preserve">Serre-Chevalier 1400</t>
  </si>
  <si>
    <t xml:space="preserve">05240</t>
  </si>
  <si>
    <t xml:space="preserve">(04) 92 24 83 39</t>
  </si>
  <si>
    <t xml:space="preserve">(04) 92 24 74 54</t>
  </si>
  <si>
    <t xml:space="preserve">serre-chevalier@fuaj.org</t>
  </si>
  <si>
    <t xml:space="preserve">A.S.B.B.</t>
  </si>
  <si>
    <t xml:space="preserve">http://www.fuaj.org/fra/auberges/aj_fiche.php?aj_id=124</t>
  </si>
  <si>
    <t xml:space="preserve">Sète</t>
  </si>
  <si>
    <t xml:space="preserve">A.J. "Villa Salis"  Rue du Général Revest</t>
  </si>
  <si>
    <t xml:space="preserve">34200</t>
  </si>
  <si>
    <t xml:space="preserve">(04) 67 51 34 01</t>
  </si>
  <si>
    <t xml:space="preserve">(04) 67 53 46 68</t>
  </si>
  <si>
    <t xml:space="preserve">sete@fuaj.org</t>
  </si>
  <si>
    <t xml:space="preserve">AJ Sète (sete@fuaj.org)</t>
  </si>
  <si>
    <t xml:space="preserve">http://www.fuaj.org/fra/auberges/aj_fiche.php?aj_id=144</t>
  </si>
  <si>
    <t xml:space="preserve">AJ Strasbourg</t>
  </si>
  <si>
    <t xml:space="preserve">"2 rives"</t>
  </si>
  <si>
    <t xml:space="preserve">Rue des Cavaliers  B.P. 58</t>
  </si>
  <si>
    <t xml:space="preserve">Strasbourg Cedex</t>
  </si>
  <si>
    <t xml:space="preserve">67017</t>
  </si>
  <si>
    <t xml:space="preserve">(03) 88 45 54 21</t>
  </si>
  <si>
    <t xml:space="preserve">(03) 88 45 54 20</t>
  </si>
  <si>
    <t xml:space="preserve">strasbourg.2rives@fuaj.org</t>
  </si>
  <si>
    <t xml:space="preserve">A.S.2.</t>
  </si>
  <si>
    <t xml:space="preserve">Portable Alain : 06 61 44 44 52
</t>
  </si>
  <si>
    <t xml:space="preserve">http://www.fuaj.org/fra/auberges/aj_fiche.php?aj_id=88</t>
  </si>
  <si>
    <t xml:space="preserve">"René Cassin"</t>
  </si>
  <si>
    <t xml:space="preserve">9, rue de l'Auberge de Jeunesse</t>
  </si>
  <si>
    <t xml:space="preserve">Strasbourg</t>
  </si>
  <si>
    <t xml:space="preserve">67200</t>
  </si>
  <si>
    <t xml:space="preserve">(03) 88 30 35 16</t>
  </si>
  <si>
    <t xml:space="preserve">(03) 88 30 26 46</t>
  </si>
  <si>
    <t xml:space="preserve">direction.rene-cassin@wanadoo.fr</t>
  </si>
  <si>
    <t xml:space="preserve">A.S.R.</t>
  </si>
  <si>
    <t xml:space="preserve">Bruno MENEZ (06 71 49 29 25)
Jean-Jo HELSTROFFER (06 62 28 92 81)
</t>
  </si>
  <si>
    <t xml:space="preserve">http://www.fuaj.org/fra/auberges/aj_fiche.php?aj_id=89</t>
  </si>
  <si>
    <t xml:space="preserve">Tarascon</t>
  </si>
  <si>
    <t xml:space="preserve">AJ  31, bd. Gambetta</t>
  </si>
  <si>
    <t xml:space="preserve">13150</t>
  </si>
  <si>
    <t xml:space="preserve">(04) 90 91 54 17</t>
  </si>
  <si>
    <t xml:space="preserve">(04) 90 91 04 08</t>
  </si>
  <si>
    <t xml:space="preserve">tarascon@fuaj.org</t>
  </si>
  <si>
    <t xml:space="preserve">regisclouet@yahoo.fr</t>
  </si>
  <si>
    <t xml:space="preserve">AJ Tarascon (regisclouet@yahoo.fr)</t>
  </si>
  <si>
    <t xml:space="preserve">rgsclouet@hotmail.com</t>
  </si>
  <si>
    <t xml:space="preserve">AJ Tarascon (rgsclouet@hotmail.com)</t>
  </si>
  <si>
    <t xml:space="preserve">A.T.</t>
  </si>
  <si>
    <t xml:space="preserve">http://www.fuaj.org/fra/auberges/aj_fiche.php?aj_id=145</t>
  </si>
  <si>
    <t xml:space="preserve">Tignes</t>
  </si>
  <si>
    <t xml:space="preserve">AJ "Les Clarines"  Les Boisses</t>
  </si>
  <si>
    <t xml:space="preserve">73320</t>
  </si>
  <si>
    <t xml:space="preserve">tignes@fuaj.org</t>
  </si>
  <si>
    <t xml:space="preserve">http://www.fuaj.org/fra/auberges/aj_fiche.php?aj_id=125</t>
  </si>
  <si>
    <t xml:space="preserve">Tours</t>
  </si>
  <si>
    <t xml:space="preserve">AJ du "Vieux Tours - 5, rue Bretonneau</t>
  </si>
  <si>
    <t xml:space="preserve">37000</t>
  </si>
  <si>
    <t xml:space="preserve">(02) 47 37 81 58</t>
  </si>
  <si>
    <t xml:space="preserve">tours@fuaj.org</t>
  </si>
  <si>
    <t xml:space="preserve">http://www.fuaj.org/fra/auberges/aj_fiche.php?aj_id=64</t>
  </si>
  <si>
    <t xml:space="preserve">Trébeurden</t>
  </si>
  <si>
    <t xml:space="preserve">AJ "Le Toëno"  60, route de la Corniche</t>
  </si>
  <si>
    <t xml:space="preserve">22560</t>
  </si>
  <si>
    <t xml:space="preserve">(02) 96 15 44 34</t>
  </si>
  <si>
    <t xml:space="preserve">(02) 96 23 52 22</t>
  </si>
  <si>
    <t xml:space="preserve">trebeurden@fuaj.org</t>
  </si>
  <si>
    <t xml:space="preserve">http://www.fuaj.org/fra/auberges/aj_fiche.php?aj_id=36</t>
  </si>
  <si>
    <t xml:space="preserve">Troyes-Rosières</t>
  </si>
  <si>
    <t xml:space="preserve">Chemin Sainte Scholastique</t>
  </si>
  <si>
    <t xml:space="preserve">Rosières</t>
  </si>
  <si>
    <t xml:space="preserve">10430</t>
  </si>
  <si>
    <t xml:space="preserve">(03) 25 72 93 78</t>
  </si>
  <si>
    <t xml:space="preserve">(03) 25 82 00 65</t>
  </si>
  <si>
    <t xml:space="preserve">troyes-rosieres@fuaj.org</t>
  </si>
  <si>
    <t xml:space="preserve">http://www.fuaj.org/fra/auberges/aj_fiche.php?aj_id=92</t>
  </si>
  <si>
    <t xml:space="preserve">Verdun</t>
  </si>
  <si>
    <t xml:space="preserve">Place Monseigneur Ginisty</t>
  </si>
  <si>
    <t xml:space="preserve">55100</t>
  </si>
  <si>
    <t xml:space="preserve">(03) 29 86 28 82</t>
  </si>
  <si>
    <t xml:space="preserve">(03) 29 86 28 28</t>
  </si>
  <si>
    <t xml:space="preserve">verdun@fuaj.org</t>
  </si>
  <si>
    <t xml:space="preserve">ajverdun@wanadoo.fr</t>
  </si>
  <si>
    <t xml:space="preserve">A.V.</t>
  </si>
  <si>
    <t xml:space="preserve">http://www.fuaj.org/fra/auberges/aj_fiche.php?aj_id=94</t>
  </si>
  <si>
    <t xml:space="preserve">Vierzon</t>
  </si>
  <si>
    <t xml:space="preserve">AJ 
 1, place François Mitterrand</t>
  </si>
  <si>
    <t xml:space="preserve">18100</t>
  </si>
  <si>
    <t xml:space="preserve">(02) 48 71 19 03</t>
  </si>
  <si>
    <t xml:space="preserve">(02) 48 75 30 62</t>
  </si>
  <si>
    <t xml:space="preserve">vierzon@fuaj.org</t>
  </si>
  <si>
    <t xml:space="preserve">Gérard Rolland : Tél. personnel : 02 48 75 77 31
</t>
  </si>
  <si>
    <t xml:space="preserve">http://www.fuaj.org/fra/auberges/aj_fiche.php?aj_id=66</t>
  </si>
  <si>
    <t xml:space="preserve">(01) 44 89 87 49</t>
  </si>
  <si>
    <t xml:space="preserve">(01) 44 89 87 37</t>
  </si>
  <si>
    <t xml:space="preserve">chantal_bonora@fuaj.org</t>
  </si>
  <si>
    <t xml:space="preserve">C.B.C.</t>
  </si>
  <si>
    <t xml:space="preserve">Assistante Personnel/Formation</t>
  </si>
  <si>
    <t xml:space="preserve">(01) 44 89 87 10</t>
  </si>
  <si>
    <t xml:space="preserve">(01) 44 89 87 12</t>
  </si>
  <si>
    <t xml:space="preserve">agnes@fuaj.org</t>
  </si>
  <si>
    <t xml:space="preserve">C.L.A.</t>
  </si>
  <si>
    <t xml:space="preserve">Assistante de Direction</t>
  </si>
  <si>
    <t xml:space="preserve">(01) 44 89 87 34</t>
  </si>
  <si>
    <t xml:space="preserve">carole@fuaj.org</t>
  </si>
  <si>
    <t xml:space="preserve">C.D.C.</t>
  </si>
  <si>
    <t xml:space="preserve">Forfaitiste</t>
  </si>
  <si>
    <t xml:space="preserve">(01) 44 89 87 22</t>
  </si>
  <si>
    <t xml:space="preserve">dominique@fuaj.org</t>
  </si>
  <si>
    <t xml:space="preserve">C.G.D.</t>
  </si>
  <si>
    <t xml:space="preserve">Responsable Secteur</t>
  </si>
  <si>
    <t xml:space="preserve">sg@fuaj.org</t>
  </si>
  <si>
    <t xml:space="preserve">edith.arnoult.brill@fuaj.org</t>
  </si>
  <si>
    <t xml:space="preserve">Arnoult-Brill (edith.arnoult.brill@fuaj.org)</t>
  </si>
  <si>
    <t xml:space="preserve">C.A.E.</t>
  </si>
  <si>
    <t xml:space="preserve">Secrétaire Générale</t>
  </si>
  <si>
    <t xml:space="preserve">(01) 44 89 87 43</t>
  </si>
  <si>
    <t xml:space="preserve">fabienne.faure@fuaj.org</t>
  </si>
  <si>
    <t xml:space="preserve">C.F.F.</t>
  </si>
  <si>
    <t xml:space="preserve">Directrice Financière</t>
  </si>
  <si>
    <t xml:space="preserve">(01) 44 89 87 28</t>
  </si>
  <si>
    <t xml:space="preserve">germain.aubert@fuaj.org</t>
  </si>
  <si>
    <t xml:space="preserve">C.A.G.</t>
  </si>
  <si>
    <t xml:space="preserve">Responsable Voyages scolaires</t>
  </si>
  <si>
    <t xml:space="preserve">(01) 44 89 87 20</t>
  </si>
  <si>
    <t xml:space="preserve">isabelle_carvalho@fuaj.org</t>
  </si>
  <si>
    <t xml:space="preserve">C.C.I.</t>
  </si>
  <si>
    <t xml:space="preserve">(01) 44 89 87 47</t>
  </si>
  <si>
    <t xml:space="preserve">jenia@fuaj.org</t>
  </si>
  <si>
    <t xml:space="preserve">C.J.J.</t>
  </si>
  <si>
    <t xml:space="preserve">Employée de Bureau</t>
  </si>
  <si>
    <t xml:space="preserve">(01) 44 89 87 38</t>
  </si>
  <si>
    <t xml:space="preserve">paie@fuaj.org</t>
  </si>
  <si>
    <t xml:space="preserve">C.T.J.</t>
  </si>
  <si>
    <t xml:space="preserve">Comptable Paie</t>
  </si>
  <si>
    <t xml:space="preserve">(01) 44 89 87 19</t>
  </si>
  <si>
    <t xml:space="preserve">kader@fuaj.org</t>
  </si>
  <si>
    <t xml:space="preserve">C.K.K.</t>
  </si>
  <si>
    <t xml:space="preserve">Aide Comptable</t>
  </si>
  <si>
    <t xml:space="preserve">(01) 44 89 87 23</t>
  </si>
  <si>
    <t xml:space="preserve">philippea@fuaj.org</t>
  </si>
  <si>
    <t xml:space="preserve">CF Andrieux Philippe (philippea@fuaj.org)</t>
  </si>
  <si>
    <t xml:space="preserve">C.A.P.</t>
  </si>
  <si>
    <t xml:space="preserve">(01) 44 89 87 24</t>
  </si>
  <si>
    <t xml:space="preserve">philippe.beuzeron@fuaj.org</t>
  </si>
  <si>
    <t xml:space="preserve">C.B.P.</t>
  </si>
  <si>
    <t xml:space="preserve">Comptable</t>
  </si>
  <si>
    <t xml:space="preserve">(01) 44 89 87 42</t>
  </si>
  <si>
    <t xml:space="preserve">rachel@fuaj.org</t>
  </si>
  <si>
    <t xml:space="preserve">(01) 44 89 87 35</t>
  </si>
  <si>
    <t xml:space="preserve">rita@fuaj.org</t>
  </si>
  <si>
    <t xml:space="preserve">C.M.R.</t>
  </si>
  <si>
    <t xml:space="preserve">(01) 44 89 87 44</t>
  </si>
  <si>
    <t xml:space="preserve">sonia@fuaj.org</t>
  </si>
  <si>
    <t xml:space="preserve">C.D.s.</t>
  </si>
  <si>
    <t xml:space="preserve">Responsable Promotion</t>
  </si>
  <si>
    <t xml:space="preserve">(01) 44 89 87 16</t>
  </si>
  <si>
    <t xml:space="preserve">vianney@fuaj.org</t>
  </si>
  <si>
    <t xml:space="preserve">C.S.V.</t>
  </si>
  <si>
    <t xml:space="preserve">Développeur de Projet</t>
  </si>
  <si>
    <t xml:space="preserve">(01) 44 89 87 40</t>
  </si>
  <si>
    <t xml:space="preserve">virginie@fuaj.org</t>
  </si>
  <si>
    <t xml:space="preserve">C.F.V.</t>
  </si>
  <si>
    <t xml:space="preserve">Assistante de Communication</t>
  </si>
  <si>
    <t xml:space="preserve">France-Québec</t>
  </si>
  <si>
    <t xml:space="preserve">infoweb@quebecfrance.qc.ca</t>
  </si>
  <si>
    <t xml:space="preserve">S.A.</t>
  </si>
  <si>
    <t xml:space="preserve">W.</t>
  </si>
  <si>
    <t xml:space="preserve">Arras</t>
  </si>
  <si>
    <t xml:space="preserve">59, Grand Place</t>
  </si>
  <si>
    <t xml:space="preserve">62000</t>
  </si>
  <si>
    <t xml:space="preserve">(03) 21 07 46 15</t>
  </si>
  <si>
    <t xml:space="preserve">(03) 21 22 70 02</t>
  </si>
  <si>
    <t xml:space="preserve">arras@fuaj.org</t>
  </si>
  <si>
    <t xml:space="preserve">Arras (arras@fuaj.org)</t>
  </si>
  <si>
    <t xml:space="preserve">http://www.fuaj.org/fra/auberges/aj_fiche.php?aj_id=38</t>
  </si>
  <si>
    <t xml:space="preserve">AJ Pleine</t>
  </si>
  <si>
    <t xml:space="preserve">Fougères</t>
  </si>
  <si>
    <t xml:space="preserve">19, rue de Normandie</t>
  </si>
  <si>
    <t xml:space="preserve">Pleine Fougères</t>
  </si>
  <si>
    <t xml:space="preserve">35610</t>
  </si>
  <si>
    <t xml:space="preserve">(02) 99 48 52 75</t>
  </si>
  <si>
    <t xml:space="preserve">(02) 99 48 69 19</t>
  </si>
  <si>
    <t xml:space="preserve">pleine-fougeres@fuaj.org</t>
  </si>
  <si>
    <t xml:space="preserve">Pleine Fougères (pleine-fougeres@fuaj.org)</t>
  </si>
  <si>
    <t xml:space="preserve">A.P.F.</t>
  </si>
  <si>
    <t xml:space="preserve">http://www.fuaj.org/fra/auberges/aj_fiche.php?aj_id=18</t>
  </si>
  <si>
    <t xml:space="preserve">CA</t>
  </si>
  <si>
    <t xml:space="preserve">Banize</t>
  </si>
  <si>
    <t xml:space="preserve">Centre d'Hébergement et d'Animation Lou Pélélé - Puy Joint</t>
  </si>
  <si>
    <t xml:space="preserve">23120</t>
  </si>
  <si>
    <t xml:space="preserve">(05) 55 66 52 28</t>
  </si>
  <si>
    <t xml:space="preserve">auberge@banize.com</t>
  </si>
  <si>
    <t xml:space="preserve">CA Banize (auberge@banize.com)</t>
  </si>
  <si>
    <t xml:space="preserve">C.B.</t>
  </si>
  <si>
    <t xml:space="preserve">http://www.fuaj.org/fra/auberges/aj_fiche.php?aj_id=149</t>
  </si>
  <si>
    <t xml:space="preserve">CA Bayeux</t>
  </si>
  <si>
    <t xml:space="preserve">Les Sablons</t>
  </si>
  <si>
    <t xml:space="preserve">Centre Affilié (CA)Rond-point de Cherbourg</t>
  </si>
  <si>
    <t xml:space="preserve">Bayeux</t>
  </si>
  <si>
    <t xml:space="preserve">14400</t>
  </si>
  <si>
    <t xml:space="preserve">(02) 31 92 55 72</t>
  </si>
  <si>
    <t xml:space="preserve">(02) 31 92 15 22</t>
  </si>
  <si>
    <t xml:space="preserve">C.B.L.L.S.</t>
  </si>
  <si>
    <t xml:space="preserve">http://www.fuaj.org/fra/auberges/aj_fiche.php?aj_id=1</t>
  </si>
  <si>
    <t xml:space="preserve">Belfort</t>
  </si>
  <si>
    <t xml:space="preserve">F.J.T. "Résidence Madrid" - 6, rue de Madrid</t>
  </si>
  <si>
    <t xml:space="preserve">90000</t>
  </si>
  <si>
    <t xml:space="preserve">(03) 84 28 58 95</t>
  </si>
  <si>
    <t xml:space="preserve">(03) 84 21 39 16</t>
  </si>
  <si>
    <t xml:space="preserve">fjt.belfort@wanadoo.fr</t>
  </si>
  <si>
    <t xml:space="preserve">CA Belfort (fjt.belfort@wanadoo.fr)</t>
  </si>
  <si>
    <t xml:space="preserve">http://www.fuaj.org/fra/auberges/aj_fiche.php?aj_id=68</t>
  </si>
  <si>
    <t xml:space="preserve">Besançon</t>
  </si>
  <si>
    <t xml:space="preserve">FJT "Les Oiseaux" - 48, rue des Cras</t>
  </si>
  <si>
    <t xml:space="preserve">25000</t>
  </si>
  <si>
    <t xml:space="preserve">(03) 81 40 32 01</t>
  </si>
  <si>
    <t xml:space="preserve">(03) 81 40 32 00</t>
  </si>
  <si>
    <t xml:space="preserve">fjtlesoiseaux@yahoo.fr</t>
  </si>
  <si>
    <t xml:space="preserve">CA Besançon (fjtlesoiseaux@yahoo.fr)</t>
  </si>
  <si>
    <t xml:space="preserve">http://www.fuaj.org/fra/auberges/aj_fiche.php?aj_id=69</t>
  </si>
  <si>
    <t xml:space="preserve">CAEN</t>
  </si>
  <si>
    <t xml:space="preserve">FJT "Robert Rême" - 68, rue Eustache Restout</t>
  </si>
  <si>
    <t xml:space="preserve">Caen</t>
  </si>
  <si>
    <t xml:space="preserve">14000</t>
  </si>
  <si>
    <t xml:space="preserve">(02) 31 84 29 49</t>
  </si>
  <si>
    <t xml:space="preserve">(02) 31 52 19 96</t>
  </si>
  <si>
    <t xml:space="preserve">residence.robertreme.caen@wanadoo.fr</t>
  </si>
  <si>
    <t xml:space="preserve">CA CAEN (residence.robertreme.caen@wanadoo.fr)</t>
  </si>
  <si>
    <t xml:space="preserve">C.C.</t>
  </si>
  <si>
    <t xml:space="preserve">http://www.fuaj.org/fra/auberges/aj_fiche.php?aj_id=3</t>
  </si>
  <si>
    <t xml:space="preserve">Cahors</t>
  </si>
  <si>
    <t xml:space="preserve">Espace Frédéric Suisse - 20, rue Frédéric Suisse</t>
  </si>
  <si>
    <t xml:space="preserve">46000</t>
  </si>
  <si>
    <t xml:space="preserve">(05) 65 35 95 92</t>
  </si>
  <si>
    <t xml:space="preserve">(05) 65 35 64 71</t>
  </si>
  <si>
    <t xml:space="preserve">fjt46@wanadoo.fr</t>
  </si>
  <si>
    <t xml:space="preserve">CA Cahors (fjt46@wanadoo.fr)</t>
  </si>
  <si>
    <t xml:space="preserve">http://www.fuaj.org/fra/auberges/aj_fiche.php?aj_id=154</t>
  </si>
  <si>
    <t xml:space="preserve">Cambrai</t>
  </si>
  <si>
    <t xml:space="preserve">L'Etape, Sentier de l'Eglise</t>
  </si>
  <si>
    <t xml:space="preserve">59400</t>
  </si>
  <si>
    <t xml:space="preserve">(03) 27 37 80 81</t>
  </si>
  <si>
    <t xml:space="preserve">(03) 27 37 80 80</t>
  </si>
  <si>
    <t xml:space="preserve">aubergecambrai.l-etape@nordnet.fr</t>
  </si>
  <si>
    <t xml:space="preserve">CA Cambrai (aubergecambrai.l-etape@nordnet.fr)</t>
  </si>
  <si>
    <t xml:space="preserve">http://www.fuaj.org/fra/auberges/aj_fiche.php?aj_id=186</t>
  </si>
  <si>
    <t xml:space="preserve">Cap-Ferret</t>
  </si>
  <si>
    <t xml:space="preserve">A.J. - 87, avenue de Bordeaux</t>
  </si>
  <si>
    <t xml:space="preserve">Cap- Ferret</t>
  </si>
  <si>
    <t xml:space="preserve">33970</t>
  </si>
  <si>
    <t xml:space="preserve">(05) 56 60 64 62</t>
  </si>
  <si>
    <t xml:space="preserve">http://www.fuaj.org/fra/auberges/aj_fiche.php?aj_id=155</t>
  </si>
  <si>
    <t xml:space="preserve">Châlons en Champagne</t>
  </si>
  <si>
    <t xml:space="preserve">AJ "L'embellie", Square Antral - rue Kellermann</t>
  </si>
  <si>
    <t xml:space="preserve">51000</t>
  </si>
  <si>
    <t xml:space="preserve">(03) 26 68 13 56</t>
  </si>
  <si>
    <t xml:space="preserve">http://www.fuaj.org/fra/auberges/aj_fiche.php?aj_id=71</t>
  </si>
  <si>
    <t xml:space="preserve">Chaumont</t>
  </si>
  <si>
    <t xml:space="preserve">F.J.T. - 1, rue de Carcassonne</t>
  </si>
  <si>
    <t xml:space="preserve">52000</t>
  </si>
  <si>
    <t xml:space="preserve">(03) 25 03 22 77</t>
  </si>
  <si>
    <t xml:space="preserve">http://www.fuaj.org/fra/auberges/aj_fiche.php?aj_id=72</t>
  </si>
  <si>
    <t xml:space="preserve">Cholet</t>
  </si>
  <si>
    <t xml:space="preserve">"Les Pâquerettes"</t>
  </si>
  <si>
    <t xml:space="preserve">FJT "les Pâquerettes" - 5, rue de la Casse - B.P. 316</t>
  </si>
  <si>
    <t xml:space="preserve">Cholet Cedex</t>
  </si>
  <si>
    <t xml:space="preserve">49303</t>
  </si>
  <si>
    <t xml:space="preserve">(02) 41 62 62 22</t>
  </si>
  <si>
    <t xml:space="preserve">(02) 41 71 36 36</t>
  </si>
  <si>
    <t xml:space="preserve">asso-les-paquerettes@wanadoo.fr</t>
  </si>
  <si>
    <t xml:space="preserve">CA Cholet "Les Pâquerettes" (asso-les-paquerettes@wanadoo.fr)</t>
  </si>
  <si>
    <t xml:space="preserve">http://www.fuaj.org/fra/auberges/aj_fiche.php?aj_id=7</t>
  </si>
  <si>
    <t xml:space="preserve">Choucan en Brocéliande</t>
  </si>
  <si>
    <t xml:space="preserve">AJ Choucan Paimpont</t>
  </si>
  <si>
    <t xml:space="preserve">Plelan le Grand</t>
  </si>
  <si>
    <t xml:space="preserve">35380</t>
  </si>
  <si>
    <t xml:space="preserve">(02) 97 22 76 75</t>
  </si>
  <si>
    <t xml:space="preserve">http://www.fuaj.org/fra/auberges/aj_fiche.php?aj_id=8</t>
  </si>
  <si>
    <t xml:space="preserve">Colmar</t>
  </si>
  <si>
    <t xml:space="preserve">AJ "Mittelharth" - 2, rue Pasteur</t>
  </si>
  <si>
    <t xml:space="preserve">68000</t>
  </si>
  <si>
    <t xml:space="preserve">(03) 89 80 76 16</t>
  </si>
  <si>
    <t xml:space="preserve">(03) 89 80 57 39</t>
  </si>
  <si>
    <t xml:space="preserve">Desire avoir un adresse la maire bloque 
</t>
  </si>
  <si>
    <t xml:space="preserve">http://www.fuaj.org/fra/auberges/aj_fiche.php?aj_id=73</t>
  </si>
  <si>
    <t xml:space="preserve">Creil</t>
  </si>
  <si>
    <t xml:space="preserve">1, rue du Général Leclerc</t>
  </si>
  <si>
    <t xml:space="preserve">60100</t>
  </si>
  <si>
    <t xml:space="preserve">(03) 44 64 62 29</t>
  </si>
  <si>
    <t xml:space="preserve">(03) 44 64 62 20</t>
  </si>
  <si>
    <t xml:space="preserve">cadres-sportifs@wanadoo.fr</t>
  </si>
  <si>
    <t xml:space="preserve">CA Creil (cadres-sportifs@wanadoo.fr)</t>
  </si>
  <si>
    <t xml:space="preserve">http://www.fuaj.org/fra/auberges/aj_fiche.php?aj_id=50</t>
  </si>
  <si>
    <t xml:space="preserve">Dole</t>
  </si>
  <si>
    <t xml:space="preserve">AJ "Le St- Jean" - Place Jean XXIII - B.P. 164</t>
  </si>
  <si>
    <t xml:space="preserve">Dole Cedex</t>
  </si>
  <si>
    <t xml:space="preserve">39101</t>
  </si>
  <si>
    <t xml:space="preserve">(03) 84 79 17 69</t>
  </si>
  <si>
    <t xml:space="preserve">(03) 84 82 36 74</t>
  </si>
  <si>
    <t xml:space="preserve">lestjean@wanadoo.fr</t>
  </si>
  <si>
    <t xml:space="preserve">CA Dole (lestjean@wanadoo.fr)</t>
  </si>
  <si>
    <t xml:space="preserve">C.D.</t>
  </si>
  <si>
    <t xml:space="preserve">http://www.fuaj.org/fra/auberges/aj_fiche.php?aj_id=75</t>
  </si>
  <si>
    <t xml:space="preserve">Eu /</t>
  </si>
  <si>
    <t xml:space="preserve">Le Tréport</t>
  </si>
  <si>
    <t xml:space="preserve">Centre des Fontaines - Rue des Fontaines - B.P. 123</t>
  </si>
  <si>
    <t xml:space="preserve">Eu Cedex</t>
  </si>
  <si>
    <t xml:space="preserve">76260</t>
  </si>
  <si>
    <t xml:space="preserve">(02) 35 86 45 12</t>
  </si>
  <si>
    <t xml:space="preserve">(02) 35 86 05 03</t>
  </si>
  <si>
    <t xml:space="preserve">centre-des-fontaines@wanadoo.fr</t>
  </si>
  <si>
    <t xml:space="preserve">CA Eu / Le Tréport (centre-des-fontaines@wanadoo.fr)</t>
  </si>
  <si>
    <t xml:space="preserve">C.E.L.L.T.</t>
  </si>
  <si>
    <t xml:space="preserve">http://www.fuaj.org/fra/auberges/aj_fiche.php?aj_id=53</t>
  </si>
  <si>
    <t xml:space="preserve">Fontenay-le-Comte</t>
  </si>
  <si>
    <t xml:space="preserve">FJT "Les 3 Portes" - 16, rue des Gravants BP.347</t>
  </si>
  <si>
    <t xml:space="preserve">Fontenay le Comte Cedex</t>
  </si>
  <si>
    <t xml:space="preserve">85206</t>
  </si>
  <si>
    <t xml:space="preserve">(02) 51 69 04 23</t>
  </si>
  <si>
    <t xml:space="preserve">(02) 51 69 13 44</t>
  </si>
  <si>
    <t xml:space="preserve">les-trois-portes@wanadoo.fr</t>
  </si>
  <si>
    <t xml:space="preserve">CA Fontenay-le-Comte (les-trois-portes@wanadoo.fr)</t>
  </si>
  <si>
    <t xml:space="preserve">C.F.</t>
  </si>
  <si>
    <t xml:space="preserve">http://www.fuaj.org/fra/auberges/aj_fiche.php?aj_id=10</t>
  </si>
  <si>
    <t xml:space="preserve">Gannat</t>
  </si>
  <si>
    <t xml:space="preserve">"Maison des Cultures et Traditions"- route de St Priest</t>
  </si>
  <si>
    <t xml:space="preserve">03800</t>
  </si>
  <si>
    <t xml:space="preserve">(04) 70 90 66 36</t>
  </si>
  <si>
    <t xml:space="preserve">(04) 70 90 12 67</t>
  </si>
  <si>
    <t xml:space="preserve">cultures-traditions@wanadoo.fr</t>
  </si>
  <si>
    <t xml:space="preserve">CA Gannat (cultures-traditions@wanadoo.fr)</t>
  </si>
  <si>
    <t xml:space="preserve">C.G.</t>
  </si>
  <si>
    <t xml:space="preserve">http://www.fuaj.org/fra/auberges/aj_fiche.php?aj_id=159</t>
  </si>
  <si>
    <t xml:space="preserve">Granville</t>
  </si>
  <si>
    <t xml:space="preserve">Centre Régional de Nautisme - Bd des Amiraux</t>
  </si>
  <si>
    <t xml:space="preserve">50400</t>
  </si>
  <si>
    <t xml:space="preserve">(02) 33 50 51 99</t>
  </si>
  <si>
    <t xml:space="preserve">(02) 33 91 22 62</t>
  </si>
  <si>
    <t xml:space="preserve">crng50@wanadoo.fr</t>
  </si>
  <si>
    <t xml:space="preserve">CA Granville (crng50@wanadoo.fr)</t>
  </si>
  <si>
    <t xml:space="preserve">http://www.fuaj.org/fra/auberges/aj_fiche.php?aj_id=11</t>
  </si>
  <si>
    <t xml:space="preserve">Gray</t>
  </si>
  <si>
    <t xml:space="preserve">2, rue André Maginot</t>
  </si>
  <si>
    <t xml:space="preserve">70100</t>
  </si>
  <si>
    <t xml:space="preserve">(03) 84 64 99 29</t>
  </si>
  <si>
    <t xml:space="preserve">(03) 84 64 99 20</t>
  </si>
  <si>
    <t xml:space="preserve">le-foyer@wanadoo.fr</t>
  </si>
  <si>
    <t xml:space="preserve">CA Gray (le-foyer@wanadoo.fr)</t>
  </si>
  <si>
    <t xml:space="preserve">http://www.fuaj.org/fra/auberges/aj_fiche.php?aj_id=77</t>
  </si>
  <si>
    <t xml:space="preserve">Guillestre</t>
  </si>
  <si>
    <t xml:space="preserve">Association "Les Quatre Vente" "la Rochette"</t>
  </si>
  <si>
    <t xml:space="preserve">05600</t>
  </si>
  <si>
    <t xml:space="preserve">(04) 92 45 04 32</t>
  </si>
  <si>
    <t xml:space="preserve">aj.guillestre@free.fr</t>
  </si>
  <si>
    <t xml:space="preserve">CA Guillestre (aj.guillestre@free.fr)</t>
  </si>
  <si>
    <t xml:space="preserve">http://www.fuaj.org/fra/auberges/aj_fiche.php?aj_id=106</t>
  </si>
  <si>
    <t xml:space="preserve">Awala-Yalimapo</t>
  </si>
  <si>
    <t xml:space="preserve">A.J. de Simili - Zone de Simili</t>
  </si>
  <si>
    <t xml:space="preserve">Guyane</t>
  </si>
  <si>
    <t xml:space="preserve">97319</t>
  </si>
  <si>
    <t xml:space="preserve">(05) 94 34 20 71</t>
  </si>
  <si>
    <t xml:space="preserve">(05) 94 34 16 25</t>
  </si>
  <si>
    <t xml:space="preserve">awalayalimapo@fuaj.org</t>
  </si>
  <si>
    <t xml:space="preserve">Awala-Yalimapo (awalayalimapo@fuaj.org)</t>
  </si>
  <si>
    <t xml:space="preserve">http://www.fuaj.org/fra/auberges/aj_fiche.php?aj_id=58</t>
  </si>
  <si>
    <t xml:space="preserve">AJ Île</t>
  </si>
  <si>
    <t xml:space="preserve">de Groix</t>
  </si>
  <si>
    <t xml:space="preserve">AJ - Fort du Méné</t>
  </si>
  <si>
    <t xml:space="preserve">Île de Groix</t>
  </si>
  <si>
    <t xml:space="preserve">56590</t>
  </si>
  <si>
    <t xml:space="preserve">(02) 97 86 52 43</t>
  </si>
  <si>
    <t xml:space="preserve">(02) 97 86 81 38</t>
  </si>
  <si>
    <t xml:space="preserve">A.Î.d.G.</t>
  </si>
  <si>
    <t xml:space="preserve">http://www.fuaj.org/fra/auberges/aj_fiche.php?aj_id=12</t>
  </si>
  <si>
    <t xml:space="preserve">La Palud sur Verdon</t>
  </si>
  <si>
    <t xml:space="preserve">A.J. - "l'Immense Botte de Paille"- Départementale 23</t>
  </si>
  <si>
    <t xml:space="preserve">la Palud sur Verdon</t>
  </si>
  <si>
    <t xml:space="preserve">04120</t>
  </si>
  <si>
    <t xml:space="preserve">(04) 92 77 38 72</t>
  </si>
  <si>
    <t xml:space="preserve">A.L.P.s.V.</t>
  </si>
  <si>
    <t xml:space="preserve">http://www.fuaj.org/fra/auberges/aj_fiche.php?aj_id=134</t>
  </si>
  <si>
    <t xml:space="preserve">Le Mans</t>
  </si>
  <si>
    <t xml:space="preserve">F.J.T. "Le Flore" - 23, rue Maupertuis</t>
  </si>
  <si>
    <t xml:space="preserve">72000</t>
  </si>
  <si>
    <t xml:space="preserve">(02) 43 81 06 10</t>
  </si>
  <si>
    <t xml:space="preserve">(02) 43 81 27 55</t>
  </si>
  <si>
    <t xml:space="preserve">florefjt@noos.fr</t>
  </si>
  <si>
    <t xml:space="preserve">CA Le Mans (florefjt@noos.fr)</t>
  </si>
  <si>
    <t xml:space="preserve">C.L.M.</t>
  </si>
  <si>
    <t xml:space="preserve">http://www.fuaj.org/fra/auberges/aj_fiche.php?aj_id=55</t>
  </si>
  <si>
    <t xml:space="preserve">Le Puy en Velay</t>
  </si>
  <si>
    <t xml:space="preserve">Centre Pierre Cardinal - 9, rue Jules Vallès</t>
  </si>
  <si>
    <t xml:space="preserve">43000</t>
  </si>
  <si>
    <t xml:space="preserve">(04) 71 05 61 24</t>
  </si>
  <si>
    <t xml:space="preserve">(04) 71 05 52 40</t>
  </si>
  <si>
    <t xml:space="preserve">Patricia.rissard@mairie-le-puy-en-velay.fr</t>
  </si>
  <si>
    <t xml:space="preserve">CA Le Puy en Velay (Patricia.rissard@mairie-le-puy-en-velay.fr)</t>
  </si>
  <si>
    <t xml:space="preserve">auberge@mairie-le-puy-en-velay.fr</t>
  </si>
  <si>
    <t xml:space="preserve">CA Le Puy en Velay (auberge@mairie-le-puy-en-velay.fr)</t>
  </si>
  <si>
    <t xml:space="preserve">C.L.P.</t>
  </si>
  <si>
    <t xml:space="preserve">http://www.fuaj.org/fra/auberges/aj_fiche.php?aj_id=111</t>
  </si>
  <si>
    <t xml:space="preserve">Les Aldudes</t>
  </si>
  <si>
    <t xml:space="preserve">Erreka Gorri, route d'Urepel</t>
  </si>
  <si>
    <t xml:space="preserve">64430</t>
  </si>
  <si>
    <t xml:space="preserve">(05) 59 37 55 25</t>
  </si>
  <si>
    <t xml:space="preserve">(05) 59 37 56 58</t>
  </si>
  <si>
    <t xml:space="preserve">erreka.gorri@tiscali.fr</t>
  </si>
  <si>
    <t xml:space="preserve">CA Les Aldudes (erreka.gorri@tiscali.fr)</t>
  </si>
  <si>
    <t xml:space="preserve">http://www.fuaj.org/fra/auberges/aj_fiche.php?aj_id=189</t>
  </si>
  <si>
    <t xml:space="preserve">"Bois Luzy"</t>
  </si>
  <si>
    <t xml:space="preserve">A.J. 
 Château du Bois Luzy - Allée des Primevères</t>
  </si>
  <si>
    <t xml:space="preserve">13012</t>
  </si>
  <si>
    <t xml:space="preserve">(04) 91 49 06 18</t>
  </si>
  <si>
    <t xml:space="preserve">http://www.fuaj.org/fra/auberges/aj_fiche.php?aj_id=137</t>
  </si>
  <si>
    <t xml:space="preserve">AJ Morne</t>
  </si>
  <si>
    <t xml:space="preserve">Rouge</t>
  </si>
  <si>
    <t xml:space="preserve">AJ. - Ave. Jean Jaurès - Hauts du Bourg -</t>
  </si>
  <si>
    <t xml:space="preserve">Morne Rouge</t>
  </si>
  <si>
    <t xml:space="preserve">Martinique</t>
  </si>
  <si>
    <t xml:space="preserve">97260</t>
  </si>
  <si>
    <t xml:space="preserve">(05) 96 78 50 99</t>
  </si>
  <si>
    <t xml:space="preserve">A.M.R.</t>
  </si>
  <si>
    <t xml:space="preserve">http://www.fuaj.org/fra/auberges/aj_fiche.php?aj_id=177</t>
  </si>
  <si>
    <t xml:space="preserve">Metz</t>
  </si>
  <si>
    <t xml:space="preserve">"Carrefour"</t>
  </si>
  <si>
    <t xml:space="preserve">Centre Affilié (CA)"Carrefour" 
 6, rue Marchant</t>
  </si>
  <si>
    <t xml:space="preserve">57000</t>
  </si>
  <si>
    <t xml:space="preserve">(03) 87 36 71 44</t>
  </si>
  <si>
    <t xml:space="preserve">(03) 87 75 07 26</t>
  </si>
  <si>
    <t xml:space="preserve">ascarrefour@wanadoo.fr</t>
  </si>
  <si>
    <t xml:space="preserve">CA Metz "Carrefour" (ascarrefour@wanadoo.fr)</t>
  </si>
  <si>
    <t xml:space="preserve">C.M.</t>
  </si>
  <si>
    <t xml:space="preserve">http://www.fuaj.org/fra/auberges/aj_fiche.php?aj_id=80</t>
  </si>
  <si>
    <t xml:space="preserve">"Plage"</t>
  </si>
  <si>
    <t xml:space="preserve">Centre Affilié (CA)     
1, allée de Metz Plage</t>
  </si>
  <si>
    <t xml:space="preserve">(03) 87 33 19 80</t>
  </si>
  <si>
    <t xml:space="preserve">(03) 87 30 44 02</t>
  </si>
  <si>
    <t xml:space="preserve">aubjeumetz@aol.com</t>
  </si>
  <si>
    <t xml:space="preserve">CA Metz "Plage" (aubjeumetz@aol.com)</t>
  </si>
  <si>
    <t xml:space="preserve">http://www.fuaj.org/fra/auberges/aj_fiche.php?aj_id=81</t>
  </si>
  <si>
    <t xml:space="preserve">Montreuil Sur</t>
  </si>
  <si>
    <t xml:space="preserve">Mer</t>
  </si>
  <si>
    <t xml:space="preserve">Centre Affilié (CA)
Citadelle, rue Carnot</t>
  </si>
  <si>
    <t xml:space="preserve">Montreuil Sur Mer</t>
  </si>
  <si>
    <t xml:space="preserve">62170</t>
  </si>
  <si>
    <t xml:space="preserve">(03) 21 06 10 83</t>
  </si>
  <si>
    <t xml:space="preserve">C.M.S.M.</t>
  </si>
  <si>
    <t xml:space="preserve">http://www.fuaj.org/fra/auberges/aj_fiche.php?aj_id=57</t>
  </si>
  <si>
    <t xml:space="preserve">Nancy</t>
  </si>
  <si>
    <t xml:space="preserve">Centre Affilié (CA)
Château de Rémicourt 
 149, rue de Vandoeuvre</t>
  </si>
  <si>
    <t xml:space="preserve">Villers les Nancy</t>
  </si>
  <si>
    <t xml:space="preserve">54600</t>
  </si>
  <si>
    <t xml:space="preserve">(03) 83 41 41 35</t>
  </si>
  <si>
    <t xml:space="preserve">(03) 83 27 73 67</t>
  </si>
  <si>
    <t xml:space="preserve">aubergeremicourt@mairie-nancy.fr</t>
  </si>
  <si>
    <t xml:space="preserve">CA Nancy (aubergeremicourt@mairie-nancy.fr)</t>
  </si>
  <si>
    <t xml:space="preserve">C.N.</t>
  </si>
  <si>
    <t xml:space="preserve">http://www.fuaj.org/fra/auberges/aj_fiche.php?aj_id=83</t>
  </si>
  <si>
    <t xml:space="preserve">"Port Beaulieu"</t>
  </si>
  <si>
    <t xml:space="preserve">Centre Affilié (CA)     
Résidence "Port Beaulieu" 9, bd Vincent Gâche</t>
  </si>
  <si>
    <t xml:space="preserve">44200</t>
  </si>
  <si>
    <t xml:space="preserve">(02) 51 82 00 05</t>
  </si>
  <si>
    <t xml:space="preserve">(02) 40 12 24 00</t>
  </si>
  <si>
    <t xml:space="preserve">fjt.beaulieu@anfjt.asso.fr</t>
  </si>
  <si>
    <t xml:space="preserve">CA Nantes "Port Beaulieu" (fjt.beaulieu@anfjt.asso.fr)</t>
  </si>
  <si>
    <t xml:space="preserve">http://www.fuaj.org/fra/auberges/aj_fiche.php?aj_id=20</t>
  </si>
  <si>
    <t xml:space="preserve">"Porte Neuve"</t>
  </si>
  <si>
    <t xml:space="preserve">Centre Affilié (CA)     
 FJT "Porte Neuve" 
 1, place Sainte Elisabeth</t>
  </si>
  <si>
    <t xml:space="preserve">Nantes Cedex</t>
  </si>
  <si>
    <t xml:space="preserve">44042</t>
  </si>
  <si>
    <t xml:space="preserve">(02) 40 20 63 79</t>
  </si>
  <si>
    <t xml:space="preserve">(02) 40 20 63 63</t>
  </si>
  <si>
    <t xml:space="preserve">fjt.porteneuve@onfjt.asso.fr</t>
  </si>
  <si>
    <t xml:space="preserve">CA Nantes "Porte Neuve" (fjt.porteneuve@onfjt.asso.fr)</t>
  </si>
  <si>
    <t xml:space="preserve">http://www.fuaj.org/fra/auberges/aj_fiche.php?aj_id=21</t>
  </si>
  <si>
    <t xml:space="preserve">Nouméa</t>
  </si>
  <si>
    <t xml:space="preserve">Nouméa City Hostel, 51bis, rue Olry  BP 767</t>
  </si>
  <si>
    <t xml:space="preserve">Noumea Cedex</t>
  </si>
  <si>
    <t xml:space="preserve">98845</t>
  </si>
  <si>
    <t xml:space="preserve">(06) 87 25 48 17</t>
  </si>
  <si>
    <t xml:space="preserve">(06) 87 27 58 79</t>
  </si>
  <si>
    <t xml:space="preserve">noumea@fuaj.org</t>
  </si>
  <si>
    <t xml:space="preserve">AJ Nouméa (noumea@fuaj.org)</t>
  </si>
  <si>
    <t xml:space="preserve">http://www.fuaj.org/fra/auberges/aj_fiche.php?aj_id=178</t>
  </si>
  <si>
    <t xml:space="preserve">Pau /</t>
  </si>
  <si>
    <t xml:space="preserve">Gelos</t>
  </si>
  <si>
    <t xml:space="preserve">"Logis Gaston Marsans" 
 Base de Plein Air</t>
  </si>
  <si>
    <t xml:space="preserve">64110</t>
  </si>
  <si>
    <t xml:space="preserve">(05) 59 35 09 98</t>
  </si>
  <si>
    <t xml:space="preserve">(05) 59 35 09 99</t>
  </si>
  <si>
    <t xml:space="preserve">logis.des.jeunes@ldjpau.org</t>
  </si>
  <si>
    <t xml:space="preserve">CA Pau / Gelos (logis.des.jeunes@ldjpau.org)</t>
  </si>
  <si>
    <t xml:space="preserve">C.P.G.G.</t>
  </si>
  <si>
    <t xml:space="preserve">http://www.fuaj.org/fra/auberges/aj_fiche.php?aj_id=164</t>
  </si>
  <si>
    <t xml:space="preserve">Périgueux</t>
  </si>
  <si>
    <t xml:space="preserve">Résidence de Jeunes Travailleurs 
 Rue des Thermes Prolongés</t>
  </si>
  <si>
    <t xml:space="preserve">24000</t>
  </si>
  <si>
    <t xml:space="preserve">(05) 53 06 81 49</t>
  </si>
  <si>
    <t xml:space="preserve">(05) 53 06 81 40</t>
  </si>
  <si>
    <t xml:space="preserve">contact@fjt24.com</t>
  </si>
  <si>
    <t xml:space="preserve">CA Périgueux (contact@fjt24.com)</t>
  </si>
  <si>
    <t xml:space="preserve">C.P.</t>
  </si>
  <si>
    <t xml:space="preserve">http://www.fuaj.org/fra/auberges/aj_fiche.php?aj_id=165</t>
  </si>
  <si>
    <t xml:space="preserve">Phalsbourg</t>
  </si>
  <si>
    <t xml:space="preserve">Centrez Européen de Rencontres - 6, rue du Général Rottembourg</t>
  </si>
  <si>
    <t xml:space="preserve">57370</t>
  </si>
  <si>
    <t xml:space="preserve">(03) 87 24 13 56</t>
  </si>
  <si>
    <t xml:space="preserve">(03) 87 24 37 37</t>
  </si>
  <si>
    <t xml:space="preserve">aubergejeunesse@aol.com</t>
  </si>
  <si>
    <t xml:space="preserve">CA Phalsbourg (aubergejeunesse@aol.com)</t>
  </si>
  <si>
    <t xml:space="preserve">http://www.fuaj.org/fra/auberges/aj_fiche.php?aj_id=84</t>
  </si>
  <si>
    <t xml:space="preserve">Plouguernevel</t>
  </si>
  <si>
    <t xml:space="preserve">Village vacances de Kermarc'h</t>
  </si>
  <si>
    <t xml:space="preserve">22110</t>
  </si>
  <si>
    <t xml:space="preserve">(02) 96 29 10 95</t>
  </si>
  <si>
    <t xml:space="preserve">http://www.fuaj.org/fra/auberges/aj_fiche.php?aj_id=24</t>
  </si>
  <si>
    <t xml:space="preserve">Pontivy</t>
  </si>
  <si>
    <t xml:space="preserve">Ile des Récollets</t>
  </si>
  <si>
    <t xml:space="preserve">56300</t>
  </si>
  <si>
    <t xml:space="preserve">(02) 97 25 76 48</t>
  </si>
  <si>
    <t xml:space="preserve">(02) 97 25 58 27</t>
  </si>
  <si>
    <t xml:space="preserve">http://www.fuaj.org/fra/auberges/aj_fiche.php?aj_id=25</t>
  </si>
  <si>
    <t xml:space="preserve">Pontorson</t>
  </si>
  <si>
    <t xml:space="preserve">Centre Duguesclin 
 21, bd. Patton</t>
  </si>
  <si>
    <t xml:space="preserve">50170</t>
  </si>
  <si>
    <t xml:space="preserve">(02) 33 60 18 65</t>
  </si>
  <si>
    <t xml:space="preserve">aj@ville-pontorson.fr</t>
  </si>
  <si>
    <t xml:space="preserve">CA Pontorson (aj@ville-pontorson.fr)</t>
  </si>
  <si>
    <t xml:space="preserve">http://www.fuaj.org/fra/auberges/aj_fiche.php?aj_id=26</t>
  </si>
  <si>
    <t xml:space="preserve">Quillan</t>
  </si>
  <si>
    <t xml:space="preserve">La Forge de Quillan Route de Perpignan,</t>
  </si>
  <si>
    <t xml:space="preserve">11500</t>
  </si>
  <si>
    <t xml:space="preserve">(04) 68 20 13 64</t>
  </si>
  <si>
    <t xml:space="preserve">(04) 68 20 23 79</t>
  </si>
  <si>
    <t xml:space="preserve">laforge.quillan@wanadoo.fr</t>
  </si>
  <si>
    <t xml:space="preserve">CA (laforge.quillan@wanadoo.fr)</t>
  </si>
  <si>
    <t xml:space="preserve">C.Q.</t>
  </si>
  <si>
    <t xml:space="preserve">http://www.fuaj.org/fra/auberges/aj_fiche.php?aj_id=185</t>
  </si>
  <si>
    <t xml:space="preserve">Redon</t>
  </si>
  <si>
    <t xml:space="preserve">FJT "Mapar" 2, rue Chantebel 
BP. 10317</t>
  </si>
  <si>
    <t xml:space="preserve">Redon Cedex</t>
  </si>
  <si>
    <t xml:space="preserve">35603</t>
  </si>
  <si>
    <t xml:space="preserve">(02) 99 72 16 53</t>
  </si>
  <si>
    <t xml:space="preserve">(02) 99 72 14 39</t>
  </si>
  <si>
    <t xml:space="preserve">mapar-redon@wanadoo.fr</t>
  </si>
  <si>
    <t xml:space="preserve">CA Redon (mapar-redon@wanadoo.fr)</t>
  </si>
  <si>
    <t xml:space="preserve">C.R.</t>
  </si>
  <si>
    <t xml:space="preserve">http://www.fuaj.org/fra/auberges/aj_fiche.php?aj_id=29</t>
  </si>
  <si>
    <t xml:space="preserve">Reims</t>
  </si>
  <si>
    <t xml:space="preserve">Centre International de Séjour
Chaussée Bocquaine  Parc Léo Lagrange</t>
  </si>
  <si>
    <t xml:space="preserve">51100</t>
  </si>
  <si>
    <t xml:space="preserve">(03) 26 47 35 70</t>
  </si>
  <si>
    <t xml:space="preserve">(03) 26 40 52 60</t>
  </si>
  <si>
    <t xml:space="preserve">info@cis-reims.com</t>
  </si>
  <si>
    <t xml:space="preserve">CA Reims (info@cis-reims.com)</t>
  </si>
  <si>
    <t xml:space="preserve">http://www.fuaj.org/fra/auberges/aj_fiche.php?aj_id=85</t>
  </si>
  <si>
    <t xml:space="preserve">Rodez</t>
  </si>
  <si>
    <t xml:space="preserve">Résidence "les Capucines" - 26, bd des Capucines  Onet le Château -</t>
  </si>
  <si>
    <t xml:space="preserve">Rodez cedex 09</t>
  </si>
  <si>
    <t xml:space="preserve">12034</t>
  </si>
  <si>
    <t xml:space="preserve">(05) 65 67 37 97</t>
  </si>
  <si>
    <t xml:space="preserve">(05) 65 77 51 05</t>
  </si>
  <si>
    <t xml:space="preserve">fjt-aj-rodez@wanadoo.fr</t>
  </si>
  <si>
    <t xml:space="preserve">CA Rodez (fjt-aj-rodez@wanadoo.fr)</t>
  </si>
  <si>
    <t xml:space="preserve">http://www.fuaj.org/fra/auberges/aj_fiche.php?aj_id=169</t>
  </si>
  <si>
    <t xml:space="preserve">Saint Dié</t>
  </si>
  <si>
    <t xml:space="preserve">des Vosges</t>
  </si>
  <si>
    <t xml:space="preserve">Cap Jeunes 
 1, rue Ernest Colin</t>
  </si>
  <si>
    <t xml:space="preserve">Saint-Dié des Vosges</t>
  </si>
  <si>
    <t xml:space="preserve">88100</t>
  </si>
  <si>
    <t xml:space="preserve">(03) 29 51 65 56</t>
  </si>
  <si>
    <t xml:space="preserve">(03) 29 51 65 50</t>
  </si>
  <si>
    <t xml:space="preserve">fjt.st-die@wanadoo.fr</t>
  </si>
  <si>
    <t xml:space="preserve">CA Saint Dié des Vosges (fjt.st-die@wanadoo.fr)</t>
  </si>
  <si>
    <t xml:space="preserve">C.S.D.d.V.</t>
  </si>
  <si>
    <t xml:space="preserve">http://www.fuaj.org/fra/auberges/aj_fiche.php?aj_id=188</t>
  </si>
  <si>
    <t xml:space="preserve">Saint</t>
  </si>
  <si>
    <t xml:space="preserve">Gaudens</t>
  </si>
  <si>
    <t xml:space="preserve">FJT "Le Vénasque"  3, rue de la Résidence</t>
  </si>
  <si>
    <t xml:space="preserve">Saint Gaudens Cedex</t>
  </si>
  <si>
    <t xml:space="preserve">31804</t>
  </si>
  <si>
    <t xml:space="preserve">(05) 61 94 72 74</t>
  </si>
  <si>
    <t xml:space="preserve">(05) 61 94 72 73</t>
  </si>
  <si>
    <t xml:space="preserve">residencevenasque@wanadoo.fr</t>
  </si>
  <si>
    <t xml:space="preserve">CA Saint Gaudens (residencevenasque@wanadoo.fr)</t>
  </si>
  <si>
    <t xml:space="preserve">C.S.G.</t>
  </si>
  <si>
    <t xml:space="preserve">http://www.fuaj.org/fra/auberges/aj_fiche.php?aj_id=171</t>
  </si>
  <si>
    <t xml:space="preserve">Junien</t>
  </si>
  <si>
    <t xml:space="preserve">AJ de Saint-Amand
13, rue de Saint Amand</t>
  </si>
  <si>
    <t xml:space="preserve">Saint Junien</t>
  </si>
  <si>
    <t xml:space="preserve">87200</t>
  </si>
  <si>
    <t xml:space="preserve">(05) 55 02 22 79</t>
  </si>
  <si>
    <t xml:space="preserve">A.S.J.</t>
  </si>
  <si>
    <t xml:space="preserve">http://www.fuaj.org/fra/auberges/aj_fiche.php?aj_id=172</t>
  </si>
  <si>
    <t xml:space="preserve">Malo</t>
  </si>
  <si>
    <t xml:space="preserve">AJ C.R.I. "Patrick Varangot"  37, ave. du R.P. Umbricht  B.P. 108</t>
  </si>
  <si>
    <t xml:space="preserve">Saint Malo Cedex</t>
  </si>
  <si>
    <t xml:space="preserve">35407</t>
  </si>
  <si>
    <t xml:space="preserve">(02) 99 40 29 02</t>
  </si>
  <si>
    <t xml:space="preserve">(02) 99 40 29 80</t>
  </si>
  <si>
    <t xml:space="preserve">info@centrevarangot.com</t>
  </si>
  <si>
    <t xml:space="preserve">CA Saint Malo (info@centrevarangot.com)</t>
  </si>
  <si>
    <t xml:space="preserve">C.S.M.</t>
  </si>
  <si>
    <t xml:space="preserve">http://www.fuaj.org/fra/auberges/aj_fiche.php?aj_id=34</t>
  </si>
  <si>
    <t xml:space="preserve">Saint Martin</t>
  </si>
  <si>
    <t xml:space="preserve">des Olmes</t>
  </si>
  <si>
    <t xml:space="preserve">AJ  Le Bourg  Saint Martin des Olmes</t>
  </si>
  <si>
    <t xml:space="preserve">Ambert</t>
  </si>
  <si>
    <t xml:space="preserve">63600</t>
  </si>
  <si>
    <t xml:space="preserve">(04) 73 82 01 38</t>
  </si>
  <si>
    <t xml:space="preserve">aj.stmartin@free.fr</t>
  </si>
  <si>
    <t xml:space="preserve">CA Saint Martin des Olmes (aj.stmartin@free.fr)</t>
  </si>
  <si>
    <t xml:space="preserve">C.S.M.d.O.</t>
  </si>
  <si>
    <t xml:space="preserve">http://www.fuaj.org/fra/auberges/aj_fiche.php?aj_id=121</t>
  </si>
  <si>
    <t xml:space="preserve">Mihiel</t>
  </si>
  <si>
    <t xml:space="preserve">12, rue Sur Meuse</t>
  </si>
  <si>
    <t xml:space="preserve">Saint Mihiel</t>
  </si>
  <si>
    <t xml:space="preserve">55300</t>
  </si>
  <si>
    <t xml:space="preserve">(03) 29 89 15 06</t>
  </si>
  <si>
    <t xml:space="preserve">saint-mihiel@fuaj.org</t>
  </si>
  <si>
    <t xml:space="preserve">AJ Saint Mihiel (saint-mihiel@fuaj.org)</t>
  </si>
  <si>
    <t xml:space="preserve">A.S.M.</t>
  </si>
  <si>
    <t xml:space="preserve">http://www.fuaj.org/fra/auberges/aj_fiche.php?aj_id=86</t>
  </si>
  <si>
    <t xml:space="preserve">Saint-Maurice-sous-les-Côtes</t>
  </si>
  <si>
    <t xml:space="preserve">Maison de la Crouée  40 rue de l'Eglise</t>
  </si>
  <si>
    <t xml:space="preserve">Saint Maurice sous les Côtes</t>
  </si>
  <si>
    <t xml:space="preserve">55210</t>
  </si>
  <si>
    <t xml:space="preserve">(03) 29 89 38 95</t>
  </si>
  <si>
    <t xml:space="preserve">foyer.ruralcrouee@wanadoo.fr</t>
  </si>
  <si>
    <t xml:space="preserve">CA Saint-Maurice-sous-les-Côtes (foyer.ruralcrouee@wanadoo.fr)</t>
  </si>
  <si>
    <t xml:space="preserve">C.S.</t>
  </si>
  <si>
    <t xml:space="preserve">http://www.fuaj.org/fra/auberges/aj_fiche.php?aj_id=190</t>
  </si>
  <si>
    <t xml:space="preserve">Tarbes</t>
  </si>
  <si>
    <t xml:space="preserve">FJT  88, rue Alsace Lorraine</t>
  </si>
  <si>
    <t xml:space="preserve">65000</t>
  </si>
  <si>
    <t xml:space="preserve">(05) 62 37 69 81</t>
  </si>
  <si>
    <t xml:space="preserve">(05) 62 38 91 20</t>
  </si>
  <si>
    <t xml:space="preserve">aj.tarbes@wanadoo.fr</t>
  </si>
  <si>
    <t xml:space="preserve">CA Tarbes (aj.tarbes@wanadoo.fr)</t>
  </si>
  <si>
    <t xml:space="preserve">C.T.</t>
  </si>
  <si>
    <t xml:space="preserve">http://www.fuaj.org/fra/auberges/aj_fiche.php?aj_id=175</t>
  </si>
  <si>
    <t xml:space="preserve">Thionville</t>
  </si>
  <si>
    <t xml:space="preserve">Centre Européen de Séjour "Salvador Allende"  3, place de la Gare</t>
  </si>
  <si>
    <t xml:space="preserve">57100</t>
  </si>
  <si>
    <t xml:space="preserve">(03) 82 56 16 06</t>
  </si>
  <si>
    <t xml:space="preserve">(03) 82 56 32 14</t>
  </si>
  <si>
    <t xml:space="preserve">aubergejeunesse@aj-thionville.com</t>
  </si>
  <si>
    <t xml:space="preserve">CA Thionville (aubergejeunesse@aj-thionville.com)</t>
  </si>
  <si>
    <t xml:space="preserve">http://www.fuaj.org/fra/auberges/aj_fiche.php?aj_id=91</t>
  </si>
  <si>
    <t xml:space="preserve">Thouars</t>
  </si>
  <si>
    <t xml:space="preserve">FJT "Hector Etoubleau"  5, bd du 8 Mai</t>
  </si>
  <si>
    <t xml:space="preserve">79102</t>
  </si>
  <si>
    <t xml:space="preserve">(05) 49 66 10 74</t>
  </si>
  <si>
    <t xml:space="preserve">(05) 49 66 22 40</t>
  </si>
  <si>
    <t xml:space="preserve">fjt-aj-thouars@wanadoo.fr</t>
  </si>
  <si>
    <t xml:space="preserve">CA Thouars (fjt-aj-thouars@wanadoo.fr)</t>
  </si>
  <si>
    <t xml:space="preserve">http://www.fuaj.org/fra/auberges/aj_fiche.php?aj_id=35</t>
  </si>
  <si>
    <t xml:space="preserve">Toulouse</t>
  </si>
  <si>
    <t xml:space="preserve">Résidence Jolimont  
2, avenue Yves Brundaud</t>
  </si>
  <si>
    <t xml:space="preserve">31500</t>
  </si>
  <si>
    <t xml:space="preserve">(05) 34 30 19 67</t>
  </si>
  <si>
    <t xml:space="preserve">(05) 34 30 42 80</t>
  </si>
  <si>
    <t xml:space="preserve">foyerjolimont@wanadoo.fr</t>
  </si>
  <si>
    <t xml:space="preserve">CA Toulouse (foyerjolimont@wanadoo.fr)</t>
  </si>
  <si>
    <t xml:space="preserve">http://www.fuaj.org/fra/auberges/aj_fiche.php?aj_id=180</t>
  </si>
  <si>
    <t xml:space="preserve">Ventron</t>
  </si>
  <si>
    <t xml:space="preserve">AJ "Les Roches" 
 8, chemin de Fondronfaing</t>
  </si>
  <si>
    <t xml:space="preserve">88310</t>
  </si>
  <si>
    <t xml:space="preserve">(03) 29 24 19 56</t>
  </si>
  <si>
    <t xml:space="preserve">http://www.fuaj.org/fra/auberges/aj_fiche.php?aj_id=93</t>
  </si>
  <si>
    <t xml:space="preserve">Vernon</t>
  </si>
  <si>
    <t xml:space="preserve">AJ 
 28, avenue de l'Ile de France</t>
  </si>
  <si>
    <t xml:space="preserve">27200</t>
  </si>
  <si>
    <t xml:space="preserve">(02) 32 21 23 41</t>
  </si>
  <si>
    <t xml:space="preserve">(02) 32 51 66 48</t>
  </si>
  <si>
    <t xml:space="preserve">aj-vernon@cape27.fr</t>
  </si>
  <si>
    <t xml:space="preserve">CA Vernon (aj-vernon@cape27.fr)</t>
  </si>
  <si>
    <t xml:space="preserve">C.V.</t>
  </si>
  <si>
    <t xml:space="preserve">http://www.fuaj.org/fra/auberges/aj_fiche.php?aj_id=65</t>
  </si>
  <si>
    <t xml:space="preserve">Verzy</t>
  </si>
  <si>
    <t xml:space="preserve">16, rue du Bassin</t>
  </si>
  <si>
    <t xml:space="preserve">51380</t>
  </si>
  <si>
    <t xml:space="preserve">(03) 26 97 90 10</t>
  </si>
  <si>
    <t xml:space="preserve">http://www.fuaj.org/fra/auberges/aj_fiche.php?aj_id=95</t>
  </si>
  <si>
    <t xml:space="preserve">Vézelay</t>
  </si>
  <si>
    <t xml:space="preserve">Route de l'Etang</t>
  </si>
  <si>
    <t xml:space="preserve">89450</t>
  </si>
  <si>
    <t xml:space="preserve">(03) 86 33 24 18</t>
  </si>
  <si>
    <t xml:space="preserve">http://www.fuaj.org/fra/auberges/aj_fiche.php?aj_id=181</t>
  </si>
  <si>
    <t xml:space="preserve">Vienne</t>
  </si>
  <si>
    <t xml:space="preserve">M.J.C.  11, quai Riondet</t>
  </si>
  <si>
    <t xml:space="preserve">38200</t>
  </si>
  <si>
    <t xml:space="preserve">(04) 74 31 98 93</t>
  </si>
  <si>
    <t xml:space="preserve">(04) 74 53 21 97</t>
  </si>
  <si>
    <t xml:space="preserve">mjcvienne.auberge@laposte.net</t>
  </si>
  <si>
    <t xml:space="preserve">CA Vienne (mjcvienne.auberge@laposte.net)</t>
  </si>
  <si>
    <t xml:space="preserve">http://www.fuaj.org/fra/auberges/aj_fiche.php?aj_id=128</t>
  </si>
  <si>
    <t xml:space="preserve">Villefranche</t>
  </si>
  <si>
    <t xml:space="preserve">de Rouergue</t>
  </si>
  <si>
    <t xml:space="preserve">FJT du Rouerque  23 rue Lapeyrade, Cour de la Gare</t>
  </si>
  <si>
    <t xml:space="preserve">Villefranche de Rouergue</t>
  </si>
  <si>
    <t xml:space="preserve">12200</t>
  </si>
  <si>
    <t xml:space="preserve">(05) 65 45 82 82</t>
  </si>
  <si>
    <t xml:space="preserve">(05) 65 45 09 68</t>
  </si>
  <si>
    <t xml:space="preserve">C.V.d.R.</t>
  </si>
  <si>
    <t xml:space="preserve">http://www.fuaj.org/fra/auberges/aj_fiche.php?aj_id=176</t>
  </si>
  <si>
    <t xml:space="preserve">Frionnet</t>
  </si>
  <si>
    <t xml:space="preserve">Laurence</t>
  </si>
  <si>
    <t xml:space="preserve">FUAJ</t>
  </si>
  <si>
    <t xml:space="preserve">(01) 44 89 87 39</t>
  </si>
  <si>
    <t xml:space="preserve">paie2@fuaj.org</t>
  </si>
  <si>
    <t xml:space="preserve">CF Frionnet Laurence (paie2@fuaj.org)</t>
  </si>
  <si>
    <t xml:space="preserve">C.F.L.</t>
  </si>
  <si>
    <t xml:space="preserve">Corsellis</t>
  </si>
  <si>
    <t xml:space="preserve">Mickaël</t>
  </si>
  <si>
    <t xml:space="preserve">Expéditions</t>
  </si>
  <si>
    <t xml:space="preserve">(01) 44 89 87 15</t>
  </si>
  <si>
    <t xml:space="preserve">alain@fuaj.org</t>
  </si>
  <si>
    <t xml:space="preserve">CF Corsellis Mickaël (alain@fuaj.org)</t>
  </si>
  <si>
    <t xml:space="preserve">C.C.M.</t>
  </si>
  <si>
    <t xml:space="preserve">Employé de Bureau</t>
  </si>
  <si>
    <t xml:space="preserve">Oukali</t>
  </si>
  <si>
    <t xml:space="preserve">Sabrina</t>
  </si>
  <si>
    <t xml:space="preserve">Standard</t>
  </si>
  <si>
    <t xml:space="preserve">(01) 44 89 87 27</t>
  </si>
  <si>
    <t xml:space="preserve">sabrina@fuaj.org</t>
  </si>
  <si>
    <t xml:space="preserve">CF Oukali Sabrina (sabrina@fuaj.org)</t>
  </si>
  <si>
    <t xml:space="preserve">C.O.S.</t>
  </si>
  <si>
    <t xml:space="preserve">CF Lemoyen</t>
  </si>
  <si>
    <t xml:space="preserve">Wilfrid</t>
  </si>
  <si>
    <t xml:space="preserve">Acceuil/Informations</t>
  </si>
  <si>
    <t xml:space="preserve">(01) 44 89 87 25</t>
  </si>
  <si>
    <t xml:space="preserve">reservation@fuaj.org</t>
  </si>
  <si>
    <t xml:space="preserve">CF Lemoyen Wilfrid (reservation@fuaj.org)</t>
  </si>
  <si>
    <t xml:space="preserve">C.L.W.</t>
  </si>
  <si>
    <t xml:space="preserve">Cassis</t>
  </si>
  <si>
    <t xml:space="preserve">Auberge de jeunesse La Fontasse</t>
  </si>
  <si>
    <t xml:space="preserve">13260</t>
  </si>
  <si>
    <t xml:space="preserve">(04) 42 01 02 72</t>
  </si>
  <si>
    <t xml:space="preserve">helouise.martin@wanadoo.fr</t>
  </si>
  <si>
    <t xml:space="preserve">AJ Cassis (helouise.martin@wanadoo.fr)</t>
  </si>
  <si>
    <t xml:space="preserve">http://www.fuaj.org/fra/auberges/aj_fiche.php?aj_id=131</t>
  </si>
  <si>
    <t xml:space="preserve">F.J.T. 
 1, rue de Carcassonne</t>
  </si>
  <si>
    <t xml:space="preserve">foliveira@ville-chaumont.fr</t>
  </si>
  <si>
    <t xml:space="preserve">CA Chaumont(foliveira@ville-chaumont.fr)</t>
  </si>
  <si>
    <t xml:space="preserve">(01) 44 89 87 46</t>
  </si>
  <si>
    <t xml:space="preserve">a.apo@fuaj.org</t>
  </si>
  <si>
    <t xml:space="preserve">CF AHO Apollinaire (a.apo@fuaj.org)</t>
  </si>
  <si>
    <t xml:space="preserve">C.A.A.</t>
  </si>
  <si>
    <t xml:space="preserve">imprimante
</t>
  </si>
  <si>
    <t xml:space="preserve">Stagiaire</t>
  </si>
  <si>
    <t xml:space="preserve">dahmani@fuaj.org</t>
  </si>
  <si>
    <t xml:space="preserve">CF Dahmani Mohamed Hedi (dahmani@fuaj.org)</t>
  </si>
  <si>
    <t xml:space="preserve">C.D.M.H.</t>
  </si>
  <si>
    <t xml:space="preserve">27 rue Pajol</t>
  </si>
  <si>
    <t xml:space="preserve">paris</t>
  </si>
  <si>
    <t xml:space="preserve">france</t>
  </si>
  <si>
    <t xml:space="preserve">0144898749</t>
  </si>
  <si>
    <t xml:space="preserve">0144898713</t>
  </si>
  <si>
    <t xml:space="preserve">jay.soosaipillai@fuaj.org</t>
  </si>
  <si>
    <t xml:space="preserve">Faible</t>
  </si>
  <si>
    <t xml:space="preserve">(01) 44 89 87 26</t>
  </si>
  <si>
    <t xml:space="preserve">falisa@fuaj.org</t>
  </si>
  <si>
    <t xml:space="preserve">http://falisahaddalene@fuaj.org</t>
  </si>
  <si>
    <t xml:space="preserve">F.H.</t>
  </si>
  <si>
    <t xml:space="preserve">Agent d' accueil</t>
  </si>
  <si>
    <t xml:space="preserve">callto://CF/IHG</t>
  </si>
  <si>
    <t xml:space="preserve">41- 45 montÃ©e du chemin neuf</t>
  </si>
  <si>
    <t xml:space="preserve">RhÃ´ne</t>
  </si>
  <si>
    <t xml:space="preserve">04 78 15 05 55</t>
  </si>
  <si>
    <t xml:space="preserve">04 78 15 05 59</t>
  </si>
  <si>
    <t xml:space="preserve">06 22 52 46 77</t>
  </si>
  <si>
    <t xml:space="preserve">lyon-renaud@fuaj.or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</row>
    <row r="2" customFormat="false" ht="12.75" hidden="false" customHeight="false" outlineLevel="0" collapsed="false">
      <c r="B2" s="1"/>
      <c r="C2" s="1"/>
      <c r="D2" s="1"/>
      <c r="F2" s="1"/>
      <c r="G2" s="1"/>
      <c r="I2" s="2" t="s">
        <v>92</v>
      </c>
      <c r="L2" s="1" t="s">
        <v>93</v>
      </c>
      <c r="N2" s="1" t="s">
        <v>94</v>
      </c>
      <c r="O2" s="1" t="s">
        <v>95</v>
      </c>
      <c r="AE2" s="1"/>
      <c r="AF2" s="1"/>
      <c r="AW2" s="1"/>
      <c r="AX2" s="1"/>
      <c r="AY2" s="1"/>
      <c r="BF2" s="1" t="s">
        <v>96</v>
      </c>
      <c r="BG2" s="1" t="s">
        <v>96</v>
      </c>
      <c r="BL2" s="1" t="s">
        <v>97</v>
      </c>
      <c r="BP2" s="1" t="s">
        <v>98</v>
      </c>
      <c r="BU2" s="1" t="s">
        <v>99</v>
      </c>
      <c r="CD2" s="1" t="s">
        <v>98</v>
      </c>
      <c r="CE2" s="1" t="b">
        <f aca="false">FALSE()</f>
        <v>0</v>
      </c>
      <c r="CF2" s="1" t="s">
        <v>100</v>
      </c>
      <c r="CJ2" s="1" t="s">
        <v>101</v>
      </c>
    </row>
    <row r="3" customFormat="false" ht="12.75" hidden="false" customHeight="false" outlineLevel="0" collapsed="false">
      <c r="B3" s="1"/>
      <c r="D3" s="1"/>
      <c r="F3" s="1"/>
      <c r="G3" s="1"/>
      <c r="I3" s="2" t="s">
        <v>92</v>
      </c>
      <c r="L3" s="1" t="s">
        <v>93</v>
      </c>
      <c r="N3" s="1" t="s">
        <v>94</v>
      </c>
      <c r="O3" s="1" t="s">
        <v>95</v>
      </c>
      <c r="AE3" s="1"/>
      <c r="AF3" s="1"/>
      <c r="AW3" s="1"/>
      <c r="AX3" s="1"/>
      <c r="AY3" s="1"/>
      <c r="BF3" s="1" t="s">
        <v>96</v>
      </c>
      <c r="BG3" s="1" t="s">
        <v>96</v>
      </c>
      <c r="BL3" s="1" t="s">
        <v>97</v>
      </c>
      <c r="BP3" s="1" t="s">
        <v>98</v>
      </c>
      <c r="BU3" s="1" t="s">
        <v>102</v>
      </c>
      <c r="CD3" s="1" t="s">
        <v>98</v>
      </c>
      <c r="CE3" s="1" t="b">
        <f aca="false">FALSE()</f>
        <v>0</v>
      </c>
      <c r="CF3" s="1" t="s">
        <v>103</v>
      </c>
      <c r="CJ3" s="1" t="s">
        <v>101</v>
      </c>
    </row>
    <row r="4" customFormat="false" ht="12.75" hidden="false" customHeight="false" outlineLevel="0" collapsed="false">
      <c r="B4" s="1"/>
      <c r="D4" s="1"/>
      <c r="F4" s="1"/>
      <c r="G4" s="1"/>
      <c r="I4" s="2" t="s">
        <v>92</v>
      </c>
      <c r="L4" s="1" t="s">
        <v>93</v>
      </c>
      <c r="N4" s="1" t="s">
        <v>94</v>
      </c>
      <c r="O4" s="1" t="s">
        <v>95</v>
      </c>
      <c r="AE4" s="1"/>
      <c r="AF4" s="1"/>
      <c r="AW4" s="1"/>
      <c r="AX4" s="1"/>
      <c r="AY4" s="1"/>
      <c r="BF4" s="1" t="s">
        <v>96</v>
      </c>
      <c r="BG4" s="1" t="s">
        <v>96</v>
      </c>
      <c r="BL4" s="1" t="s">
        <v>97</v>
      </c>
      <c r="BP4" s="1" t="s">
        <v>98</v>
      </c>
      <c r="BU4" s="1" t="s">
        <v>104</v>
      </c>
      <c r="CD4" s="1" t="s">
        <v>98</v>
      </c>
      <c r="CE4" s="1" t="b">
        <f aca="false">FALSE()</f>
        <v>0</v>
      </c>
      <c r="CF4" s="1" t="s">
        <v>105</v>
      </c>
      <c r="CJ4" s="1" t="s">
        <v>101</v>
      </c>
    </row>
    <row r="5" customFormat="false" ht="12.75" hidden="false" customHeight="false" outlineLevel="0" collapsed="false">
      <c r="B5" s="1"/>
      <c r="C5" s="1"/>
      <c r="D5" s="1"/>
      <c r="F5" s="1"/>
      <c r="G5" s="1"/>
      <c r="I5" s="2" t="s">
        <v>92</v>
      </c>
      <c r="L5" s="1" t="s">
        <v>93</v>
      </c>
      <c r="N5" s="1" t="s">
        <v>94</v>
      </c>
      <c r="O5" s="1" t="s">
        <v>95</v>
      </c>
      <c r="AE5" s="1"/>
      <c r="AF5" s="1"/>
      <c r="AW5" s="1"/>
      <c r="AX5" s="1"/>
      <c r="AY5" s="1"/>
      <c r="BF5" s="1" t="s">
        <v>96</v>
      </c>
      <c r="BG5" s="1" t="s">
        <v>96</v>
      </c>
      <c r="BL5" s="1" t="s">
        <v>97</v>
      </c>
      <c r="BP5" s="1" t="s">
        <v>98</v>
      </c>
      <c r="BU5" s="1" t="s">
        <v>106</v>
      </c>
      <c r="CD5" s="1" t="s">
        <v>98</v>
      </c>
      <c r="CE5" s="1" t="b">
        <f aca="false">FALSE()</f>
        <v>0</v>
      </c>
      <c r="CF5" s="1" t="s">
        <v>107</v>
      </c>
      <c r="CJ5" s="1" t="s">
        <v>101</v>
      </c>
    </row>
    <row r="6" customFormat="false" ht="12.75" hidden="false" customHeight="false" outlineLevel="0" collapsed="false">
      <c r="B6" s="1"/>
      <c r="C6" s="1"/>
      <c r="D6" s="1"/>
      <c r="F6" s="1"/>
      <c r="G6" s="1"/>
      <c r="I6" s="2" t="s">
        <v>92</v>
      </c>
      <c r="L6" s="1" t="s">
        <v>93</v>
      </c>
      <c r="N6" s="1" t="s">
        <v>94</v>
      </c>
      <c r="O6" s="1" t="s">
        <v>95</v>
      </c>
      <c r="AE6" s="1"/>
      <c r="AF6" s="1"/>
      <c r="AO6" s="1" t="s">
        <v>108</v>
      </c>
      <c r="AW6" s="1"/>
      <c r="AX6" s="1"/>
      <c r="AY6" s="1"/>
      <c r="BF6" s="1" t="s">
        <v>96</v>
      </c>
      <c r="BG6" s="1" t="s">
        <v>96</v>
      </c>
      <c r="BL6" s="1" t="s">
        <v>97</v>
      </c>
      <c r="BP6" s="1" t="s">
        <v>98</v>
      </c>
      <c r="BU6" s="1" t="s">
        <v>109</v>
      </c>
      <c r="CD6" s="1" t="s">
        <v>98</v>
      </c>
      <c r="CE6" s="1" t="b">
        <f aca="false">FALSE()</f>
        <v>0</v>
      </c>
      <c r="CF6" s="1" t="s">
        <v>110</v>
      </c>
      <c r="CJ6" s="1" t="s">
        <v>101</v>
      </c>
    </row>
    <row r="7" customFormat="false" ht="12.75" hidden="false" customHeight="false" outlineLevel="0" collapsed="false">
      <c r="B7" s="1" t="s">
        <v>111</v>
      </c>
      <c r="D7" s="1" t="s">
        <v>112</v>
      </c>
      <c r="I7" s="1" t="s">
        <v>113</v>
      </c>
      <c r="L7" s="1" t="s">
        <v>114</v>
      </c>
      <c r="N7" s="1" t="s">
        <v>115</v>
      </c>
      <c r="O7" s="1" t="s">
        <v>95</v>
      </c>
      <c r="AE7" s="1" t="s">
        <v>116</v>
      </c>
      <c r="AF7" s="1" t="s">
        <v>117</v>
      </c>
      <c r="AW7" s="1" t="s">
        <v>118</v>
      </c>
      <c r="AX7" s="1" t="s">
        <v>119</v>
      </c>
      <c r="BF7" s="1" t="s">
        <v>96</v>
      </c>
      <c r="BG7" s="1" t="s">
        <v>96</v>
      </c>
      <c r="BL7" s="1" t="s">
        <v>111</v>
      </c>
      <c r="BP7" s="1" t="s">
        <v>98</v>
      </c>
      <c r="BU7" s="1" t="s">
        <v>120</v>
      </c>
      <c r="CB7" s="1" t="s">
        <v>121</v>
      </c>
      <c r="CD7" s="1" t="s">
        <v>98</v>
      </c>
      <c r="CE7" s="1" t="b">
        <f aca="false">FALSE()</f>
        <v>0</v>
      </c>
      <c r="CJ7" s="1" t="s">
        <v>101</v>
      </c>
    </row>
    <row r="8" customFormat="false" ht="12.75" hidden="false" customHeight="false" outlineLevel="0" collapsed="false">
      <c r="B8" s="1" t="s">
        <v>111</v>
      </c>
      <c r="D8" s="1" t="s">
        <v>122</v>
      </c>
      <c r="I8" s="1" t="s">
        <v>123</v>
      </c>
      <c r="L8" s="1" t="s">
        <v>124</v>
      </c>
      <c r="N8" s="1" t="s">
        <v>125</v>
      </c>
      <c r="O8" s="1" t="s">
        <v>95</v>
      </c>
      <c r="AE8" s="1" t="s">
        <v>126</v>
      </c>
      <c r="AF8" s="1" t="s">
        <v>127</v>
      </c>
      <c r="AW8" s="1" t="s">
        <v>128</v>
      </c>
      <c r="AX8" s="1" t="s">
        <v>119</v>
      </c>
      <c r="BF8" s="1" t="s">
        <v>96</v>
      </c>
      <c r="BG8" s="1" t="s">
        <v>96</v>
      </c>
      <c r="BL8" s="1" t="s">
        <v>111</v>
      </c>
      <c r="BP8" s="1" t="s">
        <v>98</v>
      </c>
      <c r="BU8" s="1" t="s">
        <v>120</v>
      </c>
      <c r="BZ8" s="2" t="s">
        <v>129</v>
      </c>
      <c r="CB8" s="1" t="s">
        <v>130</v>
      </c>
      <c r="CD8" s="1" t="s">
        <v>98</v>
      </c>
      <c r="CE8" s="1" t="b">
        <f aca="false">FALSE()</f>
        <v>0</v>
      </c>
      <c r="CJ8" s="1" t="s">
        <v>101</v>
      </c>
    </row>
    <row r="9" customFormat="false" ht="12.75" hidden="false" customHeight="false" outlineLevel="0" collapsed="false">
      <c r="B9" s="1" t="s">
        <v>111</v>
      </c>
      <c r="D9" s="1" t="s">
        <v>131</v>
      </c>
      <c r="I9" s="1" t="s">
        <v>132</v>
      </c>
      <c r="L9" s="1" t="s">
        <v>131</v>
      </c>
      <c r="N9" s="1" t="s">
        <v>133</v>
      </c>
      <c r="O9" s="1" t="s">
        <v>95</v>
      </c>
      <c r="AE9" s="1" t="s">
        <v>134</v>
      </c>
      <c r="AF9" s="1" t="s">
        <v>135</v>
      </c>
      <c r="AW9" s="1" t="s">
        <v>136</v>
      </c>
      <c r="AX9" s="1" t="s">
        <v>119</v>
      </c>
      <c r="AY9" s="1" t="s">
        <v>137</v>
      </c>
      <c r="BF9" s="1" t="s">
        <v>96</v>
      </c>
      <c r="BG9" s="1" t="s">
        <v>96</v>
      </c>
      <c r="BL9" s="1" t="s">
        <v>111</v>
      </c>
      <c r="BP9" s="1" t="s">
        <v>98</v>
      </c>
      <c r="BU9" s="1" t="s">
        <v>120</v>
      </c>
      <c r="BZ9" s="2" t="s">
        <v>138</v>
      </c>
      <c r="CB9" s="1" t="s">
        <v>139</v>
      </c>
      <c r="CD9" s="1" t="s">
        <v>98</v>
      </c>
      <c r="CE9" s="1" t="b">
        <f aca="false">FALSE()</f>
        <v>0</v>
      </c>
      <c r="CJ9" s="1" t="s">
        <v>101</v>
      </c>
    </row>
    <row r="10" customFormat="false" ht="12.75" hidden="false" customHeight="false" outlineLevel="0" collapsed="false">
      <c r="B10" s="1" t="s">
        <v>111</v>
      </c>
      <c r="D10" s="1" t="s">
        <v>140</v>
      </c>
      <c r="I10" s="1" t="s">
        <v>141</v>
      </c>
      <c r="L10" s="1" t="s">
        <v>140</v>
      </c>
      <c r="N10" s="1" t="s">
        <v>142</v>
      </c>
      <c r="O10" s="1" t="s">
        <v>95</v>
      </c>
      <c r="AE10" s="1" t="s">
        <v>143</v>
      </c>
      <c r="AF10" s="1" t="s">
        <v>144</v>
      </c>
      <c r="AW10" s="1" t="s">
        <v>145</v>
      </c>
      <c r="AX10" s="1" t="s">
        <v>119</v>
      </c>
      <c r="BF10" s="1" t="s">
        <v>96</v>
      </c>
      <c r="BG10" s="1" t="s">
        <v>96</v>
      </c>
      <c r="BL10" s="1" t="s">
        <v>111</v>
      </c>
      <c r="BP10" s="1" t="s">
        <v>98</v>
      </c>
      <c r="BU10" s="1" t="s">
        <v>120</v>
      </c>
      <c r="CB10" s="1" t="s">
        <v>146</v>
      </c>
      <c r="CD10" s="1" t="s">
        <v>98</v>
      </c>
      <c r="CE10" s="1" t="b">
        <f aca="false">FALSE()</f>
        <v>0</v>
      </c>
      <c r="CJ10" s="1" t="s">
        <v>101</v>
      </c>
    </row>
    <row r="11" customFormat="false" ht="12.75" hidden="false" customHeight="false" outlineLevel="0" collapsed="false">
      <c r="B11" s="1" t="s">
        <v>111</v>
      </c>
      <c r="D11" s="1" t="s">
        <v>147</v>
      </c>
      <c r="I11" s="1" t="s">
        <v>148</v>
      </c>
      <c r="L11" s="1" t="s">
        <v>147</v>
      </c>
      <c r="N11" s="1" t="s">
        <v>149</v>
      </c>
      <c r="O11" s="1" t="s">
        <v>95</v>
      </c>
      <c r="AE11" s="1" t="s">
        <v>150</v>
      </c>
      <c r="AF11" s="1" t="s">
        <v>151</v>
      </c>
      <c r="AW11" s="1" t="s">
        <v>152</v>
      </c>
      <c r="AX11" s="1" t="s">
        <v>119</v>
      </c>
      <c r="BF11" s="1" t="s">
        <v>96</v>
      </c>
      <c r="BG11" s="1" t="s">
        <v>96</v>
      </c>
      <c r="BL11" s="1" t="s">
        <v>111</v>
      </c>
      <c r="BP11" s="1" t="s">
        <v>98</v>
      </c>
      <c r="BU11" s="1" t="s">
        <v>120</v>
      </c>
      <c r="CB11" s="1" t="s">
        <v>153</v>
      </c>
      <c r="CD11" s="1" t="s">
        <v>98</v>
      </c>
      <c r="CE11" s="1" t="b">
        <f aca="false">FALSE()</f>
        <v>0</v>
      </c>
      <c r="CJ11" s="1" t="s">
        <v>101</v>
      </c>
    </row>
    <row r="12" customFormat="false" ht="12.75" hidden="false" customHeight="false" outlineLevel="0" collapsed="false">
      <c r="B12" s="1" t="s">
        <v>111</v>
      </c>
      <c r="D12" s="1" t="s">
        <v>154</v>
      </c>
      <c r="I12" s="1" t="s">
        <v>155</v>
      </c>
      <c r="L12" s="1" t="s">
        <v>154</v>
      </c>
      <c r="N12" s="1" t="s">
        <v>156</v>
      </c>
      <c r="O12" s="1" t="s">
        <v>95</v>
      </c>
      <c r="AE12" s="1" t="s">
        <v>157</v>
      </c>
      <c r="AF12" s="1" t="s">
        <v>158</v>
      </c>
      <c r="AW12" s="1" t="s">
        <v>159</v>
      </c>
      <c r="AX12" s="1" t="s">
        <v>119</v>
      </c>
      <c r="BF12" s="1" t="s">
        <v>96</v>
      </c>
      <c r="BG12" s="1" t="s">
        <v>96</v>
      </c>
      <c r="BL12" s="1" t="s">
        <v>111</v>
      </c>
      <c r="BP12" s="1" t="s">
        <v>98</v>
      </c>
      <c r="BU12" s="1" t="s">
        <v>120</v>
      </c>
      <c r="CB12" s="1" t="s">
        <v>160</v>
      </c>
      <c r="CD12" s="1" t="s">
        <v>98</v>
      </c>
      <c r="CE12" s="1" t="b">
        <f aca="false">FALSE()</f>
        <v>0</v>
      </c>
      <c r="CJ12" s="1" t="s">
        <v>101</v>
      </c>
    </row>
    <row r="13" customFormat="false" ht="12.75" hidden="false" customHeight="false" outlineLevel="0" collapsed="false">
      <c r="B13" s="1" t="s">
        <v>111</v>
      </c>
      <c r="D13" s="1" t="s">
        <v>161</v>
      </c>
      <c r="I13" s="1" t="s">
        <v>162</v>
      </c>
      <c r="L13" s="1" t="s">
        <v>161</v>
      </c>
      <c r="N13" s="1" t="s">
        <v>163</v>
      </c>
      <c r="O13" s="1" t="s">
        <v>95</v>
      </c>
      <c r="AE13" s="1" t="s">
        <v>164</v>
      </c>
      <c r="AF13" s="1" t="s">
        <v>165</v>
      </c>
      <c r="AW13" s="1" t="s">
        <v>166</v>
      </c>
      <c r="AX13" s="1" t="s">
        <v>119</v>
      </c>
      <c r="BF13" s="1" t="s">
        <v>96</v>
      </c>
      <c r="BG13" s="1" t="s">
        <v>96</v>
      </c>
      <c r="BL13" s="1" t="s">
        <v>111</v>
      </c>
      <c r="BP13" s="1" t="s">
        <v>98</v>
      </c>
      <c r="BU13" s="1" t="s">
        <v>120</v>
      </c>
      <c r="CB13" s="1" t="s">
        <v>167</v>
      </c>
      <c r="CD13" s="1" t="s">
        <v>98</v>
      </c>
      <c r="CE13" s="1" t="b">
        <f aca="false">FALSE()</f>
        <v>0</v>
      </c>
      <c r="CJ13" s="1" t="s">
        <v>101</v>
      </c>
    </row>
    <row r="14" customFormat="false" ht="12.75" hidden="false" customHeight="false" outlineLevel="0" collapsed="false">
      <c r="B14" s="1" t="s">
        <v>111</v>
      </c>
      <c r="D14" s="1" t="s">
        <v>168</v>
      </c>
      <c r="I14" s="1" t="s">
        <v>169</v>
      </c>
      <c r="L14" s="1" t="s">
        <v>168</v>
      </c>
      <c r="N14" s="1" t="s">
        <v>170</v>
      </c>
      <c r="O14" s="1" t="s">
        <v>95</v>
      </c>
      <c r="AE14" s="1" t="s">
        <v>171</v>
      </c>
      <c r="AF14" s="1" t="s">
        <v>172</v>
      </c>
      <c r="AW14" s="1" t="s">
        <v>173</v>
      </c>
      <c r="AX14" s="1" t="s">
        <v>119</v>
      </c>
      <c r="BF14" s="1" t="s">
        <v>96</v>
      </c>
      <c r="BG14" s="1" t="s">
        <v>96</v>
      </c>
      <c r="BL14" s="1" t="s">
        <v>111</v>
      </c>
      <c r="BP14" s="1" t="s">
        <v>98</v>
      </c>
      <c r="BU14" s="1" t="s">
        <v>174</v>
      </c>
      <c r="CB14" s="1" t="s">
        <v>175</v>
      </c>
      <c r="CD14" s="1" t="s">
        <v>98</v>
      </c>
      <c r="CE14" s="1" t="b">
        <f aca="false">FALSE()</f>
        <v>0</v>
      </c>
      <c r="CJ14" s="1" t="s">
        <v>101</v>
      </c>
    </row>
    <row r="15" customFormat="false" ht="12.75" hidden="false" customHeight="false" outlineLevel="0" collapsed="false">
      <c r="B15" s="1" t="s">
        <v>111</v>
      </c>
      <c r="D15" s="1" t="s">
        <v>176</v>
      </c>
      <c r="I15" s="1" t="s">
        <v>177</v>
      </c>
      <c r="L15" s="1" t="s">
        <v>176</v>
      </c>
      <c r="N15" s="1" t="s">
        <v>178</v>
      </c>
      <c r="O15" s="1" t="s">
        <v>95</v>
      </c>
      <c r="AE15" s="1" t="s">
        <v>179</v>
      </c>
      <c r="AF15" s="1" t="s">
        <v>180</v>
      </c>
      <c r="AW15" s="1" t="s">
        <v>181</v>
      </c>
      <c r="AX15" s="1" t="s">
        <v>119</v>
      </c>
      <c r="BF15" s="1" t="s">
        <v>96</v>
      </c>
      <c r="BG15" s="1" t="s">
        <v>96</v>
      </c>
      <c r="BL15" s="1" t="s">
        <v>111</v>
      </c>
      <c r="BP15" s="1" t="s">
        <v>98</v>
      </c>
      <c r="BU15" s="1" t="s">
        <v>174</v>
      </c>
      <c r="CB15" s="1" t="s">
        <v>182</v>
      </c>
      <c r="CD15" s="1" t="s">
        <v>98</v>
      </c>
      <c r="CE15" s="1" t="b">
        <f aca="false">FALSE()</f>
        <v>0</v>
      </c>
      <c r="CJ15" s="1" t="s">
        <v>101</v>
      </c>
    </row>
    <row r="16" customFormat="false" ht="12.75" hidden="false" customHeight="false" outlineLevel="0" collapsed="false">
      <c r="B16" s="1" t="s">
        <v>111</v>
      </c>
      <c r="D16" s="1" t="s">
        <v>183</v>
      </c>
      <c r="I16" s="1" t="s">
        <v>184</v>
      </c>
      <c r="L16" s="1" t="s">
        <v>185</v>
      </c>
      <c r="N16" s="1" t="s">
        <v>186</v>
      </c>
      <c r="O16" s="1" t="s">
        <v>95</v>
      </c>
      <c r="AE16" s="1" t="s">
        <v>187</v>
      </c>
      <c r="AF16" s="1" t="s">
        <v>188</v>
      </c>
      <c r="AW16" s="1" t="s">
        <v>189</v>
      </c>
      <c r="AX16" s="1" t="s">
        <v>119</v>
      </c>
      <c r="BF16" s="1" t="s">
        <v>96</v>
      </c>
      <c r="BG16" s="1" t="s">
        <v>96</v>
      </c>
      <c r="BL16" s="1" t="s">
        <v>111</v>
      </c>
      <c r="BP16" s="1" t="s">
        <v>98</v>
      </c>
      <c r="BU16" s="1" t="s">
        <v>174</v>
      </c>
      <c r="CB16" s="1" t="s">
        <v>190</v>
      </c>
      <c r="CD16" s="1" t="s">
        <v>98</v>
      </c>
      <c r="CE16" s="1" t="b">
        <f aca="false">FALSE()</f>
        <v>0</v>
      </c>
      <c r="CJ16" s="1" t="s">
        <v>101</v>
      </c>
    </row>
    <row r="17" customFormat="false" ht="12.75" hidden="false" customHeight="false" outlineLevel="0" collapsed="false">
      <c r="B17" s="1" t="s">
        <v>111</v>
      </c>
      <c r="D17" s="1" t="s">
        <v>191</v>
      </c>
      <c r="I17" s="1" t="s">
        <v>192</v>
      </c>
      <c r="L17" s="1" t="s">
        <v>193</v>
      </c>
      <c r="N17" s="1" t="s">
        <v>194</v>
      </c>
      <c r="O17" s="1" t="s">
        <v>95</v>
      </c>
      <c r="AE17" s="1" t="s">
        <v>195</v>
      </c>
      <c r="AF17" s="1" t="s">
        <v>196</v>
      </c>
      <c r="AW17" s="1" t="s">
        <v>197</v>
      </c>
      <c r="AX17" s="1" t="s">
        <v>119</v>
      </c>
      <c r="BF17" s="1" t="s">
        <v>96</v>
      </c>
      <c r="BG17" s="1" t="s">
        <v>96</v>
      </c>
      <c r="BL17" s="1" t="s">
        <v>111</v>
      </c>
      <c r="BP17" s="1" t="s">
        <v>98</v>
      </c>
      <c r="BU17" s="1" t="s">
        <v>174</v>
      </c>
      <c r="CB17" s="1" t="s">
        <v>198</v>
      </c>
      <c r="CD17" s="1" t="s">
        <v>98</v>
      </c>
      <c r="CE17" s="1" t="b">
        <f aca="false">FALSE()</f>
        <v>0</v>
      </c>
      <c r="CJ17" s="1" t="s">
        <v>101</v>
      </c>
    </row>
    <row r="18" customFormat="false" ht="12.75" hidden="false" customHeight="false" outlineLevel="0" collapsed="false">
      <c r="B18" s="1" t="s">
        <v>111</v>
      </c>
      <c r="D18" s="1" t="s">
        <v>199</v>
      </c>
      <c r="I18" s="1" t="s">
        <v>200</v>
      </c>
      <c r="L18" s="1" t="s">
        <v>199</v>
      </c>
      <c r="N18" s="1" t="s">
        <v>201</v>
      </c>
      <c r="O18" s="1" t="s">
        <v>95</v>
      </c>
      <c r="AE18" s="1" t="s">
        <v>202</v>
      </c>
      <c r="AF18" s="1" t="s">
        <v>203</v>
      </c>
      <c r="AW18" s="1" t="s">
        <v>204</v>
      </c>
      <c r="AX18" s="1" t="s">
        <v>119</v>
      </c>
      <c r="BF18" s="1" t="s">
        <v>96</v>
      </c>
      <c r="BG18" s="1" t="s">
        <v>96</v>
      </c>
      <c r="BL18" s="1" t="s">
        <v>111</v>
      </c>
      <c r="BP18" s="1" t="s">
        <v>98</v>
      </c>
      <c r="BU18" s="1" t="s">
        <v>174</v>
      </c>
      <c r="BZ18" s="1" t="s">
        <v>205</v>
      </c>
      <c r="CB18" s="1" t="s">
        <v>206</v>
      </c>
      <c r="CD18" s="1" t="s">
        <v>98</v>
      </c>
      <c r="CE18" s="1" t="b">
        <f aca="false">FALSE()</f>
        <v>0</v>
      </c>
      <c r="CJ18" s="1" t="s">
        <v>101</v>
      </c>
    </row>
    <row r="19" customFormat="false" ht="12.75" hidden="false" customHeight="false" outlineLevel="0" collapsed="false">
      <c r="B19" s="1" t="s">
        <v>207</v>
      </c>
      <c r="C19" s="1" t="s">
        <v>208</v>
      </c>
      <c r="D19" s="1" t="s">
        <v>209</v>
      </c>
      <c r="I19" s="1" t="s">
        <v>210</v>
      </c>
      <c r="L19" s="1" t="s">
        <v>211</v>
      </c>
      <c r="N19" s="1" t="s">
        <v>212</v>
      </c>
      <c r="O19" s="1" t="s">
        <v>95</v>
      </c>
      <c r="AE19" s="1" t="s">
        <v>213</v>
      </c>
      <c r="AF19" s="1" t="s">
        <v>213</v>
      </c>
      <c r="AW19" s="1" t="s">
        <v>214</v>
      </c>
      <c r="AX19" s="1" t="s">
        <v>119</v>
      </c>
      <c r="BF19" s="1" t="s">
        <v>96</v>
      </c>
      <c r="BG19" s="1" t="s">
        <v>96</v>
      </c>
      <c r="BL19" s="1" t="s">
        <v>111</v>
      </c>
      <c r="BP19" s="1" t="s">
        <v>98</v>
      </c>
      <c r="BU19" s="1" t="s">
        <v>215</v>
      </c>
      <c r="CB19" s="1" t="s">
        <v>216</v>
      </c>
      <c r="CD19" s="1" t="s">
        <v>98</v>
      </c>
      <c r="CE19" s="1" t="b">
        <f aca="false">FALSE()</f>
        <v>0</v>
      </c>
      <c r="CJ19" s="1" t="s">
        <v>101</v>
      </c>
    </row>
    <row r="20" customFormat="false" ht="12.75" hidden="false" customHeight="false" outlineLevel="0" collapsed="false">
      <c r="B20" s="1" t="s">
        <v>111</v>
      </c>
      <c r="D20" s="1" t="s">
        <v>217</v>
      </c>
      <c r="I20" s="1" t="s">
        <v>218</v>
      </c>
      <c r="L20" s="1" t="s">
        <v>219</v>
      </c>
      <c r="N20" s="1" t="s">
        <v>220</v>
      </c>
      <c r="O20" s="1" t="s">
        <v>95</v>
      </c>
      <c r="AE20" s="1" t="s">
        <v>221</v>
      </c>
      <c r="AF20" s="1" t="s">
        <v>222</v>
      </c>
      <c r="AW20" s="1" t="s">
        <v>223</v>
      </c>
      <c r="AX20" s="1" t="s">
        <v>119</v>
      </c>
      <c r="BF20" s="1" t="s">
        <v>96</v>
      </c>
      <c r="BG20" s="1" t="s">
        <v>96</v>
      </c>
      <c r="BL20" s="1" t="s">
        <v>111</v>
      </c>
      <c r="BP20" s="1" t="s">
        <v>98</v>
      </c>
      <c r="BU20" s="1" t="s">
        <v>174</v>
      </c>
      <c r="BZ20" s="2" t="s">
        <v>224</v>
      </c>
      <c r="CB20" s="1" t="s">
        <v>225</v>
      </c>
      <c r="CD20" s="1" t="s">
        <v>98</v>
      </c>
      <c r="CE20" s="1" t="b">
        <f aca="false">FALSE()</f>
        <v>0</v>
      </c>
      <c r="CJ20" s="1" t="s">
        <v>101</v>
      </c>
    </row>
    <row r="21" customFormat="false" ht="12.75" hidden="false" customHeight="false" outlineLevel="0" collapsed="false">
      <c r="B21" s="1" t="s">
        <v>111</v>
      </c>
      <c r="D21" s="1" t="s">
        <v>226</v>
      </c>
      <c r="I21" s="1" t="s">
        <v>227</v>
      </c>
      <c r="L21" s="1" t="s">
        <v>226</v>
      </c>
      <c r="N21" s="1" t="s">
        <v>228</v>
      </c>
      <c r="O21" s="1" t="s">
        <v>95</v>
      </c>
      <c r="AE21" s="1" t="s">
        <v>229</v>
      </c>
      <c r="AF21" s="1" t="s">
        <v>230</v>
      </c>
      <c r="AW21" s="1" t="s">
        <v>231</v>
      </c>
      <c r="AX21" s="1" t="s">
        <v>119</v>
      </c>
      <c r="BF21" s="1" t="s">
        <v>96</v>
      </c>
      <c r="BG21" s="1" t="s">
        <v>96</v>
      </c>
      <c r="BL21" s="1" t="s">
        <v>111</v>
      </c>
      <c r="BP21" s="1" t="s">
        <v>98</v>
      </c>
      <c r="BU21" s="1" t="s">
        <v>174</v>
      </c>
      <c r="BZ21" s="2" t="s">
        <v>232</v>
      </c>
      <c r="CB21" s="1" t="s">
        <v>233</v>
      </c>
      <c r="CD21" s="1" t="s">
        <v>98</v>
      </c>
      <c r="CE21" s="1" t="b">
        <f aca="false">FALSE()</f>
        <v>0</v>
      </c>
      <c r="CJ21" s="1" t="s">
        <v>101</v>
      </c>
    </row>
    <row r="22" customFormat="false" ht="12.75" hidden="false" customHeight="false" outlineLevel="0" collapsed="false">
      <c r="B22" s="1" t="s">
        <v>234</v>
      </c>
      <c r="D22" s="1" t="s">
        <v>235</v>
      </c>
      <c r="I22" s="1" t="s">
        <v>236</v>
      </c>
      <c r="L22" s="1" t="s">
        <v>237</v>
      </c>
      <c r="N22" s="1" t="s">
        <v>238</v>
      </c>
      <c r="O22" s="1" t="s">
        <v>95</v>
      </c>
      <c r="AE22" s="1" t="s">
        <v>239</v>
      </c>
      <c r="AF22" s="1" t="s">
        <v>239</v>
      </c>
      <c r="AW22" s="1" t="s">
        <v>240</v>
      </c>
      <c r="AX22" s="1" t="s">
        <v>119</v>
      </c>
      <c r="BF22" s="1" t="s">
        <v>96</v>
      </c>
      <c r="BG22" s="1" t="s">
        <v>96</v>
      </c>
      <c r="BL22" s="1" t="s">
        <v>111</v>
      </c>
      <c r="BP22" s="1" t="s">
        <v>98</v>
      </c>
      <c r="BU22" s="1" t="s">
        <v>215</v>
      </c>
      <c r="BZ22" s="2" t="s">
        <v>241</v>
      </c>
      <c r="CB22" s="1" t="s">
        <v>242</v>
      </c>
      <c r="CD22" s="1" t="s">
        <v>98</v>
      </c>
      <c r="CE22" s="1" t="b">
        <f aca="false">FALSE()</f>
        <v>0</v>
      </c>
      <c r="CJ22" s="1" t="s">
        <v>101</v>
      </c>
    </row>
    <row r="23" customFormat="false" ht="12.75" hidden="false" customHeight="false" outlineLevel="0" collapsed="false">
      <c r="B23" s="1" t="s">
        <v>111</v>
      </c>
      <c r="D23" s="1" t="s">
        <v>243</v>
      </c>
      <c r="I23" s="1" t="s">
        <v>244</v>
      </c>
      <c r="L23" s="1" t="s">
        <v>243</v>
      </c>
      <c r="N23" s="1" t="s">
        <v>245</v>
      </c>
      <c r="O23" s="1" t="s">
        <v>95</v>
      </c>
      <c r="AE23" s="1" t="s">
        <v>246</v>
      </c>
      <c r="AF23" s="1" t="s">
        <v>247</v>
      </c>
      <c r="AW23" s="1" t="s">
        <v>248</v>
      </c>
      <c r="AX23" s="1" t="s">
        <v>119</v>
      </c>
      <c r="BF23" s="1" t="s">
        <v>96</v>
      </c>
      <c r="BG23" s="1" t="s">
        <v>96</v>
      </c>
      <c r="BL23" s="1" t="s">
        <v>111</v>
      </c>
      <c r="BP23" s="1" t="s">
        <v>98</v>
      </c>
      <c r="BU23" s="1" t="s">
        <v>249</v>
      </c>
      <c r="CB23" s="1" t="s">
        <v>250</v>
      </c>
      <c r="CD23" s="1" t="s">
        <v>98</v>
      </c>
      <c r="CE23" s="1" t="b">
        <f aca="false">FALSE()</f>
        <v>0</v>
      </c>
      <c r="CJ23" s="1" t="s">
        <v>101</v>
      </c>
    </row>
    <row r="24" customFormat="false" ht="12.75" hidden="false" customHeight="false" outlineLevel="0" collapsed="false">
      <c r="B24" s="1" t="s">
        <v>111</v>
      </c>
      <c r="D24" s="1" t="s">
        <v>251</v>
      </c>
      <c r="I24" s="1" t="s">
        <v>252</v>
      </c>
      <c r="L24" s="1" t="s">
        <v>251</v>
      </c>
      <c r="N24" s="1" t="s">
        <v>253</v>
      </c>
      <c r="O24" s="1" t="s">
        <v>95</v>
      </c>
      <c r="AE24" s="1" t="s">
        <v>254</v>
      </c>
      <c r="AF24" s="1" t="s">
        <v>255</v>
      </c>
      <c r="AW24" s="1" t="s">
        <v>256</v>
      </c>
      <c r="AX24" s="1" t="s">
        <v>119</v>
      </c>
      <c r="BF24" s="1" t="s">
        <v>96</v>
      </c>
      <c r="BG24" s="1" t="s">
        <v>96</v>
      </c>
      <c r="BL24" s="1" t="s">
        <v>111</v>
      </c>
      <c r="BP24" s="1" t="s">
        <v>98</v>
      </c>
      <c r="BU24" s="1" t="s">
        <v>249</v>
      </c>
      <c r="BZ24" s="2" t="s">
        <v>257</v>
      </c>
      <c r="CB24" s="1" t="s">
        <v>258</v>
      </c>
      <c r="CD24" s="1" t="s">
        <v>98</v>
      </c>
      <c r="CE24" s="1" t="b">
        <f aca="false">FALSE()</f>
        <v>0</v>
      </c>
      <c r="CJ24" s="1" t="s">
        <v>101</v>
      </c>
    </row>
    <row r="25" customFormat="false" ht="12.75" hidden="false" customHeight="false" outlineLevel="0" collapsed="false">
      <c r="B25" s="1" t="s">
        <v>259</v>
      </c>
      <c r="D25" s="1" t="s">
        <v>260</v>
      </c>
      <c r="I25" s="1" t="s">
        <v>261</v>
      </c>
      <c r="L25" s="1" t="s">
        <v>262</v>
      </c>
      <c r="N25" s="1" t="s">
        <v>263</v>
      </c>
      <c r="O25" s="1" t="s">
        <v>95</v>
      </c>
      <c r="AE25" s="1" t="s">
        <v>264</v>
      </c>
      <c r="AF25" s="1" t="s">
        <v>264</v>
      </c>
      <c r="AW25" s="1" t="s">
        <v>265</v>
      </c>
      <c r="AX25" s="1" t="s">
        <v>119</v>
      </c>
      <c r="BF25" s="1" t="s">
        <v>96</v>
      </c>
      <c r="BG25" s="1" t="s">
        <v>96</v>
      </c>
      <c r="BL25" s="1" t="s">
        <v>111</v>
      </c>
      <c r="BP25" s="1" t="s">
        <v>98</v>
      </c>
      <c r="BU25" s="1" t="s">
        <v>266</v>
      </c>
      <c r="BZ25" s="2" t="s">
        <v>241</v>
      </c>
      <c r="CB25" s="1" t="s">
        <v>267</v>
      </c>
      <c r="CD25" s="1" t="s">
        <v>98</v>
      </c>
      <c r="CE25" s="1" t="b">
        <f aca="false">FALSE()</f>
        <v>0</v>
      </c>
      <c r="CJ25" s="1" t="s">
        <v>101</v>
      </c>
    </row>
    <row r="26" customFormat="false" ht="12.75" hidden="false" customHeight="false" outlineLevel="0" collapsed="false">
      <c r="B26" s="1" t="s">
        <v>111</v>
      </c>
      <c r="D26" s="1" t="s">
        <v>268</v>
      </c>
      <c r="I26" s="1" t="s">
        <v>269</v>
      </c>
      <c r="L26" s="1" t="s">
        <v>268</v>
      </c>
      <c r="N26" s="1" t="s">
        <v>270</v>
      </c>
      <c r="O26" s="1" t="s">
        <v>95</v>
      </c>
      <c r="AE26" s="1" t="s">
        <v>271</v>
      </c>
      <c r="AF26" s="1" t="s">
        <v>272</v>
      </c>
      <c r="AW26" s="1" t="s">
        <v>273</v>
      </c>
      <c r="AX26" s="1" t="s">
        <v>119</v>
      </c>
      <c r="BF26" s="1" t="s">
        <v>96</v>
      </c>
      <c r="BG26" s="1" t="s">
        <v>96</v>
      </c>
      <c r="BL26" s="1" t="s">
        <v>111</v>
      </c>
      <c r="BP26" s="1" t="s">
        <v>98</v>
      </c>
      <c r="BU26" s="1" t="s">
        <v>249</v>
      </c>
      <c r="BZ26" s="2" t="s">
        <v>274</v>
      </c>
      <c r="CB26" s="1" t="s">
        <v>275</v>
      </c>
      <c r="CD26" s="1" t="s">
        <v>98</v>
      </c>
      <c r="CE26" s="1" t="b">
        <f aca="false">FALSE()</f>
        <v>0</v>
      </c>
      <c r="CJ26" s="1" t="s">
        <v>101</v>
      </c>
    </row>
    <row r="27" customFormat="false" ht="12.75" hidden="false" customHeight="false" outlineLevel="0" collapsed="false">
      <c r="B27" s="1" t="s">
        <v>111</v>
      </c>
      <c r="D27" s="1" t="s">
        <v>276</v>
      </c>
      <c r="I27" s="1" t="s">
        <v>277</v>
      </c>
      <c r="L27" s="1" t="s">
        <v>278</v>
      </c>
      <c r="N27" s="1" t="s">
        <v>279</v>
      </c>
      <c r="O27" s="1" t="s">
        <v>95</v>
      </c>
      <c r="AE27" s="1" t="s">
        <v>280</v>
      </c>
      <c r="AF27" s="1" t="s">
        <v>281</v>
      </c>
      <c r="AW27" s="1" t="s">
        <v>282</v>
      </c>
      <c r="AX27" s="1" t="s">
        <v>119</v>
      </c>
      <c r="BF27" s="1" t="s">
        <v>96</v>
      </c>
      <c r="BG27" s="1" t="s">
        <v>96</v>
      </c>
      <c r="BL27" s="1" t="s">
        <v>111</v>
      </c>
      <c r="BP27" s="1" t="s">
        <v>98</v>
      </c>
      <c r="BU27" s="1" t="s">
        <v>249</v>
      </c>
      <c r="CB27" s="1" t="s">
        <v>283</v>
      </c>
      <c r="CD27" s="1" t="s">
        <v>98</v>
      </c>
      <c r="CE27" s="1" t="b">
        <f aca="false">FALSE()</f>
        <v>0</v>
      </c>
      <c r="CJ27" s="1" t="s">
        <v>101</v>
      </c>
    </row>
    <row r="28" customFormat="false" ht="12.75" hidden="false" customHeight="false" outlineLevel="0" collapsed="false">
      <c r="B28" s="1" t="s">
        <v>111</v>
      </c>
      <c r="D28" s="1" t="s">
        <v>284</v>
      </c>
      <c r="I28" s="1" t="s">
        <v>285</v>
      </c>
      <c r="L28" s="1" t="s">
        <v>286</v>
      </c>
      <c r="N28" s="1" t="s">
        <v>287</v>
      </c>
      <c r="O28" s="1" t="s">
        <v>95</v>
      </c>
      <c r="AE28" s="1" t="s">
        <v>288</v>
      </c>
      <c r="AF28" s="1" t="s">
        <v>289</v>
      </c>
      <c r="AW28" s="1" t="s">
        <v>290</v>
      </c>
      <c r="AX28" s="1" t="s">
        <v>119</v>
      </c>
      <c r="BF28" s="1" t="s">
        <v>96</v>
      </c>
      <c r="BG28" s="1" t="s">
        <v>96</v>
      </c>
      <c r="BL28" s="1" t="s">
        <v>111</v>
      </c>
      <c r="BP28" s="1" t="s">
        <v>98</v>
      </c>
      <c r="BU28" s="1" t="s">
        <v>249</v>
      </c>
      <c r="BZ28" s="2" t="s">
        <v>291</v>
      </c>
      <c r="CB28" s="1" t="s">
        <v>292</v>
      </c>
      <c r="CD28" s="1" t="s">
        <v>98</v>
      </c>
      <c r="CE28" s="1" t="b">
        <f aca="false">FALSE()</f>
        <v>0</v>
      </c>
      <c r="CJ28" s="1" t="s">
        <v>101</v>
      </c>
    </row>
    <row r="29" customFormat="false" ht="12.75" hidden="false" customHeight="false" outlineLevel="0" collapsed="false">
      <c r="B29" s="1" t="s">
        <v>111</v>
      </c>
      <c r="D29" s="1" t="s">
        <v>293</v>
      </c>
      <c r="I29" s="1" t="s">
        <v>294</v>
      </c>
      <c r="L29" s="1" t="s">
        <v>293</v>
      </c>
      <c r="N29" s="1" t="s">
        <v>295</v>
      </c>
      <c r="O29" s="1" t="s">
        <v>95</v>
      </c>
      <c r="AE29" s="1" t="s">
        <v>296</v>
      </c>
      <c r="AF29" s="1" t="s">
        <v>297</v>
      </c>
      <c r="AW29" s="1" t="s">
        <v>298</v>
      </c>
      <c r="AX29" s="1" t="s">
        <v>119</v>
      </c>
      <c r="BF29" s="1" t="s">
        <v>96</v>
      </c>
      <c r="BG29" s="1" t="s">
        <v>96</v>
      </c>
      <c r="BL29" s="1" t="s">
        <v>111</v>
      </c>
      <c r="BP29" s="1" t="s">
        <v>98</v>
      </c>
      <c r="BU29" s="1" t="s">
        <v>249</v>
      </c>
      <c r="CB29" s="1" t="s">
        <v>299</v>
      </c>
      <c r="CD29" s="1" t="s">
        <v>98</v>
      </c>
      <c r="CE29" s="1" t="b">
        <f aca="false">FALSE()</f>
        <v>0</v>
      </c>
      <c r="CJ29" s="1" t="s">
        <v>101</v>
      </c>
    </row>
    <row r="30" customFormat="false" ht="12.75" hidden="false" customHeight="false" outlineLevel="0" collapsed="false">
      <c r="B30" s="1" t="s">
        <v>300</v>
      </c>
      <c r="C30" s="1" t="s">
        <v>301</v>
      </c>
      <c r="D30" s="1" t="s">
        <v>302</v>
      </c>
      <c r="I30" s="1" t="s">
        <v>303</v>
      </c>
      <c r="L30" s="1" t="s">
        <v>304</v>
      </c>
      <c r="N30" s="1" t="s">
        <v>305</v>
      </c>
      <c r="O30" s="1" t="s">
        <v>95</v>
      </c>
      <c r="AE30" s="1" t="s">
        <v>306</v>
      </c>
      <c r="AF30" s="1" t="s">
        <v>307</v>
      </c>
      <c r="AW30" s="1" t="s">
        <v>308</v>
      </c>
      <c r="AX30" s="1" t="s">
        <v>119</v>
      </c>
      <c r="AY30" s="1" t="s">
        <v>309</v>
      </c>
      <c r="BF30" s="1" t="s">
        <v>96</v>
      </c>
      <c r="BG30" s="1" t="s">
        <v>96</v>
      </c>
      <c r="BL30" s="1" t="s">
        <v>111</v>
      </c>
      <c r="BP30" s="1" t="s">
        <v>98</v>
      </c>
      <c r="BU30" s="1" t="s">
        <v>310</v>
      </c>
      <c r="CB30" s="1" t="s">
        <v>311</v>
      </c>
      <c r="CD30" s="1" t="s">
        <v>98</v>
      </c>
      <c r="CE30" s="1" t="b">
        <f aca="false">FALSE()</f>
        <v>0</v>
      </c>
      <c r="CJ30" s="1" t="s">
        <v>101</v>
      </c>
    </row>
    <row r="31" customFormat="false" ht="12.75" hidden="false" customHeight="false" outlineLevel="0" collapsed="false">
      <c r="B31" s="1" t="s">
        <v>111</v>
      </c>
      <c r="D31" s="1" t="s">
        <v>312</v>
      </c>
      <c r="I31" s="1" t="s">
        <v>313</v>
      </c>
      <c r="L31" s="1" t="s">
        <v>314</v>
      </c>
      <c r="N31" s="1" t="s">
        <v>315</v>
      </c>
      <c r="O31" s="1" t="s">
        <v>95</v>
      </c>
      <c r="AE31" s="1" t="s">
        <v>316</v>
      </c>
      <c r="AF31" s="1" t="s">
        <v>317</v>
      </c>
      <c r="AW31" s="1" t="s">
        <v>318</v>
      </c>
      <c r="AX31" s="1" t="s">
        <v>119</v>
      </c>
      <c r="BF31" s="1" t="s">
        <v>96</v>
      </c>
      <c r="BG31" s="1" t="s">
        <v>96</v>
      </c>
      <c r="BL31" s="1" t="s">
        <v>111</v>
      </c>
      <c r="BP31" s="1" t="s">
        <v>98</v>
      </c>
      <c r="BU31" s="1" t="s">
        <v>319</v>
      </c>
      <c r="CB31" s="1" t="s">
        <v>320</v>
      </c>
      <c r="CD31" s="1" t="s">
        <v>98</v>
      </c>
      <c r="CE31" s="1" t="b">
        <f aca="false">FALSE()</f>
        <v>0</v>
      </c>
      <c r="CJ31" s="1" t="s">
        <v>101</v>
      </c>
    </row>
    <row r="32" customFormat="false" ht="12.75" hidden="false" customHeight="false" outlineLevel="0" collapsed="false">
      <c r="B32" s="1" t="s">
        <v>111</v>
      </c>
      <c r="D32" s="1" t="s">
        <v>321</v>
      </c>
      <c r="I32" s="1" t="s">
        <v>322</v>
      </c>
      <c r="L32" s="1" t="s">
        <v>321</v>
      </c>
      <c r="N32" s="1" t="s">
        <v>323</v>
      </c>
      <c r="O32" s="1" t="s">
        <v>95</v>
      </c>
      <c r="AE32" s="1" t="s">
        <v>324</v>
      </c>
      <c r="AF32" s="1" t="s">
        <v>325</v>
      </c>
      <c r="AW32" s="1" t="s">
        <v>326</v>
      </c>
      <c r="AX32" s="1" t="s">
        <v>119</v>
      </c>
      <c r="BF32" s="1" t="s">
        <v>96</v>
      </c>
      <c r="BG32" s="1" t="s">
        <v>96</v>
      </c>
      <c r="BL32" s="1" t="s">
        <v>111</v>
      </c>
      <c r="BP32" s="1" t="s">
        <v>98</v>
      </c>
      <c r="BU32" s="1" t="s">
        <v>319</v>
      </c>
      <c r="BZ32" s="2" t="s">
        <v>327</v>
      </c>
      <c r="CB32" s="1" t="s">
        <v>328</v>
      </c>
      <c r="CD32" s="1" t="s">
        <v>98</v>
      </c>
      <c r="CE32" s="1" t="b">
        <f aca="false">FALSE()</f>
        <v>0</v>
      </c>
      <c r="CJ32" s="1" t="s">
        <v>101</v>
      </c>
    </row>
    <row r="33" customFormat="false" ht="12.75" hidden="false" customHeight="false" outlineLevel="0" collapsed="false">
      <c r="B33" s="1" t="s">
        <v>111</v>
      </c>
      <c r="D33" s="1" t="s">
        <v>329</v>
      </c>
      <c r="I33" s="1" t="s">
        <v>330</v>
      </c>
      <c r="L33" s="1" t="s">
        <v>329</v>
      </c>
      <c r="N33" s="1" t="s">
        <v>331</v>
      </c>
      <c r="O33" s="1" t="s">
        <v>95</v>
      </c>
      <c r="AE33" s="1" t="s">
        <v>332</v>
      </c>
      <c r="AF33" s="1" t="s">
        <v>333</v>
      </c>
      <c r="BF33" s="1" t="s">
        <v>96</v>
      </c>
      <c r="BG33" s="1" t="s">
        <v>96</v>
      </c>
      <c r="BL33" s="1" t="s">
        <v>111</v>
      </c>
      <c r="BP33" s="1" t="s">
        <v>98</v>
      </c>
      <c r="BU33" s="1" t="s">
        <v>319</v>
      </c>
      <c r="CB33" s="1" t="s">
        <v>334</v>
      </c>
      <c r="CD33" s="1" t="s">
        <v>98</v>
      </c>
      <c r="CE33" s="1" t="b">
        <f aca="false">FALSE()</f>
        <v>0</v>
      </c>
      <c r="CJ33" s="1" t="s">
        <v>101</v>
      </c>
    </row>
    <row r="34" customFormat="false" ht="12.75" hidden="false" customHeight="false" outlineLevel="0" collapsed="false">
      <c r="B34" s="1" t="s">
        <v>335</v>
      </c>
      <c r="C34" s="1" t="s">
        <v>336</v>
      </c>
      <c r="D34" s="1" t="s">
        <v>337</v>
      </c>
      <c r="I34" s="1" t="s">
        <v>338</v>
      </c>
      <c r="L34" s="1" t="s">
        <v>339</v>
      </c>
      <c r="N34" s="1" t="s">
        <v>340</v>
      </c>
      <c r="O34" s="1" t="s">
        <v>95</v>
      </c>
      <c r="AE34" s="1" t="s">
        <v>341</v>
      </c>
      <c r="AF34" s="1" t="s">
        <v>342</v>
      </c>
      <c r="AW34" s="1" t="s">
        <v>343</v>
      </c>
      <c r="AX34" s="1" t="s">
        <v>119</v>
      </c>
      <c r="BF34" s="1" t="s">
        <v>96</v>
      </c>
      <c r="BG34" s="1" t="s">
        <v>96</v>
      </c>
      <c r="BL34" s="1" t="s">
        <v>111</v>
      </c>
      <c r="BP34" s="1" t="s">
        <v>98</v>
      </c>
      <c r="BU34" s="1" t="s">
        <v>344</v>
      </c>
      <c r="CB34" s="1" t="s">
        <v>345</v>
      </c>
      <c r="CD34" s="1" t="s">
        <v>98</v>
      </c>
      <c r="CE34" s="1" t="b">
        <f aca="false">FALSE()</f>
        <v>0</v>
      </c>
      <c r="CJ34" s="1" t="s">
        <v>101</v>
      </c>
    </row>
    <row r="35" customFormat="false" ht="12.75" hidden="false" customHeight="false" outlineLevel="0" collapsed="false">
      <c r="B35" s="1" t="s">
        <v>111</v>
      </c>
      <c r="D35" s="1" t="s">
        <v>346</v>
      </c>
      <c r="I35" s="1" t="s">
        <v>347</v>
      </c>
      <c r="L35" s="1" t="s">
        <v>346</v>
      </c>
      <c r="N35" s="1" t="s">
        <v>348</v>
      </c>
      <c r="O35" s="1" t="s">
        <v>95</v>
      </c>
      <c r="AE35" s="1" t="s">
        <v>349</v>
      </c>
      <c r="AF35" s="1" t="s">
        <v>350</v>
      </c>
      <c r="AW35" s="1" t="s">
        <v>351</v>
      </c>
      <c r="AX35" s="1" t="s">
        <v>119</v>
      </c>
      <c r="BF35" s="1" t="s">
        <v>96</v>
      </c>
      <c r="BG35" s="1" t="s">
        <v>96</v>
      </c>
      <c r="BL35" s="1" t="s">
        <v>111</v>
      </c>
      <c r="BP35" s="1" t="s">
        <v>98</v>
      </c>
      <c r="BU35" s="1" t="s">
        <v>352</v>
      </c>
      <c r="BZ35" s="2" t="s">
        <v>353</v>
      </c>
      <c r="CB35" s="1" t="s">
        <v>354</v>
      </c>
      <c r="CD35" s="1" t="s">
        <v>98</v>
      </c>
      <c r="CE35" s="1" t="b">
        <f aca="false">FALSE()</f>
        <v>0</v>
      </c>
      <c r="CJ35" s="1" t="s">
        <v>101</v>
      </c>
    </row>
    <row r="36" customFormat="false" ht="12.75" hidden="false" customHeight="false" outlineLevel="0" collapsed="false">
      <c r="B36" s="1" t="s">
        <v>111</v>
      </c>
      <c r="D36" s="1" t="s">
        <v>355</v>
      </c>
      <c r="I36" s="1" t="s">
        <v>356</v>
      </c>
      <c r="L36" s="1" t="s">
        <v>357</v>
      </c>
      <c r="N36" s="1" t="s">
        <v>358</v>
      </c>
      <c r="O36" s="1" t="s">
        <v>95</v>
      </c>
      <c r="AE36" s="1" t="s">
        <v>359</v>
      </c>
      <c r="AF36" s="1" t="s">
        <v>360</v>
      </c>
      <c r="AW36" s="1" t="s">
        <v>361</v>
      </c>
      <c r="AX36" s="1" t="s">
        <v>119</v>
      </c>
      <c r="AZ36" s="1" t="s">
        <v>362</v>
      </c>
      <c r="BA36" s="1" t="s">
        <v>119</v>
      </c>
      <c r="BB36" s="1" t="s">
        <v>363</v>
      </c>
      <c r="BF36" s="1" t="s">
        <v>96</v>
      </c>
      <c r="BG36" s="1" t="s">
        <v>96</v>
      </c>
      <c r="BL36" s="1" t="s">
        <v>111</v>
      </c>
      <c r="BP36" s="1" t="s">
        <v>98</v>
      </c>
      <c r="BU36" s="1" t="s">
        <v>364</v>
      </c>
      <c r="BZ36" s="2" t="s">
        <v>365</v>
      </c>
      <c r="CD36" s="1" t="s">
        <v>98</v>
      </c>
      <c r="CE36" s="1" t="b">
        <f aca="false">FALSE()</f>
        <v>0</v>
      </c>
      <c r="CJ36" s="1" t="s">
        <v>101</v>
      </c>
    </row>
    <row r="37" customFormat="false" ht="12.75" hidden="false" customHeight="false" outlineLevel="0" collapsed="false">
      <c r="B37" s="1" t="s">
        <v>366</v>
      </c>
      <c r="D37" s="1" t="s">
        <v>367</v>
      </c>
      <c r="I37" s="1" t="s">
        <v>368</v>
      </c>
      <c r="L37" s="1" t="s">
        <v>369</v>
      </c>
      <c r="N37" s="1" t="s">
        <v>370</v>
      </c>
      <c r="O37" s="1" t="s">
        <v>95</v>
      </c>
      <c r="AE37" s="1" t="s">
        <v>371</v>
      </c>
      <c r="AF37" s="1" t="s">
        <v>372</v>
      </c>
      <c r="AW37" s="1" t="s">
        <v>373</v>
      </c>
      <c r="AX37" s="1" t="s">
        <v>119</v>
      </c>
      <c r="BF37" s="1" t="s">
        <v>96</v>
      </c>
      <c r="BG37" s="1" t="s">
        <v>96</v>
      </c>
      <c r="BL37" s="1" t="s">
        <v>111</v>
      </c>
      <c r="BP37" s="1" t="s">
        <v>98</v>
      </c>
      <c r="BU37" s="1" t="s">
        <v>374</v>
      </c>
      <c r="BZ37" s="2" t="s">
        <v>375</v>
      </c>
      <c r="CB37" s="1" t="s">
        <v>376</v>
      </c>
      <c r="CD37" s="1" t="s">
        <v>98</v>
      </c>
      <c r="CE37" s="1" t="b">
        <f aca="false">FALSE()</f>
        <v>0</v>
      </c>
      <c r="CJ37" s="1" t="s">
        <v>101</v>
      </c>
    </row>
    <row r="38" customFormat="false" ht="12.75" hidden="false" customHeight="false" outlineLevel="0" collapsed="false">
      <c r="B38" s="1" t="s">
        <v>366</v>
      </c>
      <c r="D38" s="1" t="s">
        <v>377</v>
      </c>
      <c r="I38" s="1" t="s">
        <v>378</v>
      </c>
      <c r="L38" s="1" t="s">
        <v>379</v>
      </c>
      <c r="N38" s="1" t="s">
        <v>380</v>
      </c>
      <c r="O38" s="1" t="s">
        <v>95</v>
      </c>
      <c r="AE38" s="1" t="s">
        <v>381</v>
      </c>
      <c r="AF38" s="1" t="s">
        <v>382</v>
      </c>
      <c r="AW38" s="1" t="s">
        <v>383</v>
      </c>
      <c r="AX38" s="1" t="s">
        <v>119</v>
      </c>
      <c r="BF38" s="1" t="s">
        <v>96</v>
      </c>
      <c r="BG38" s="1" t="s">
        <v>96</v>
      </c>
      <c r="BL38" s="1" t="s">
        <v>111</v>
      </c>
      <c r="BP38" s="1" t="s">
        <v>98</v>
      </c>
      <c r="BU38" s="1" t="s">
        <v>374</v>
      </c>
      <c r="CB38" s="1" t="s">
        <v>384</v>
      </c>
      <c r="CD38" s="1" t="s">
        <v>98</v>
      </c>
      <c r="CE38" s="1" t="b">
        <f aca="false">FALSE()</f>
        <v>0</v>
      </c>
      <c r="CJ38" s="1" t="s">
        <v>101</v>
      </c>
    </row>
    <row r="39" customFormat="false" ht="12.75" hidden="false" customHeight="false" outlineLevel="0" collapsed="false">
      <c r="B39" s="1" t="s">
        <v>366</v>
      </c>
      <c r="C39" s="1" t="s">
        <v>385</v>
      </c>
      <c r="D39" s="1" t="s">
        <v>386</v>
      </c>
      <c r="I39" s="1" t="s">
        <v>387</v>
      </c>
      <c r="L39" s="1" t="s">
        <v>388</v>
      </c>
      <c r="N39" s="1" t="s">
        <v>389</v>
      </c>
      <c r="O39" s="1" t="s">
        <v>95</v>
      </c>
      <c r="AE39" s="1" t="s">
        <v>390</v>
      </c>
      <c r="AF39" s="1" t="s">
        <v>391</v>
      </c>
      <c r="AW39" s="1" t="s">
        <v>392</v>
      </c>
      <c r="AX39" s="1" t="s">
        <v>119</v>
      </c>
      <c r="BF39" s="1" t="s">
        <v>96</v>
      </c>
      <c r="BG39" s="1" t="s">
        <v>96</v>
      </c>
      <c r="BL39" s="1" t="s">
        <v>111</v>
      </c>
      <c r="BP39" s="1" t="s">
        <v>98</v>
      </c>
      <c r="BU39" s="1" t="s">
        <v>393</v>
      </c>
      <c r="CB39" s="1" t="s">
        <v>394</v>
      </c>
      <c r="CD39" s="1" t="s">
        <v>98</v>
      </c>
      <c r="CE39" s="1" t="b">
        <f aca="false">FALSE()</f>
        <v>0</v>
      </c>
      <c r="CJ39" s="1" t="s">
        <v>101</v>
      </c>
    </row>
    <row r="40" customFormat="false" ht="12.75" hidden="false" customHeight="false" outlineLevel="0" collapsed="false">
      <c r="B40" s="1" t="s">
        <v>366</v>
      </c>
      <c r="D40" s="1" t="s">
        <v>395</v>
      </c>
      <c r="I40" s="1" t="s">
        <v>396</v>
      </c>
      <c r="L40" s="1" t="s">
        <v>397</v>
      </c>
      <c r="N40" s="1" t="s">
        <v>398</v>
      </c>
      <c r="O40" s="1" t="s">
        <v>95</v>
      </c>
      <c r="AE40" s="1" t="s">
        <v>399</v>
      </c>
      <c r="AF40" s="1" t="s">
        <v>400</v>
      </c>
      <c r="AW40" s="1" t="s">
        <v>401</v>
      </c>
      <c r="AX40" s="1" t="s">
        <v>119</v>
      </c>
      <c r="BF40" s="1" t="s">
        <v>96</v>
      </c>
      <c r="BG40" s="1" t="s">
        <v>96</v>
      </c>
      <c r="BL40" s="1" t="s">
        <v>111</v>
      </c>
      <c r="BP40" s="1" t="s">
        <v>98</v>
      </c>
      <c r="BU40" s="1" t="s">
        <v>402</v>
      </c>
      <c r="BZ40" s="2" t="s">
        <v>241</v>
      </c>
      <c r="CB40" s="1" t="s">
        <v>403</v>
      </c>
      <c r="CD40" s="1" t="s">
        <v>98</v>
      </c>
      <c r="CE40" s="1" t="b">
        <f aca="false">FALSE()</f>
        <v>0</v>
      </c>
      <c r="CJ40" s="1" t="s">
        <v>101</v>
      </c>
    </row>
    <row r="41" customFormat="false" ht="12.75" hidden="false" customHeight="false" outlineLevel="0" collapsed="false">
      <c r="B41" s="1" t="s">
        <v>404</v>
      </c>
      <c r="C41" s="1" t="s">
        <v>336</v>
      </c>
      <c r="D41" s="1" t="s">
        <v>405</v>
      </c>
      <c r="I41" s="1" t="s">
        <v>406</v>
      </c>
      <c r="L41" s="1" t="s">
        <v>407</v>
      </c>
      <c r="N41" s="1" t="s">
        <v>408</v>
      </c>
      <c r="O41" s="1" t="s">
        <v>95</v>
      </c>
      <c r="AE41" s="1" t="s">
        <v>409</v>
      </c>
      <c r="AF41" s="1" t="s">
        <v>410</v>
      </c>
      <c r="AW41" s="1" t="s">
        <v>411</v>
      </c>
      <c r="AX41" s="1" t="s">
        <v>119</v>
      </c>
      <c r="AY41" s="1" t="s">
        <v>412</v>
      </c>
      <c r="BF41" s="1" t="s">
        <v>96</v>
      </c>
      <c r="BG41" s="1" t="s">
        <v>96</v>
      </c>
      <c r="BL41" s="1" t="s">
        <v>111</v>
      </c>
      <c r="BP41" s="1" t="s">
        <v>98</v>
      </c>
      <c r="BU41" s="1" t="s">
        <v>413</v>
      </c>
      <c r="BZ41" s="2" t="s">
        <v>241</v>
      </c>
      <c r="CB41" s="1" t="s">
        <v>414</v>
      </c>
      <c r="CD41" s="1" t="s">
        <v>98</v>
      </c>
      <c r="CE41" s="1" t="b">
        <f aca="false">FALSE()</f>
        <v>0</v>
      </c>
      <c r="CJ41" s="1" t="s">
        <v>101</v>
      </c>
    </row>
    <row r="42" customFormat="false" ht="12.75" hidden="false" customHeight="false" outlineLevel="0" collapsed="false">
      <c r="B42" s="1" t="s">
        <v>366</v>
      </c>
      <c r="D42" s="1" t="s">
        <v>415</v>
      </c>
      <c r="I42" s="1" t="s">
        <v>416</v>
      </c>
      <c r="L42" s="1" t="s">
        <v>417</v>
      </c>
      <c r="N42" s="1" t="s">
        <v>418</v>
      </c>
      <c r="O42" s="1" t="s">
        <v>95</v>
      </c>
      <c r="AE42" s="1" t="s">
        <v>419</v>
      </c>
      <c r="AF42" s="1" t="s">
        <v>420</v>
      </c>
      <c r="AW42" s="1" t="s">
        <v>421</v>
      </c>
      <c r="AX42" s="1" t="s">
        <v>119</v>
      </c>
      <c r="BF42" s="1" t="s">
        <v>96</v>
      </c>
      <c r="BG42" s="1" t="s">
        <v>96</v>
      </c>
      <c r="BL42" s="1" t="s">
        <v>111</v>
      </c>
      <c r="BP42" s="1" t="s">
        <v>98</v>
      </c>
      <c r="BU42" s="1" t="s">
        <v>422</v>
      </c>
      <c r="CB42" s="1" t="s">
        <v>423</v>
      </c>
      <c r="CD42" s="1" t="s">
        <v>98</v>
      </c>
      <c r="CE42" s="1" t="b">
        <f aca="false">FALSE()</f>
        <v>0</v>
      </c>
      <c r="CJ42" s="1" t="s">
        <v>101</v>
      </c>
    </row>
    <row r="43" customFormat="false" ht="12.75" hidden="false" customHeight="false" outlineLevel="0" collapsed="false">
      <c r="B43" s="1" t="s">
        <v>424</v>
      </c>
      <c r="C43" s="1" t="s">
        <v>425</v>
      </c>
      <c r="D43" s="1" t="s">
        <v>426</v>
      </c>
      <c r="I43" s="1" t="s">
        <v>427</v>
      </c>
      <c r="L43" s="1" t="s">
        <v>428</v>
      </c>
      <c r="N43" s="1" t="s">
        <v>429</v>
      </c>
      <c r="O43" s="1" t="s">
        <v>95</v>
      </c>
      <c r="P43" s="2" t="s">
        <v>430</v>
      </c>
      <c r="S43" s="1" t="s">
        <v>428</v>
      </c>
      <c r="U43" s="1" t="s">
        <v>429</v>
      </c>
      <c r="V43" s="1" t="s">
        <v>95</v>
      </c>
      <c r="AE43" s="1" t="s">
        <v>431</v>
      </c>
      <c r="AF43" s="1" t="s">
        <v>432</v>
      </c>
      <c r="AG43" s="1" t="s">
        <v>433</v>
      </c>
      <c r="AW43" s="1" t="s">
        <v>434</v>
      </c>
      <c r="AX43" s="1" t="s">
        <v>119</v>
      </c>
      <c r="BF43" s="1" t="s">
        <v>96</v>
      </c>
      <c r="BG43" s="1" t="s">
        <v>96</v>
      </c>
      <c r="BL43" s="1" t="s">
        <v>111</v>
      </c>
      <c r="BP43" s="1" t="s">
        <v>98</v>
      </c>
      <c r="BU43" s="1" t="s">
        <v>435</v>
      </c>
      <c r="CB43" s="1" t="s">
        <v>436</v>
      </c>
      <c r="CD43" s="1" t="s">
        <v>98</v>
      </c>
      <c r="CE43" s="1" t="b">
        <f aca="false">FALSE()</f>
        <v>0</v>
      </c>
      <c r="CJ43" s="1" t="s">
        <v>101</v>
      </c>
    </row>
    <row r="44" customFormat="false" ht="12.75" hidden="false" customHeight="false" outlineLevel="0" collapsed="false">
      <c r="B44" s="1" t="s">
        <v>111</v>
      </c>
      <c r="D44" s="1" t="s">
        <v>437</v>
      </c>
      <c r="I44" s="1" t="s">
        <v>438</v>
      </c>
      <c r="L44" s="1" t="s">
        <v>439</v>
      </c>
      <c r="N44" s="1" t="s">
        <v>440</v>
      </c>
      <c r="O44" s="1" t="s">
        <v>95</v>
      </c>
      <c r="AE44" s="1" t="s">
        <v>441</v>
      </c>
      <c r="AF44" s="1" t="s">
        <v>442</v>
      </c>
      <c r="AW44" s="1" t="s">
        <v>443</v>
      </c>
      <c r="AX44" s="1" t="s">
        <v>119</v>
      </c>
      <c r="BF44" s="1" t="s">
        <v>96</v>
      </c>
      <c r="BG44" s="1" t="s">
        <v>96</v>
      </c>
      <c r="BL44" s="1" t="s">
        <v>111</v>
      </c>
      <c r="BP44" s="1" t="s">
        <v>98</v>
      </c>
      <c r="BU44" s="1" t="s">
        <v>444</v>
      </c>
      <c r="CB44" s="1" t="s">
        <v>445</v>
      </c>
      <c r="CD44" s="1" t="s">
        <v>98</v>
      </c>
      <c r="CE44" s="1" t="b">
        <f aca="false">FALSE()</f>
        <v>0</v>
      </c>
      <c r="CJ44" s="1" t="s">
        <v>101</v>
      </c>
    </row>
    <row r="45" customFormat="false" ht="12.75" hidden="false" customHeight="false" outlineLevel="0" collapsed="false">
      <c r="B45" s="1" t="s">
        <v>111</v>
      </c>
      <c r="D45" s="1" t="s">
        <v>446</v>
      </c>
      <c r="I45" s="1" t="s">
        <v>447</v>
      </c>
      <c r="L45" s="1" t="s">
        <v>446</v>
      </c>
      <c r="N45" s="1" t="s">
        <v>448</v>
      </c>
      <c r="O45" s="1" t="s">
        <v>95</v>
      </c>
      <c r="AF45" s="1" t="s">
        <v>449</v>
      </c>
      <c r="AW45" s="1" t="s">
        <v>450</v>
      </c>
      <c r="AX45" s="1" t="s">
        <v>119</v>
      </c>
      <c r="AY45" s="1" t="s">
        <v>451</v>
      </c>
      <c r="BF45" s="1" t="s">
        <v>96</v>
      </c>
      <c r="BG45" s="1" t="s">
        <v>96</v>
      </c>
      <c r="BL45" s="1" t="s">
        <v>111</v>
      </c>
      <c r="BP45" s="1" t="s">
        <v>98</v>
      </c>
      <c r="BU45" s="1" t="s">
        <v>444</v>
      </c>
      <c r="CB45" s="1" t="s">
        <v>452</v>
      </c>
      <c r="CD45" s="1" t="s">
        <v>98</v>
      </c>
      <c r="CE45" s="1" t="b">
        <f aca="false">FALSE()</f>
        <v>0</v>
      </c>
      <c r="CJ45" s="1" t="s">
        <v>101</v>
      </c>
    </row>
    <row r="46" customFormat="false" ht="12.75" hidden="false" customHeight="false" outlineLevel="0" collapsed="false">
      <c r="B46" s="1" t="s">
        <v>453</v>
      </c>
      <c r="C46" s="1" t="s">
        <v>454</v>
      </c>
      <c r="D46" s="1" t="s">
        <v>455</v>
      </c>
      <c r="I46" s="1" t="s">
        <v>456</v>
      </c>
      <c r="L46" s="1" t="s">
        <v>457</v>
      </c>
      <c r="N46" s="1" t="s">
        <v>458</v>
      </c>
      <c r="O46" s="1" t="s">
        <v>95</v>
      </c>
      <c r="AE46" s="1" t="s">
        <v>459</v>
      </c>
      <c r="AF46" s="1" t="s">
        <v>460</v>
      </c>
      <c r="AW46" s="1" t="s">
        <v>461</v>
      </c>
      <c r="AX46" s="1" t="s">
        <v>119</v>
      </c>
      <c r="BF46" s="1" t="s">
        <v>96</v>
      </c>
      <c r="BG46" s="1" t="s">
        <v>96</v>
      </c>
      <c r="BL46" s="1" t="s">
        <v>111</v>
      </c>
      <c r="BP46" s="1" t="s">
        <v>98</v>
      </c>
      <c r="BU46" s="1" t="s">
        <v>462</v>
      </c>
      <c r="BZ46" s="2" t="s">
        <v>463</v>
      </c>
      <c r="CB46" s="1" t="s">
        <v>464</v>
      </c>
      <c r="CD46" s="1" t="s">
        <v>98</v>
      </c>
      <c r="CE46" s="1" t="b">
        <f aca="false">FALSE()</f>
        <v>0</v>
      </c>
      <c r="CJ46" s="1" t="s">
        <v>101</v>
      </c>
    </row>
    <row r="47" customFormat="false" ht="12.75" hidden="false" customHeight="false" outlineLevel="0" collapsed="false">
      <c r="B47" s="1" t="s">
        <v>453</v>
      </c>
      <c r="D47" s="1" t="s">
        <v>465</v>
      </c>
      <c r="I47" s="1" t="s">
        <v>466</v>
      </c>
      <c r="L47" s="1" t="s">
        <v>467</v>
      </c>
      <c r="N47" s="1" t="s">
        <v>468</v>
      </c>
      <c r="O47" s="1" t="s">
        <v>95</v>
      </c>
      <c r="AF47" s="1" t="s">
        <v>469</v>
      </c>
      <c r="BF47" s="1" t="s">
        <v>96</v>
      </c>
      <c r="BG47" s="1" t="s">
        <v>96</v>
      </c>
      <c r="BL47" s="1" t="s">
        <v>111</v>
      </c>
      <c r="BP47" s="1" t="s">
        <v>98</v>
      </c>
      <c r="BU47" s="1" t="s">
        <v>422</v>
      </c>
      <c r="CB47" s="1" t="s">
        <v>470</v>
      </c>
      <c r="CD47" s="1" t="s">
        <v>98</v>
      </c>
      <c r="CE47" s="1" t="b">
        <f aca="false">FALSE()</f>
        <v>0</v>
      </c>
      <c r="CJ47" s="1" t="s">
        <v>101</v>
      </c>
    </row>
    <row r="48" customFormat="false" ht="12.75" hidden="false" customHeight="false" outlineLevel="0" collapsed="false">
      <c r="B48" s="1" t="s">
        <v>471</v>
      </c>
      <c r="C48" s="1" t="s">
        <v>472</v>
      </c>
      <c r="D48" s="1" t="s">
        <v>473</v>
      </c>
      <c r="I48" s="1" t="s">
        <v>474</v>
      </c>
      <c r="L48" s="1" t="s">
        <v>475</v>
      </c>
      <c r="N48" s="1" t="s">
        <v>476</v>
      </c>
      <c r="O48" s="1" t="s">
        <v>95</v>
      </c>
      <c r="AE48" s="1" t="s">
        <v>477</v>
      </c>
      <c r="AF48" s="1" t="s">
        <v>478</v>
      </c>
      <c r="AW48" s="1" t="s">
        <v>479</v>
      </c>
      <c r="AX48" s="1" t="s">
        <v>119</v>
      </c>
      <c r="BF48" s="1" t="s">
        <v>96</v>
      </c>
      <c r="BG48" s="1" t="s">
        <v>96</v>
      </c>
      <c r="BL48" s="1" t="s">
        <v>111</v>
      </c>
      <c r="BP48" s="1" t="s">
        <v>98</v>
      </c>
      <c r="BU48" s="1" t="s">
        <v>480</v>
      </c>
      <c r="BZ48" s="2" t="s">
        <v>481</v>
      </c>
      <c r="CB48" s="1" t="s">
        <v>482</v>
      </c>
      <c r="CD48" s="1" t="s">
        <v>98</v>
      </c>
      <c r="CE48" s="1" t="b">
        <f aca="false">FALSE()</f>
        <v>0</v>
      </c>
      <c r="CJ48" s="1" t="s">
        <v>101</v>
      </c>
    </row>
    <row r="49" customFormat="false" ht="12.75" hidden="false" customHeight="false" outlineLevel="0" collapsed="false">
      <c r="B49" s="1" t="s">
        <v>111</v>
      </c>
      <c r="D49" s="1" t="s">
        <v>483</v>
      </c>
      <c r="I49" s="1" t="s">
        <v>484</v>
      </c>
      <c r="L49" s="1" t="s">
        <v>483</v>
      </c>
      <c r="N49" s="1" t="s">
        <v>485</v>
      </c>
      <c r="O49" s="1" t="s">
        <v>95</v>
      </c>
      <c r="AE49" s="1" t="s">
        <v>486</v>
      </c>
      <c r="AF49" s="1" t="s">
        <v>487</v>
      </c>
      <c r="AW49" s="1" t="s">
        <v>488</v>
      </c>
      <c r="AX49" s="1" t="s">
        <v>119</v>
      </c>
      <c r="AY49" s="1" t="s">
        <v>489</v>
      </c>
      <c r="BF49" s="1" t="s">
        <v>96</v>
      </c>
      <c r="BG49" s="1" t="s">
        <v>96</v>
      </c>
      <c r="BL49" s="1" t="s">
        <v>111</v>
      </c>
      <c r="BP49" s="1" t="s">
        <v>98</v>
      </c>
      <c r="BU49" s="1" t="s">
        <v>364</v>
      </c>
      <c r="CB49" s="1" t="s">
        <v>490</v>
      </c>
      <c r="CD49" s="1" t="s">
        <v>98</v>
      </c>
      <c r="CE49" s="1" t="b">
        <f aca="false">FALSE()</f>
        <v>0</v>
      </c>
      <c r="CJ49" s="1" t="s">
        <v>101</v>
      </c>
    </row>
    <row r="50" customFormat="false" ht="12.75" hidden="false" customHeight="false" outlineLevel="0" collapsed="false">
      <c r="B50" s="1" t="s">
        <v>471</v>
      </c>
      <c r="D50" s="1" t="s">
        <v>491</v>
      </c>
      <c r="I50" s="2" t="s">
        <v>492</v>
      </c>
      <c r="L50" s="1" t="s">
        <v>493</v>
      </c>
      <c r="N50" s="1" t="s">
        <v>494</v>
      </c>
      <c r="O50" s="1" t="s">
        <v>95</v>
      </c>
      <c r="AE50" s="1" t="s">
        <v>495</v>
      </c>
      <c r="AF50" s="1" t="s">
        <v>496</v>
      </c>
      <c r="AW50" s="1" t="s">
        <v>497</v>
      </c>
      <c r="AX50" s="1" t="s">
        <v>119</v>
      </c>
      <c r="BF50" s="1" t="s">
        <v>96</v>
      </c>
      <c r="BG50" s="1" t="s">
        <v>96</v>
      </c>
      <c r="BL50" s="1" t="s">
        <v>111</v>
      </c>
      <c r="BP50" s="1" t="s">
        <v>98</v>
      </c>
      <c r="BU50" s="1" t="s">
        <v>402</v>
      </c>
      <c r="CB50" s="1" t="s">
        <v>498</v>
      </c>
      <c r="CD50" s="1" t="s">
        <v>98</v>
      </c>
      <c r="CE50" s="1" t="b">
        <f aca="false">FALSE()</f>
        <v>0</v>
      </c>
      <c r="CJ50" s="1" t="s">
        <v>101</v>
      </c>
    </row>
    <row r="51" customFormat="false" ht="12.75" hidden="false" customHeight="false" outlineLevel="0" collapsed="false">
      <c r="B51" s="1" t="s">
        <v>111</v>
      </c>
      <c r="D51" s="1" t="s">
        <v>499</v>
      </c>
      <c r="I51" s="1" t="s">
        <v>500</v>
      </c>
      <c r="L51" s="1" t="s">
        <v>499</v>
      </c>
      <c r="N51" s="1" t="s">
        <v>501</v>
      </c>
      <c r="O51" s="1" t="s">
        <v>95</v>
      </c>
      <c r="AE51" s="1" t="s">
        <v>502</v>
      </c>
      <c r="AF51" s="1" t="s">
        <v>503</v>
      </c>
      <c r="AW51" s="1" t="s">
        <v>504</v>
      </c>
      <c r="AX51" s="1" t="s">
        <v>119</v>
      </c>
      <c r="BF51" s="1" t="s">
        <v>96</v>
      </c>
      <c r="BG51" s="1" t="s">
        <v>96</v>
      </c>
      <c r="BL51" s="1" t="s">
        <v>111</v>
      </c>
      <c r="BP51" s="1" t="s">
        <v>98</v>
      </c>
      <c r="BU51" s="1" t="s">
        <v>444</v>
      </c>
      <c r="CB51" s="1" t="s">
        <v>505</v>
      </c>
      <c r="CD51" s="1" t="s">
        <v>98</v>
      </c>
      <c r="CE51" s="1" t="b">
        <f aca="false">FALSE()</f>
        <v>0</v>
      </c>
      <c r="CJ51" s="1" t="s">
        <v>101</v>
      </c>
    </row>
    <row r="52" customFormat="false" ht="12.75" hidden="false" customHeight="false" outlineLevel="0" collapsed="false">
      <c r="B52" s="1" t="s">
        <v>111</v>
      </c>
      <c r="D52" s="1" t="s">
        <v>506</v>
      </c>
      <c r="I52" s="2" t="s">
        <v>507</v>
      </c>
      <c r="L52" s="1" t="s">
        <v>506</v>
      </c>
      <c r="N52" s="1" t="s">
        <v>508</v>
      </c>
      <c r="O52" s="1" t="s">
        <v>95</v>
      </c>
      <c r="AE52" s="1" t="s">
        <v>509</v>
      </c>
      <c r="AF52" s="1" t="s">
        <v>510</v>
      </c>
      <c r="AW52" s="1" t="s">
        <v>511</v>
      </c>
      <c r="AX52" s="1" t="s">
        <v>119</v>
      </c>
      <c r="BF52" s="1" t="s">
        <v>96</v>
      </c>
      <c r="BG52" s="1" t="s">
        <v>96</v>
      </c>
      <c r="BL52" s="1" t="s">
        <v>111</v>
      </c>
      <c r="BP52" s="1" t="s">
        <v>98</v>
      </c>
      <c r="BU52" s="1" t="s">
        <v>444</v>
      </c>
      <c r="BZ52" s="2" t="s">
        <v>512</v>
      </c>
      <c r="CB52" s="1" t="s">
        <v>513</v>
      </c>
      <c r="CD52" s="1" t="s">
        <v>98</v>
      </c>
      <c r="CE52" s="1" t="b">
        <f aca="false">FALSE()</f>
        <v>0</v>
      </c>
      <c r="CJ52" s="1" t="s">
        <v>101</v>
      </c>
    </row>
    <row r="53" customFormat="false" ht="12.75" hidden="false" customHeight="false" outlineLevel="0" collapsed="false">
      <c r="B53" s="1" t="s">
        <v>514</v>
      </c>
      <c r="D53" s="1" t="s">
        <v>515</v>
      </c>
      <c r="I53" s="2" t="s">
        <v>516</v>
      </c>
      <c r="L53" s="1" t="s">
        <v>517</v>
      </c>
      <c r="N53" s="1" t="s">
        <v>518</v>
      </c>
      <c r="O53" s="1" t="s">
        <v>95</v>
      </c>
      <c r="AE53" s="1" t="s">
        <v>519</v>
      </c>
      <c r="AF53" s="1" t="s">
        <v>520</v>
      </c>
      <c r="AW53" s="1" t="s">
        <v>521</v>
      </c>
      <c r="AX53" s="1" t="s">
        <v>119</v>
      </c>
      <c r="BF53" s="1" t="s">
        <v>96</v>
      </c>
      <c r="BG53" s="1" t="s">
        <v>96</v>
      </c>
      <c r="BL53" s="1" t="s">
        <v>111</v>
      </c>
      <c r="BP53" s="1" t="s">
        <v>98</v>
      </c>
      <c r="BU53" s="1" t="s">
        <v>522</v>
      </c>
      <c r="CB53" s="1" t="s">
        <v>523</v>
      </c>
      <c r="CD53" s="1" t="s">
        <v>98</v>
      </c>
      <c r="CE53" s="1" t="b">
        <f aca="false">FALSE()</f>
        <v>0</v>
      </c>
      <c r="CJ53" s="1" t="s">
        <v>101</v>
      </c>
    </row>
    <row r="54" customFormat="false" ht="12.75" hidden="false" customHeight="false" outlineLevel="0" collapsed="false">
      <c r="B54" s="1" t="s">
        <v>514</v>
      </c>
      <c r="D54" s="1" t="s">
        <v>524</v>
      </c>
      <c r="I54" s="1" t="s">
        <v>525</v>
      </c>
      <c r="L54" s="1" t="s">
        <v>526</v>
      </c>
      <c r="N54" s="1" t="s">
        <v>527</v>
      </c>
      <c r="O54" s="1" t="s">
        <v>95</v>
      </c>
      <c r="AE54" s="1" t="s">
        <v>528</v>
      </c>
      <c r="AF54" s="1" t="s">
        <v>529</v>
      </c>
      <c r="AW54" s="1" t="s">
        <v>530</v>
      </c>
      <c r="AX54" s="1" t="s">
        <v>119</v>
      </c>
      <c r="AY54" s="1" t="s">
        <v>531</v>
      </c>
      <c r="BF54" s="1" t="s">
        <v>96</v>
      </c>
      <c r="BG54" s="1" t="s">
        <v>96</v>
      </c>
      <c r="BL54" s="1" t="s">
        <v>111</v>
      </c>
      <c r="BP54" s="1" t="s">
        <v>98</v>
      </c>
      <c r="BU54" s="1" t="s">
        <v>522</v>
      </c>
      <c r="BZ54" s="2" t="s">
        <v>241</v>
      </c>
      <c r="CB54" s="1" t="s">
        <v>532</v>
      </c>
      <c r="CD54" s="1" t="s">
        <v>98</v>
      </c>
      <c r="CE54" s="1" t="b">
        <f aca="false">FALSE()</f>
        <v>0</v>
      </c>
      <c r="CJ54" s="1" t="s">
        <v>101</v>
      </c>
    </row>
    <row r="55" customFormat="false" ht="12.75" hidden="false" customHeight="false" outlineLevel="0" collapsed="false">
      <c r="B55" s="1" t="s">
        <v>111</v>
      </c>
      <c r="D55" s="1" t="s">
        <v>533</v>
      </c>
      <c r="I55" s="2" t="s">
        <v>534</v>
      </c>
      <c r="L55" s="1" t="s">
        <v>533</v>
      </c>
      <c r="N55" s="1" t="s">
        <v>535</v>
      </c>
      <c r="O55" s="1" t="s">
        <v>95</v>
      </c>
      <c r="AE55" s="1" t="s">
        <v>536</v>
      </c>
      <c r="AF55" s="1" t="s">
        <v>537</v>
      </c>
      <c r="AW55" s="1" t="s">
        <v>538</v>
      </c>
      <c r="AX55" s="1" t="s">
        <v>119</v>
      </c>
      <c r="BF55" s="1" t="s">
        <v>96</v>
      </c>
      <c r="BG55" s="1" t="s">
        <v>96</v>
      </c>
      <c r="BL55" s="1" t="s">
        <v>111</v>
      </c>
      <c r="BP55" s="1" t="s">
        <v>98</v>
      </c>
      <c r="BU55" s="1" t="s">
        <v>539</v>
      </c>
      <c r="CB55" s="1" t="s">
        <v>540</v>
      </c>
      <c r="CD55" s="1" t="s">
        <v>98</v>
      </c>
      <c r="CE55" s="1" t="b">
        <f aca="false">FALSE()</f>
        <v>0</v>
      </c>
      <c r="CJ55" s="1" t="s">
        <v>101</v>
      </c>
    </row>
    <row r="56" customFormat="false" ht="12.75" hidden="false" customHeight="false" outlineLevel="0" collapsed="false">
      <c r="B56" s="1" t="s">
        <v>541</v>
      </c>
      <c r="D56" s="1" t="s">
        <v>542</v>
      </c>
      <c r="I56" s="2" t="s">
        <v>543</v>
      </c>
      <c r="L56" s="1" t="s">
        <v>544</v>
      </c>
      <c r="N56" s="1" t="s">
        <v>545</v>
      </c>
      <c r="O56" s="1" t="s">
        <v>95</v>
      </c>
      <c r="AE56" s="1" t="s">
        <v>546</v>
      </c>
      <c r="AF56" s="1" t="s">
        <v>547</v>
      </c>
      <c r="AW56" s="1" t="s">
        <v>548</v>
      </c>
      <c r="AX56" s="1" t="s">
        <v>119</v>
      </c>
      <c r="AY56" s="1" t="s">
        <v>549</v>
      </c>
      <c r="BF56" s="1" t="s">
        <v>96</v>
      </c>
      <c r="BG56" s="1" t="s">
        <v>96</v>
      </c>
      <c r="BL56" s="1" t="s">
        <v>111</v>
      </c>
      <c r="BP56" s="1" t="s">
        <v>98</v>
      </c>
      <c r="BU56" s="1" t="s">
        <v>550</v>
      </c>
      <c r="BZ56" s="2" t="s">
        <v>551</v>
      </c>
      <c r="CB56" s="1" t="s">
        <v>552</v>
      </c>
      <c r="CD56" s="1" t="s">
        <v>98</v>
      </c>
      <c r="CE56" s="1" t="b">
        <f aca="false">FALSE()</f>
        <v>0</v>
      </c>
      <c r="CJ56" s="1" t="s">
        <v>101</v>
      </c>
    </row>
    <row r="57" customFormat="false" ht="12.75" hidden="false" customHeight="false" outlineLevel="0" collapsed="false">
      <c r="B57" s="1" t="s">
        <v>111</v>
      </c>
      <c r="D57" s="1" t="s">
        <v>553</v>
      </c>
      <c r="I57" s="1" t="s">
        <v>554</v>
      </c>
      <c r="L57" s="1" t="s">
        <v>553</v>
      </c>
      <c r="N57" s="1" t="s">
        <v>555</v>
      </c>
      <c r="O57" s="1" t="s">
        <v>95</v>
      </c>
      <c r="AE57" s="1" t="s">
        <v>556</v>
      </c>
      <c r="AF57" s="1" t="s">
        <v>557</v>
      </c>
      <c r="AW57" s="1" t="s">
        <v>558</v>
      </c>
      <c r="AX57" s="1" t="s">
        <v>119</v>
      </c>
      <c r="BF57" s="1" t="s">
        <v>96</v>
      </c>
      <c r="BG57" s="1" t="s">
        <v>96</v>
      </c>
      <c r="BL57" s="1" t="s">
        <v>111</v>
      </c>
      <c r="BP57" s="1" t="s">
        <v>98</v>
      </c>
      <c r="BU57" s="1" t="s">
        <v>539</v>
      </c>
      <c r="BZ57" s="2" t="s">
        <v>559</v>
      </c>
      <c r="CD57" s="1" t="s">
        <v>98</v>
      </c>
      <c r="CE57" s="1" t="b">
        <f aca="false">FALSE()</f>
        <v>0</v>
      </c>
      <c r="CJ57" s="1" t="s">
        <v>101</v>
      </c>
    </row>
    <row r="58" customFormat="false" ht="12.75" hidden="false" customHeight="false" outlineLevel="0" collapsed="false">
      <c r="B58" s="1" t="s">
        <v>111</v>
      </c>
      <c r="D58" s="1" t="s">
        <v>560</v>
      </c>
      <c r="I58" s="1" t="s">
        <v>561</v>
      </c>
      <c r="L58" s="1" t="s">
        <v>560</v>
      </c>
      <c r="N58" s="1" t="s">
        <v>562</v>
      </c>
      <c r="O58" s="1" t="s">
        <v>95</v>
      </c>
      <c r="AE58" s="1" t="s">
        <v>563</v>
      </c>
      <c r="AF58" s="1" t="s">
        <v>564</v>
      </c>
      <c r="AW58" s="1" t="s">
        <v>565</v>
      </c>
      <c r="AX58" s="1" t="s">
        <v>119</v>
      </c>
      <c r="BF58" s="1" t="s">
        <v>96</v>
      </c>
      <c r="BG58" s="1" t="s">
        <v>96</v>
      </c>
      <c r="BL58" s="1" t="s">
        <v>111</v>
      </c>
      <c r="BP58" s="1" t="s">
        <v>98</v>
      </c>
      <c r="BU58" s="1" t="s">
        <v>539</v>
      </c>
      <c r="BZ58" s="2" t="s">
        <v>566</v>
      </c>
      <c r="CB58" s="1" t="s">
        <v>567</v>
      </c>
      <c r="CD58" s="1" t="s">
        <v>98</v>
      </c>
      <c r="CE58" s="1" t="b">
        <f aca="false">FALSE()</f>
        <v>0</v>
      </c>
      <c r="CJ58" s="1" t="s">
        <v>101</v>
      </c>
    </row>
    <row r="59" customFormat="false" ht="12.75" hidden="false" customHeight="false" outlineLevel="0" collapsed="false">
      <c r="B59" s="1" t="s">
        <v>111</v>
      </c>
      <c r="D59" s="1" t="s">
        <v>568</v>
      </c>
      <c r="I59" s="1" t="s">
        <v>569</v>
      </c>
      <c r="L59" s="1" t="s">
        <v>568</v>
      </c>
      <c r="N59" s="1" t="s">
        <v>570</v>
      </c>
      <c r="O59" s="1" t="s">
        <v>95</v>
      </c>
      <c r="AE59" s="1" t="s">
        <v>571</v>
      </c>
      <c r="AF59" s="1" t="s">
        <v>572</v>
      </c>
      <c r="AW59" s="1" t="s">
        <v>573</v>
      </c>
      <c r="AX59" s="1" t="s">
        <v>119</v>
      </c>
      <c r="BF59" s="1" t="s">
        <v>96</v>
      </c>
      <c r="BG59" s="1" t="s">
        <v>96</v>
      </c>
      <c r="BL59" s="1" t="s">
        <v>111</v>
      </c>
      <c r="BP59" s="1" t="s">
        <v>98</v>
      </c>
      <c r="BU59" s="1" t="s">
        <v>539</v>
      </c>
      <c r="CB59" s="1" t="s">
        <v>574</v>
      </c>
      <c r="CD59" s="1" t="s">
        <v>98</v>
      </c>
      <c r="CE59" s="1" t="b">
        <f aca="false">FALSE()</f>
        <v>0</v>
      </c>
      <c r="CJ59" s="1" t="s">
        <v>101</v>
      </c>
    </row>
    <row r="60" customFormat="false" ht="12.75" hidden="false" customHeight="false" outlineLevel="0" collapsed="false">
      <c r="B60" s="1" t="s">
        <v>111</v>
      </c>
      <c r="D60" s="1" t="s">
        <v>575</v>
      </c>
      <c r="E60" s="1" t="s">
        <v>576</v>
      </c>
      <c r="I60" s="1" t="s">
        <v>577</v>
      </c>
      <c r="L60" s="1" t="s">
        <v>575</v>
      </c>
      <c r="N60" s="1" t="s">
        <v>578</v>
      </c>
      <c r="O60" s="1" t="s">
        <v>95</v>
      </c>
      <c r="AE60" s="1" t="s">
        <v>579</v>
      </c>
      <c r="AF60" s="1" t="s">
        <v>580</v>
      </c>
      <c r="AW60" s="1" t="s">
        <v>581</v>
      </c>
      <c r="AX60" s="1" t="s">
        <v>119</v>
      </c>
      <c r="BF60" s="1" t="s">
        <v>96</v>
      </c>
      <c r="BG60" s="1" t="s">
        <v>96</v>
      </c>
      <c r="BL60" s="1" t="s">
        <v>111</v>
      </c>
      <c r="BP60" s="1" t="s">
        <v>98</v>
      </c>
      <c r="BU60" s="1" t="s">
        <v>582</v>
      </c>
      <c r="BZ60" s="2" t="s">
        <v>583</v>
      </c>
      <c r="CB60" s="1" t="s">
        <v>584</v>
      </c>
      <c r="CD60" s="1" t="s">
        <v>98</v>
      </c>
      <c r="CE60" s="1" t="b">
        <f aca="false">FALSE()</f>
        <v>0</v>
      </c>
      <c r="CJ60" s="1" t="s">
        <v>101</v>
      </c>
    </row>
    <row r="61" customFormat="false" ht="12.75" hidden="false" customHeight="false" outlineLevel="0" collapsed="false">
      <c r="B61" s="1" t="s">
        <v>585</v>
      </c>
      <c r="C61" s="1" t="s">
        <v>586</v>
      </c>
      <c r="D61" s="1" t="s">
        <v>587</v>
      </c>
      <c r="I61" s="1" t="s">
        <v>588</v>
      </c>
      <c r="L61" s="1" t="s">
        <v>589</v>
      </c>
      <c r="N61" s="1" t="s">
        <v>590</v>
      </c>
      <c r="O61" s="1" t="s">
        <v>95</v>
      </c>
      <c r="AE61" s="1" t="s">
        <v>591</v>
      </c>
      <c r="AF61" s="1" t="s">
        <v>592</v>
      </c>
      <c r="AW61" s="1" t="s">
        <v>593</v>
      </c>
      <c r="AX61" s="1" t="s">
        <v>119</v>
      </c>
      <c r="BF61" s="1" t="s">
        <v>96</v>
      </c>
      <c r="BG61" s="1" t="s">
        <v>96</v>
      </c>
      <c r="BL61" s="1" t="s">
        <v>111</v>
      </c>
      <c r="BP61" s="1" t="s">
        <v>98</v>
      </c>
      <c r="BU61" s="1" t="s">
        <v>594</v>
      </c>
      <c r="BZ61" s="2" t="s">
        <v>595</v>
      </c>
      <c r="CB61" s="1" t="s">
        <v>596</v>
      </c>
      <c r="CD61" s="1" t="s">
        <v>98</v>
      </c>
      <c r="CE61" s="1" t="b">
        <f aca="false">FALSE()</f>
        <v>0</v>
      </c>
      <c r="CJ61" s="1" t="s">
        <v>101</v>
      </c>
    </row>
    <row r="62" customFormat="false" ht="12.75" hidden="false" customHeight="false" outlineLevel="0" collapsed="false">
      <c r="B62" s="1" t="s">
        <v>585</v>
      </c>
      <c r="C62" s="1" t="s">
        <v>454</v>
      </c>
      <c r="D62" s="1" t="s">
        <v>597</v>
      </c>
      <c r="I62" s="1" t="s">
        <v>598</v>
      </c>
      <c r="L62" s="1" t="s">
        <v>589</v>
      </c>
      <c r="N62" s="1" t="s">
        <v>599</v>
      </c>
      <c r="O62" s="1" t="s">
        <v>95</v>
      </c>
      <c r="AE62" s="1" t="s">
        <v>600</v>
      </c>
      <c r="AF62" s="1" t="s">
        <v>601</v>
      </c>
      <c r="AW62" s="1" t="s">
        <v>602</v>
      </c>
      <c r="AX62" s="1" t="s">
        <v>119</v>
      </c>
      <c r="BF62" s="1" t="s">
        <v>96</v>
      </c>
      <c r="BG62" s="1" t="s">
        <v>96</v>
      </c>
      <c r="BL62" s="1" t="s">
        <v>111</v>
      </c>
      <c r="BP62" s="1" t="s">
        <v>98</v>
      </c>
      <c r="BU62" s="1" t="s">
        <v>603</v>
      </c>
      <c r="CB62" s="1" t="s">
        <v>604</v>
      </c>
      <c r="CD62" s="1" t="s">
        <v>98</v>
      </c>
      <c r="CE62" s="1" t="b">
        <f aca="false">FALSE()</f>
        <v>0</v>
      </c>
      <c r="CJ62" s="1" t="s">
        <v>101</v>
      </c>
    </row>
    <row r="63" customFormat="false" ht="12.75" hidden="false" customHeight="false" outlineLevel="0" collapsed="false">
      <c r="B63" s="1" t="s">
        <v>111</v>
      </c>
      <c r="D63" s="1" t="s">
        <v>605</v>
      </c>
      <c r="I63" s="1" t="s">
        <v>606</v>
      </c>
      <c r="L63" s="1" t="s">
        <v>607</v>
      </c>
      <c r="N63" s="1" t="s">
        <v>608</v>
      </c>
      <c r="O63" s="1" t="s">
        <v>95</v>
      </c>
      <c r="AE63" s="1" t="s">
        <v>609</v>
      </c>
      <c r="AF63" s="1" t="s">
        <v>610</v>
      </c>
      <c r="AW63" s="1" t="s">
        <v>611</v>
      </c>
      <c r="AX63" s="1" t="s">
        <v>119</v>
      </c>
      <c r="BF63" s="1" t="s">
        <v>96</v>
      </c>
      <c r="BG63" s="1" t="s">
        <v>96</v>
      </c>
      <c r="BL63" s="1" t="s">
        <v>111</v>
      </c>
      <c r="BP63" s="1" t="s">
        <v>98</v>
      </c>
      <c r="BU63" s="1" t="s">
        <v>582</v>
      </c>
      <c r="CB63" s="1" t="s">
        <v>612</v>
      </c>
      <c r="CD63" s="1" t="s">
        <v>98</v>
      </c>
      <c r="CE63" s="1" t="b">
        <f aca="false">FALSE()</f>
        <v>0</v>
      </c>
      <c r="CJ63" s="1" t="s">
        <v>101</v>
      </c>
    </row>
    <row r="64" customFormat="false" ht="12.75" hidden="false" customHeight="false" outlineLevel="0" collapsed="false">
      <c r="B64" s="1" t="s">
        <v>613</v>
      </c>
      <c r="I64" s="1" t="s">
        <v>614</v>
      </c>
      <c r="L64" s="1" t="s">
        <v>615</v>
      </c>
      <c r="N64" s="1" t="s">
        <v>616</v>
      </c>
      <c r="O64" s="1" t="s">
        <v>95</v>
      </c>
      <c r="AE64" s="1" t="s">
        <v>617</v>
      </c>
      <c r="AF64" s="1" t="s">
        <v>618</v>
      </c>
      <c r="AW64" s="1" t="s">
        <v>619</v>
      </c>
      <c r="AX64" s="1" t="s">
        <v>119</v>
      </c>
      <c r="BF64" s="1" t="s">
        <v>96</v>
      </c>
      <c r="BG64" s="1" t="s">
        <v>96</v>
      </c>
      <c r="BL64" s="1" t="s">
        <v>111</v>
      </c>
      <c r="BP64" s="1" t="s">
        <v>98</v>
      </c>
      <c r="BU64" s="1" t="s">
        <v>620</v>
      </c>
      <c r="CB64" s="1" t="s">
        <v>621</v>
      </c>
      <c r="CD64" s="1" t="s">
        <v>98</v>
      </c>
      <c r="CE64" s="1" t="b">
        <f aca="false">FALSE()</f>
        <v>0</v>
      </c>
      <c r="CJ64" s="1" t="s">
        <v>101</v>
      </c>
    </row>
    <row r="65" customFormat="false" ht="12.75" hidden="false" customHeight="false" outlineLevel="0" collapsed="false">
      <c r="B65" s="1" t="s">
        <v>111</v>
      </c>
      <c r="D65" s="1" t="s">
        <v>622</v>
      </c>
      <c r="E65" s="1" t="s">
        <v>623</v>
      </c>
      <c r="I65" s="2" t="s">
        <v>624</v>
      </c>
      <c r="L65" s="1" t="s">
        <v>625</v>
      </c>
      <c r="N65" s="1" t="s">
        <v>626</v>
      </c>
      <c r="O65" s="1" t="s">
        <v>95</v>
      </c>
      <c r="AE65" s="1" t="s">
        <v>627</v>
      </c>
      <c r="AF65" s="1" t="s">
        <v>628</v>
      </c>
      <c r="AW65" s="1" t="s">
        <v>629</v>
      </c>
      <c r="AX65" s="1" t="s">
        <v>119</v>
      </c>
      <c r="BF65" s="1" t="s">
        <v>96</v>
      </c>
      <c r="BG65" s="1" t="s">
        <v>96</v>
      </c>
      <c r="BL65" s="1" t="s">
        <v>111</v>
      </c>
      <c r="BP65" s="1" t="s">
        <v>98</v>
      </c>
      <c r="BU65" s="1" t="s">
        <v>630</v>
      </c>
      <c r="BZ65" s="2" t="s">
        <v>631</v>
      </c>
      <c r="CB65" s="1" t="s">
        <v>632</v>
      </c>
      <c r="CD65" s="1" t="s">
        <v>98</v>
      </c>
      <c r="CE65" s="1" t="b">
        <f aca="false">FALSE()</f>
        <v>0</v>
      </c>
      <c r="CJ65" s="1" t="s">
        <v>101</v>
      </c>
    </row>
    <row r="66" customFormat="false" ht="12.75" hidden="false" customHeight="false" outlineLevel="0" collapsed="false">
      <c r="B66" s="1" t="s">
        <v>633</v>
      </c>
      <c r="D66" s="1" t="s">
        <v>634</v>
      </c>
      <c r="I66" s="1" t="s">
        <v>635</v>
      </c>
      <c r="L66" s="1" t="s">
        <v>622</v>
      </c>
      <c r="N66" s="1" t="s">
        <v>636</v>
      </c>
      <c r="O66" s="1" t="s">
        <v>95</v>
      </c>
      <c r="AE66" s="1" t="s">
        <v>637</v>
      </c>
      <c r="AF66" s="1" t="s">
        <v>638</v>
      </c>
      <c r="AW66" s="1" t="s">
        <v>639</v>
      </c>
      <c r="AX66" s="1" t="s">
        <v>119</v>
      </c>
      <c r="BF66" s="1" t="s">
        <v>96</v>
      </c>
      <c r="BG66" s="1" t="s">
        <v>96</v>
      </c>
      <c r="BL66" s="1" t="s">
        <v>111</v>
      </c>
      <c r="BP66" s="1" t="s">
        <v>98</v>
      </c>
      <c r="BU66" s="1" t="s">
        <v>640</v>
      </c>
      <c r="BZ66" s="2" t="s">
        <v>641</v>
      </c>
      <c r="CB66" s="1" t="s">
        <v>642</v>
      </c>
      <c r="CD66" s="1" t="s">
        <v>98</v>
      </c>
      <c r="CE66" s="1" t="b">
        <f aca="false">FALSE()</f>
        <v>0</v>
      </c>
      <c r="CJ66" s="1" t="s">
        <v>101</v>
      </c>
    </row>
    <row r="67" customFormat="false" ht="12.75" hidden="false" customHeight="false" outlineLevel="0" collapsed="false">
      <c r="B67" s="1" t="s">
        <v>633</v>
      </c>
      <c r="C67" s="1" t="s">
        <v>643</v>
      </c>
      <c r="I67" s="1" t="s">
        <v>644</v>
      </c>
      <c r="L67" s="1" t="s">
        <v>622</v>
      </c>
      <c r="N67" s="1" t="s">
        <v>645</v>
      </c>
      <c r="O67" s="1" t="s">
        <v>95</v>
      </c>
      <c r="AE67" s="1" t="s">
        <v>646</v>
      </c>
      <c r="AF67" s="1" t="s">
        <v>647</v>
      </c>
      <c r="AW67" s="1" t="s">
        <v>648</v>
      </c>
      <c r="AX67" s="1" t="s">
        <v>119</v>
      </c>
      <c r="BF67" s="1" t="s">
        <v>96</v>
      </c>
      <c r="BG67" s="1" t="s">
        <v>96</v>
      </c>
      <c r="BL67" s="1" t="s">
        <v>111</v>
      </c>
      <c r="BP67" s="1" t="s">
        <v>98</v>
      </c>
      <c r="BU67" s="1" t="s">
        <v>649</v>
      </c>
      <c r="CB67" s="1" t="s">
        <v>650</v>
      </c>
      <c r="CD67" s="1" t="s">
        <v>98</v>
      </c>
      <c r="CE67" s="1" t="b">
        <f aca="false">FALSE()</f>
        <v>0</v>
      </c>
      <c r="CJ67" s="1" t="s">
        <v>101</v>
      </c>
    </row>
    <row r="68" customFormat="false" ht="12.75" hidden="false" customHeight="false" outlineLevel="0" collapsed="false">
      <c r="B68" s="1" t="s">
        <v>111</v>
      </c>
      <c r="D68" s="1" t="s">
        <v>651</v>
      </c>
      <c r="I68" s="2" t="s">
        <v>652</v>
      </c>
      <c r="L68" s="1" t="s">
        <v>651</v>
      </c>
      <c r="N68" s="1" t="s">
        <v>653</v>
      </c>
      <c r="O68" s="1" t="s">
        <v>95</v>
      </c>
      <c r="AE68" s="1" t="s">
        <v>654</v>
      </c>
      <c r="AF68" s="1" t="s">
        <v>655</v>
      </c>
      <c r="AW68" s="1" t="s">
        <v>656</v>
      </c>
      <c r="AX68" s="1" t="s">
        <v>119</v>
      </c>
      <c r="AZ68" s="1" t="s">
        <v>657</v>
      </c>
      <c r="BA68" s="1" t="s">
        <v>119</v>
      </c>
      <c r="BF68" s="1" t="s">
        <v>96</v>
      </c>
      <c r="BG68" s="1" t="s">
        <v>96</v>
      </c>
      <c r="BL68" s="1" t="s">
        <v>111</v>
      </c>
      <c r="BP68" s="1" t="s">
        <v>98</v>
      </c>
      <c r="BU68" s="1" t="s">
        <v>630</v>
      </c>
      <c r="CB68" s="1" t="s">
        <v>658</v>
      </c>
      <c r="CD68" s="1" t="s">
        <v>98</v>
      </c>
      <c r="CE68" s="1" t="b">
        <f aca="false">FALSE()</f>
        <v>0</v>
      </c>
      <c r="CJ68" s="1" t="s">
        <v>101</v>
      </c>
    </row>
    <row r="69" customFormat="false" ht="12.75" hidden="false" customHeight="false" outlineLevel="0" collapsed="false">
      <c r="B69" s="1" t="s">
        <v>111</v>
      </c>
      <c r="D69" s="1" t="s">
        <v>659</v>
      </c>
      <c r="I69" s="1" t="s">
        <v>660</v>
      </c>
      <c r="L69" s="1" t="s">
        <v>659</v>
      </c>
      <c r="N69" s="1" t="s">
        <v>661</v>
      </c>
      <c r="O69" s="1" t="s">
        <v>95</v>
      </c>
      <c r="AE69" s="1" t="s">
        <v>662</v>
      </c>
      <c r="AF69" s="1" t="s">
        <v>663</v>
      </c>
      <c r="AW69" s="1" t="s">
        <v>664</v>
      </c>
      <c r="AX69" s="1" t="s">
        <v>119</v>
      </c>
      <c r="BF69" s="1" t="s">
        <v>96</v>
      </c>
      <c r="BG69" s="1" t="s">
        <v>96</v>
      </c>
      <c r="BL69" s="1" t="s">
        <v>111</v>
      </c>
      <c r="BP69" s="1" t="s">
        <v>98</v>
      </c>
      <c r="BU69" s="1" t="s">
        <v>630</v>
      </c>
      <c r="BZ69" s="2" t="s">
        <v>665</v>
      </c>
      <c r="CB69" s="1" t="s">
        <v>666</v>
      </c>
      <c r="CD69" s="1" t="s">
        <v>98</v>
      </c>
      <c r="CE69" s="1" t="b">
        <f aca="false">FALSE()</f>
        <v>0</v>
      </c>
      <c r="CJ69" s="1" t="s">
        <v>101</v>
      </c>
    </row>
    <row r="70" customFormat="false" ht="12.75" hidden="false" customHeight="false" outlineLevel="0" collapsed="false">
      <c r="B70" s="1" t="s">
        <v>111</v>
      </c>
      <c r="D70" s="1" t="s">
        <v>667</v>
      </c>
      <c r="I70" s="1" t="s">
        <v>668</v>
      </c>
      <c r="L70" s="1" t="s">
        <v>667</v>
      </c>
      <c r="N70" s="1" t="s">
        <v>669</v>
      </c>
      <c r="O70" s="1" t="s">
        <v>95</v>
      </c>
      <c r="AE70" s="1" t="s">
        <v>670</v>
      </c>
      <c r="AF70" s="1" t="s">
        <v>670</v>
      </c>
      <c r="AW70" s="1" t="s">
        <v>671</v>
      </c>
      <c r="AX70" s="1" t="s">
        <v>119</v>
      </c>
      <c r="BF70" s="1" t="s">
        <v>96</v>
      </c>
      <c r="BG70" s="1" t="s">
        <v>96</v>
      </c>
      <c r="BL70" s="1" t="s">
        <v>111</v>
      </c>
      <c r="BP70" s="1" t="s">
        <v>98</v>
      </c>
      <c r="BU70" s="1" t="s">
        <v>630</v>
      </c>
      <c r="CB70" s="1" t="s">
        <v>672</v>
      </c>
      <c r="CD70" s="1" t="s">
        <v>98</v>
      </c>
      <c r="CE70" s="1" t="b">
        <f aca="false">FALSE()</f>
        <v>0</v>
      </c>
      <c r="CJ70" s="1" t="s">
        <v>101</v>
      </c>
    </row>
    <row r="71" customFormat="false" ht="12.75" hidden="false" customHeight="false" outlineLevel="0" collapsed="false">
      <c r="B71" s="1" t="s">
        <v>111</v>
      </c>
      <c r="D71" s="1" t="s">
        <v>673</v>
      </c>
      <c r="I71" s="1" t="s">
        <v>674</v>
      </c>
      <c r="L71" s="1" t="s">
        <v>673</v>
      </c>
      <c r="N71" s="1" t="s">
        <v>675</v>
      </c>
      <c r="O71" s="1" t="s">
        <v>95</v>
      </c>
      <c r="AF71" s="1" t="s">
        <v>676</v>
      </c>
      <c r="AW71" s="1" t="s">
        <v>677</v>
      </c>
      <c r="AX71" s="1" t="s">
        <v>119</v>
      </c>
      <c r="BF71" s="1" t="s">
        <v>96</v>
      </c>
      <c r="BG71" s="1" t="s">
        <v>96</v>
      </c>
      <c r="BL71" s="1" t="s">
        <v>111</v>
      </c>
      <c r="BP71" s="1" t="s">
        <v>98</v>
      </c>
      <c r="BU71" s="1" t="s">
        <v>678</v>
      </c>
      <c r="CB71" s="1" t="s">
        <v>679</v>
      </c>
      <c r="CD71" s="1" t="s">
        <v>98</v>
      </c>
      <c r="CE71" s="1" t="b">
        <f aca="false">FALSE()</f>
        <v>0</v>
      </c>
      <c r="CJ71" s="1" t="s">
        <v>101</v>
      </c>
    </row>
    <row r="72" customFormat="false" ht="12.75" hidden="false" customHeight="false" outlineLevel="0" collapsed="false">
      <c r="B72" s="1" t="s">
        <v>111</v>
      </c>
      <c r="D72" s="1" t="s">
        <v>680</v>
      </c>
      <c r="I72" s="1" t="s">
        <v>681</v>
      </c>
      <c r="L72" s="1" t="s">
        <v>680</v>
      </c>
      <c r="N72" s="1" t="s">
        <v>682</v>
      </c>
      <c r="O72" s="1" t="s">
        <v>95</v>
      </c>
      <c r="AE72" s="1" t="s">
        <v>683</v>
      </c>
      <c r="AF72" s="1" t="s">
        <v>684</v>
      </c>
      <c r="AW72" s="1" t="s">
        <v>685</v>
      </c>
      <c r="AX72" s="1" t="s">
        <v>119</v>
      </c>
      <c r="BF72" s="1" t="s">
        <v>96</v>
      </c>
      <c r="BG72" s="1" t="s">
        <v>96</v>
      </c>
      <c r="BL72" s="1" t="s">
        <v>111</v>
      </c>
      <c r="BP72" s="1" t="s">
        <v>98</v>
      </c>
      <c r="BU72" s="1" t="s">
        <v>678</v>
      </c>
      <c r="CB72" s="1" t="s">
        <v>686</v>
      </c>
      <c r="CD72" s="1" t="s">
        <v>98</v>
      </c>
      <c r="CE72" s="1" t="b">
        <f aca="false">FALSE()</f>
        <v>0</v>
      </c>
      <c r="CJ72" s="1" t="s">
        <v>101</v>
      </c>
    </row>
    <row r="73" customFormat="false" ht="12.75" hidden="false" customHeight="false" outlineLevel="0" collapsed="false">
      <c r="B73" s="1" t="s">
        <v>111</v>
      </c>
      <c r="D73" s="1" t="s">
        <v>687</v>
      </c>
      <c r="I73" s="2" t="s">
        <v>688</v>
      </c>
      <c r="L73" s="1" t="s">
        <v>687</v>
      </c>
      <c r="N73" s="1" t="s">
        <v>689</v>
      </c>
      <c r="O73" s="1" t="s">
        <v>95</v>
      </c>
      <c r="AE73" s="1" t="s">
        <v>690</v>
      </c>
      <c r="AF73" s="1" t="s">
        <v>691</v>
      </c>
      <c r="AW73" s="1" t="s">
        <v>692</v>
      </c>
      <c r="AX73" s="1" t="s">
        <v>119</v>
      </c>
      <c r="BF73" s="1" t="s">
        <v>96</v>
      </c>
      <c r="BG73" s="1" t="s">
        <v>96</v>
      </c>
      <c r="BL73" s="1" t="s">
        <v>111</v>
      </c>
      <c r="BP73" s="1" t="s">
        <v>98</v>
      </c>
      <c r="BU73" s="1" t="s">
        <v>693</v>
      </c>
      <c r="BZ73" s="2" t="s">
        <v>694</v>
      </c>
      <c r="CB73" s="1" t="s">
        <v>695</v>
      </c>
      <c r="CD73" s="1" t="s">
        <v>98</v>
      </c>
      <c r="CE73" s="1" t="b">
        <f aca="false">FALSE()</f>
        <v>0</v>
      </c>
      <c r="CJ73" s="1" t="s">
        <v>101</v>
      </c>
    </row>
    <row r="74" customFormat="false" ht="12.75" hidden="false" customHeight="false" outlineLevel="0" collapsed="false">
      <c r="B74" s="1" t="s">
        <v>111</v>
      </c>
      <c r="D74" s="1" t="s">
        <v>696</v>
      </c>
      <c r="I74" s="2" t="s">
        <v>697</v>
      </c>
      <c r="L74" s="1" t="s">
        <v>698</v>
      </c>
      <c r="N74" s="1" t="s">
        <v>699</v>
      </c>
      <c r="O74" s="1" t="s">
        <v>95</v>
      </c>
      <c r="AE74" s="1" t="s">
        <v>700</v>
      </c>
      <c r="AF74" s="1" t="s">
        <v>701</v>
      </c>
      <c r="AW74" s="1" t="s">
        <v>702</v>
      </c>
      <c r="AX74" s="1" t="s">
        <v>119</v>
      </c>
      <c r="AY74" s="1" t="s">
        <v>703</v>
      </c>
      <c r="BF74" s="1" t="s">
        <v>96</v>
      </c>
      <c r="BG74" s="1" t="s">
        <v>96</v>
      </c>
      <c r="BL74" s="1" t="s">
        <v>111</v>
      </c>
      <c r="BP74" s="1" t="s">
        <v>98</v>
      </c>
      <c r="BU74" s="1" t="s">
        <v>693</v>
      </c>
      <c r="CB74" s="1" t="s">
        <v>704</v>
      </c>
      <c r="CD74" s="1" t="s">
        <v>98</v>
      </c>
      <c r="CE74" s="1" t="b">
        <f aca="false">FALSE()</f>
        <v>0</v>
      </c>
      <c r="CJ74" s="1" t="s">
        <v>101</v>
      </c>
    </row>
    <row r="75" customFormat="false" ht="12.75" hidden="false" customHeight="false" outlineLevel="0" collapsed="false">
      <c r="B75" s="1" t="s">
        <v>111</v>
      </c>
      <c r="D75" s="1" t="s">
        <v>705</v>
      </c>
      <c r="I75" s="1" t="s">
        <v>706</v>
      </c>
      <c r="L75" s="1" t="s">
        <v>705</v>
      </c>
      <c r="N75" s="1" t="s">
        <v>707</v>
      </c>
      <c r="O75" s="1" t="s">
        <v>95</v>
      </c>
      <c r="AE75" s="1" t="s">
        <v>708</v>
      </c>
      <c r="AF75" s="1" t="s">
        <v>708</v>
      </c>
      <c r="AW75" s="1" t="s">
        <v>709</v>
      </c>
      <c r="AX75" s="1" t="s">
        <v>119</v>
      </c>
      <c r="BF75" s="1" t="s">
        <v>96</v>
      </c>
      <c r="BG75" s="1" t="s">
        <v>96</v>
      </c>
      <c r="BL75" s="1" t="s">
        <v>111</v>
      </c>
      <c r="BP75" s="1" t="s">
        <v>98</v>
      </c>
      <c r="BU75" s="1" t="s">
        <v>693</v>
      </c>
      <c r="CB75" s="1" t="s">
        <v>710</v>
      </c>
      <c r="CD75" s="1" t="s">
        <v>98</v>
      </c>
      <c r="CE75" s="1" t="b">
        <f aca="false">FALSE()</f>
        <v>0</v>
      </c>
      <c r="CJ75" s="1" t="s">
        <v>101</v>
      </c>
    </row>
    <row r="76" customFormat="false" ht="12.75" hidden="false" customHeight="false" outlineLevel="0" collapsed="false">
      <c r="B76" s="1" t="s">
        <v>711</v>
      </c>
      <c r="D76" s="1" t="s">
        <v>712</v>
      </c>
      <c r="I76" s="1" t="s">
        <v>713</v>
      </c>
      <c r="L76" s="1" t="s">
        <v>714</v>
      </c>
      <c r="N76" s="1" t="s">
        <v>715</v>
      </c>
      <c r="O76" s="1" t="s">
        <v>95</v>
      </c>
      <c r="AE76" s="1" t="s">
        <v>716</v>
      </c>
      <c r="AF76" s="1" t="s">
        <v>717</v>
      </c>
      <c r="AW76" s="1" t="s">
        <v>718</v>
      </c>
      <c r="AX76" s="1" t="s">
        <v>119</v>
      </c>
      <c r="BF76" s="1" t="s">
        <v>96</v>
      </c>
      <c r="BG76" s="1" t="s">
        <v>96</v>
      </c>
      <c r="BL76" s="1" t="s">
        <v>111</v>
      </c>
      <c r="BP76" s="1" t="s">
        <v>98</v>
      </c>
      <c r="BU76" s="1" t="s">
        <v>719</v>
      </c>
      <c r="CB76" s="1" t="s">
        <v>720</v>
      </c>
      <c r="CD76" s="1" t="s">
        <v>98</v>
      </c>
      <c r="CE76" s="1" t="b">
        <f aca="false">FALSE()</f>
        <v>0</v>
      </c>
      <c r="CJ76" s="1" t="s">
        <v>101</v>
      </c>
    </row>
    <row r="77" customFormat="false" ht="12.75" hidden="false" customHeight="false" outlineLevel="0" collapsed="false">
      <c r="B77" s="1" t="s">
        <v>711</v>
      </c>
      <c r="D77" s="1" t="s">
        <v>721</v>
      </c>
      <c r="I77" s="2" t="s">
        <v>722</v>
      </c>
      <c r="L77" s="1" t="s">
        <v>723</v>
      </c>
      <c r="N77" s="1" t="s">
        <v>724</v>
      </c>
      <c r="O77" s="1" t="s">
        <v>95</v>
      </c>
      <c r="AE77" s="1" t="s">
        <v>725</v>
      </c>
      <c r="AF77" s="1" t="s">
        <v>726</v>
      </c>
      <c r="AW77" s="1" t="s">
        <v>727</v>
      </c>
      <c r="AX77" s="1" t="s">
        <v>119</v>
      </c>
      <c r="BF77" s="1" t="s">
        <v>96</v>
      </c>
      <c r="BG77" s="1" t="s">
        <v>96</v>
      </c>
      <c r="BL77" s="1" t="s">
        <v>111</v>
      </c>
      <c r="BP77" s="1" t="s">
        <v>98</v>
      </c>
      <c r="BU77" s="1" t="s">
        <v>719</v>
      </c>
      <c r="BZ77" s="2" t="s">
        <v>728</v>
      </c>
      <c r="CB77" s="1" t="s">
        <v>729</v>
      </c>
      <c r="CD77" s="1" t="s">
        <v>98</v>
      </c>
      <c r="CE77" s="1" t="b">
        <f aca="false">FALSE()</f>
        <v>0</v>
      </c>
      <c r="CJ77" s="1" t="s">
        <v>101</v>
      </c>
    </row>
    <row r="78" customFormat="false" ht="12.75" hidden="false" customHeight="false" outlineLevel="0" collapsed="false">
      <c r="B78" s="1" t="s">
        <v>111</v>
      </c>
      <c r="D78" s="1" t="s">
        <v>730</v>
      </c>
      <c r="I78" s="2" t="s">
        <v>731</v>
      </c>
      <c r="L78" s="1" t="s">
        <v>730</v>
      </c>
      <c r="N78" s="1" t="s">
        <v>732</v>
      </c>
      <c r="O78" s="1" t="s">
        <v>95</v>
      </c>
      <c r="AE78" s="1" t="s">
        <v>733</v>
      </c>
      <c r="AF78" s="1" t="s">
        <v>734</v>
      </c>
      <c r="AW78" s="1" t="s">
        <v>735</v>
      </c>
      <c r="AX78" s="1" t="s">
        <v>119</v>
      </c>
      <c r="BF78" s="1" t="s">
        <v>96</v>
      </c>
      <c r="BG78" s="1" t="s">
        <v>96</v>
      </c>
      <c r="BL78" s="1" t="s">
        <v>111</v>
      </c>
      <c r="BP78" s="1" t="s">
        <v>98</v>
      </c>
      <c r="BU78" s="1" t="s">
        <v>736</v>
      </c>
      <c r="CB78" s="1" t="s">
        <v>737</v>
      </c>
      <c r="CD78" s="1" t="s">
        <v>98</v>
      </c>
      <c r="CE78" s="1" t="b">
        <f aca="false">FALSE()</f>
        <v>0</v>
      </c>
      <c r="CJ78" s="1" t="s">
        <v>101</v>
      </c>
    </row>
    <row r="79" customFormat="false" ht="12.75" hidden="false" customHeight="false" outlineLevel="0" collapsed="false">
      <c r="B79" s="1" t="s">
        <v>738</v>
      </c>
      <c r="C79" s="1" t="s">
        <v>586</v>
      </c>
      <c r="D79" s="1" t="s">
        <v>739</v>
      </c>
      <c r="I79" s="1" t="s">
        <v>740</v>
      </c>
      <c r="L79" s="1" t="s">
        <v>741</v>
      </c>
      <c r="N79" s="1" t="s">
        <v>742</v>
      </c>
      <c r="O79" s="1" t="s">
        <v>95</v>
      </c>
      <c r="AE79" s="1" t="s">
        <v>743</v>
      </c>
      <c r="AF79" s="1" t="s">
        <v>744</v>
      </c>
      <c r="AW79" s="1" t="s">
        <v>745</v>
      </c>
      <c r="AX79" s="1" t="s">
        <v>119</v>
      </c>
      <c r="AY79" s="1" t="s">
        <v>746</v>
      </c>
      <c r="BF79" s="1" t="s">
        <v>96</v>
      </c>
      <c r="BG79" s="1" t="s">
        <v>96</v>
      </c>
      <c r="BL79" s="1" t="s">
        <v>111</v>
      </c>
      <c r="BP79" s="1" t="s">
        <v>98</v>
      </c>
      <c r="BU79" s="1" t="s">
        <v>747</v>
      </c>
      <c r="CB79" s="1" t="s">
        <v>748</v>
      </c>
      <c r="CD79" s="1" t="s">
        <v>98</v>
      </c>
      <c r="CE79" s="1" t="b">
        <f aca="false">FALSE()</f>
        <v>0</v>
      </c>
      <c r="CJ79" s="1" t="s">
        <v>101</v>
      </c>
    </row>
    <row r="80" customFormat="false" ht="12.75" hidden="false" customHeight="false" outlineLevel="0" collapsed="false">
      <c r="B80" s="1" t="s">
        <v>111</v>
      </c>
      <c r="D80" s="1" t="s">
        <v>749</v>
      </c>
      <c r="I80" s="1" t="s">
        <v>750</v>
      </c>
      <c r="L80" s="1" t="s">
        <v>749</v>
      </c>
      <c r="N80" s="1" t="s">
        <v>751</v>
      </c>
      <c r="O80" s="1" t="s">
        <v>95</v>
      </c>
      <c r="AE80" s="1" t="s">
        <v>752</v>
      </c>
      <c r="AF80" s="1" t="s">
        <v>753</v>
      </c>
      <c r="AW80" s="1" t="s">
        <v>754</v>
      </c>
      <c r="AX80" s="1" t="s">
        <v>119</v>
      </c>
      <c r="BF80" s="1" t="s">
        <v>96</v>
      </c>
      <c r="BG80" s="1" t="s">
        <v>96</v>
      </c>
      <c r="BL80" s="1" t="s">
        <v>111</v>
      </c>
      <c r="BP80" s="1" t="s">
        <v>98</v>
      </c>
      <c r="BU80" s="1" t="s">
        <v>736</v>
      </c>
      <c r="CB80" s="1" t="s">
        <v>755</v>
      </c>
      <c r="CD80" s="1" t="s">
        <v>98</v>
      </c>
      <c r="CE80" s="1" t="b">
        <f aca="false">FALSE()</f>
        <v>0</v>
      </c>
      <c r="CJ80" s="1" t="s">
        <v>101</v>
      </c>
    </row>
    <row r="81" customFormat="false" ht="12.75" hidden="false" customHeight="false" outlineLevel="0" collapsed="false">
      <c r="B81" s="1" t="s">
        <v>111</v>
      </c>
      <c r="D81" s="1" t="s">
        <v>756</v>
      </c>
      <c r="I81" s="1" t="s">
        <v>757</v>
      </c>
      <c r="L81" s="1" t="s">
        <v>758</v>
      </c>
      <c r="N81" s="1" t="s">
        <v>759</v>
      </c>
      <c r="O81" s="1" t="s">
        <v>95</v>
      </c>
      <c r="AE81" s="1" t="s">
        <v>760</v>
      </c>
      <c r="AF81" s="1" t="s">
        <v>761</v>
      </c>
      <c r="AW81" s="1" t="s">
        <v>762</v>
      </c>
      <c r="AX81" s="1" t="s">
        <v>119</v>
      </c>
      <c r="BF81" s="1" t="s">
        <v>96</v>
      </c>
      <c r="BG81" s="1" t="s">
        <v>96</v>
      </c>
      <c r="BL81" s="1" t="s">
        <v>111</v>
      </c>
      <c r="BP81" s="1" t="s">
        <v>98</v>
      </c>
      <c r="BU81" s="1" t="s">
        <v>736</v>
      </c>
      <c r="CB81" s="1" t="s">
        <v>763</v>
      </c>
      <c r="CD81" s="1" t="s">
        <v>98</v>
      </c>
      <c r="CE81" s="1" t="b">
        <f aca="false">FALSE()</f>
        <v>0</v>
      </c>
      <c r="CJ81" s="1" t="s">
        <v>101</v>
      </c>
    </row>
    <row r="82" customFormat="false" ht="12.75" hidden="false" customHeight="false" outlineLevel="0" collapsed="false">
      <c r="B82" s="1" t="s">
        <v>111</v>
      </c>
      <c r="D82" s="1" t="s">
        <v>764</v>
      </c>
      <c r="I82" s="1" t="s">
        <v>765</v>
      </c>
      <c r="L82" s="1" t="s">
        <v>766</v>
      </c>
      <c r="N82" s="1" t="s">
        <v>767</v>
      </c>
      <c r="O82" s="1" t="s">
        <v>95</v>
      </c>
      <c r="AE82" s="1" t="s">
        <v>768</v>
      </c>
      <c r="AF82" s="1" t="s">
        <v>769</v>
      </c>
      <c r="AW82" s="1" t="s">
        <v>770</v>
      </c>
      <c r="AX82" s="1" t="s">
        <v>119</v>
      </c>
      <c r="BF82" s="1" t="s">
        <v>96</v>
      </c>
      <c r="BG82" s="1" t="s">
        <v>96</v>
      </c>
      <c r="BL82" s="1" t="s">
        <v>111</v>
      </c>
      <c r="BP82" s="1" t="s">
        <v>98</v>
      </c>
      <c r="BU82" s="1" t="s">
        <v>736</v>
      </c>
      <c r="BZ82" s="2" t="s">
        <v>771</v>
      </c>
      <c r="CB82" s="1" t="s">
        <v>772</v>
      </c>
      <c r="CD82" s="1" t="s">
        <v>98</v>
      </c>
      <c r="CE82" s="1" t="b">
        <f aca="false">FALSE()</f>
        <v>0</v>
      </c>
      <c r="CJ82" s="1" t="s">
        <v>101</v>
      </c>
    </row>
    <row r="83" customFormat="false" ht="12.75" hidden="false" customHeight="false" outlineLevel="0" collapsed="false">
      <c r="B83" s="1" t="s">
        <v>111</v>
      </c>
      <c r="C83" s="1" t="s">
        <v>773</v>
      </c>
      <c r="D83" s="1" t="s">
        <v>774</v>
      </c>
      <c r="I83" s="1" t="s">
        <v>775</v>
      </c>
      <c r="L83" s="1" t="s">
        <v>776</v>
      </c>
      <c r="N83" s="1" t="s">
        <v>777</v>
      </c>
      <c r="O83" s="1" t="s">
        <v>95</v>
      </c>
      <c r="AE83" s="1" t="s">
        <v>778</v>
      </c>
      <c r="AF83" s="1" t="s">
        <v>779</v>
      </c>
      <c r="AW83" s="1" t="s">
        <v>780</v>
      </c>
      <c r="AX83" s="1" t="s">
        <v>119</v>
      </c>
      <c r="BF83" s="1" t="s">
        <v>96</v>
      </c>
      <c r="BG83" s="1" t="s">
        <v>96</v>
      </c>
      <c r="BL83" s="1" t="s">
        <v>111</v>
      </c>
      <c r="BP83" s="1" t="s">
        <v>98</v>
      </c>
      <c r="BU83" s="1" t="s">
        <v>781</v>
      </c>
      <c r="BZ83" s="2" t="s">
        <v>241</v>
      </c>
      <c r="CB83" s="1" t="s">
        <v>782</v>
      </c>
      <c r="CD83" s="1" t="s">
        <v>98</v>
      </c>
      <c r="CE83" s="1" t="b">
        <f aca="false">FALSE()</f>
        <v>0</v>
      </c>
      <c r="CJ83" s="1" t="s">
        <v>101</v>
      </c>
    </row>
    <row r="84" customFormat="false" ht="12.75" hidden="false" customHeight="false" outlineLevel="0" collapsed="false">
      <c r="B84" s="1" t="s">
        <v>111</v>
      </c>
      <c r="D84" s="1" t="s">
        <v>783</v>
      </c>
      <c r="I84" s="1" t="s">
        <v>784</v>
      </c>
      <c r="L84" s="1" t="s">
        <v>783</v>
      </c>
      <c r="N84" s="1" t="s">
        <v>785</v>
      </c>
      <c r="O84" s="1" t="s">
        <v>95</v>
      </c>
      <c r="AE84" s="1" t="s">
        <v>786</v>
      </c>
      <c r="AF84" s="1" t="s">
        <v>787</v>
      </c>
      <c r="AW84" s="1" t="s">
        <v>788</v>
      </c>
      <c r="AX84" s="1" t="s">
        <v>119</v>
      </c>
      <c r="AY84" s="1" t="s">
        <v>789</v>
      </c>
      <c r="BF84" s="1" t="s">
        <v>96</v>
      </c>
      <c r="BG84" s="1" t="s">
        <v>96</v>
      </c>
      <c r="BL84" s="1" t="s">
        <v>111</v>
      </c>
      <c r="BP84" s="1" t="s">
        <v>98</v>
      </c>
      <c r="BU84" s="1" t="s">
        <v>736</v>
      </c>
      <c r="CB84" s="1" t="s">
        <v>790</v>
      </c>
      <c r="CD84" s="1" t="s">
        <v>98</v>
      </c>
      <c r="CE84" s="1" t="b">
        <f aca="false">FALSE()</f>
        <v>0</v>
      </c>
      <c r="CJ84" s="1" t="s">
        <v>101</v>
      </c>
    </row>
    <row r="85" customFormat="false" ht="12.75" hidden="false" customHeight="false" outlineLevel="0" collapsed="false">
      <c r="B85" s="1" t="s">
        <v>791</v>
      </c>
      <c r="C85" s="1" t="s">
        <v>792</v>
      </c>
      <c r="I85" s="1" t="s">
        <v>793</v>
      </c>
      <c r="L85" s="1" t="s">
        <v>794</v>
      </c>
      <c r="N85" s="1" t="s">
        <v>795</v>
      </c>
      <c r="O85" s="1" t="s">
        <v>95</v>
      </c>
      <c r="AE85" s="1" t="s">
        <v>796</v>
      </c>
      <c r="AF85" s="1" t="s">
        <v>797</v>
      </c>
      <c r="AW85" s="1" t="s">
        <v>798</v>
      </c>
      <c r="AX85" s="1" t="s">
        <v>119</v>
      </c>
      <c r="BF85" s="1" t="s">
        <v>96</v>
      </c>
      <c r="BG85" s="1" t="s">
        <v>96</v>
      </c>
      <c r="BL85" s="1" t="s">
        <v>111</v>
      </c>
      <c r="BP85" s="1" t="s">
        <v>98</v>
      </c>
      <c r="BU85" s="1" t="s">
        <v>799</v>
      </c>
      <c r="BZ85" s="2" t="s">
        <v>800</v>
      </c>
      <c r="CB85" s="1" t="s">
        <v>801</v>
      </c>
      <c r="CD85" s="1" t="s">
        <v>98</v>
      </c>
      <c r="CE85" s="1" t="b">
        <f aca="false">FALSE()</f>
        <v>0</v>
      </c>
      <c r="CJ85" s="1" t="s">
        <v>101</v>
      </c>
    </row>
    <row r="86" customFormat="false" ht="12.75" hidden="false" customHeight="false" outlineLevel="0" collapsed="false">
      <c r="B86" s="1" t="s">
        <v>791</v>
      </c>
      <c r="C86" s="1" t="s">
        <v>802</v>
      </c>
      <c r="I86" s="1" t="s">
        <v>803</v>
      </c>
      <c r="L86" s="1" t="s">
        <v>804</v>
      </c>
      <c r="N86" s="1" t="s">
        <v>805</v>
      </c>
      <c r="O86" s="1" t="s">
        <v>95</v>
      </c>
      <c r="AE86" s="1" t="s">
        <v>806</v>
      </c>
      <c r="AF86" s="1" t="s">
        <v>807</v>
      </c>
      <c r="AW86" s="1" t="s">
        <v>808</v>
      </c>
      <c r="AX86" s="1" t="s">
        <v>119</v>
      </c>
      <c r="BF86" s="1" t="s">
        <v>96</v>
      </c>
      <c r="BG86" s="1" t="s">
        <v>96</v>
      </c>
      <c r="BL86" s="1" t="s">
        <v>111</v>
      </c>
      <c r="BP86" s="1" t="s">
        <v>98</v>
      </c>
      <c r="BU86" s="1" t="s">
        <v>809</v>
      </c>
      <c r="BZ86" s="2" t="s">
        <v>810</v>
      </c>
      <c r="CB86" s="1" t="s">
        <v>811</v>
      </c>
      <c r="CD86" s="1" t="s">
        <v>98</v>
      </c>
      <c r="CE86" s="1" t="b">
        <f aca="false">FALSE()</f>
        <v>0</v>
      </c>
      <c r="CJ86" s="1" t="s">
        <v>101</v>
      </c>
    </row>
    <row r="87" customFormat="false" ht="12.75" hidden="false" customHeight="false" outlineLevel="0" collapsed="false">
      <c r="B87" s="1" t="s">
        <v>111</v>
      </c>
      <c r="D87" s="1" t="s">
        <v>812</v>
      </c>
      <c r="I87" s="1" t="s">
        <v>813</v>
      </c>
      <c r="L87" s="1" t="s">
        <v>812</v>
      </c>
      <c r="N87" s="1" t="s">
        <v>814</v>
      </c>
      <c r="O87" s="1" t="s">
        <v>95</v>
      </c>
      <c r="AE87" s="1" t="s">
        <v>815</v>
      </c>
      <c r="AF87" s="1" t="s">
        <v>816</v>
      </c>
      <c r="AW87" s="1" t="s">
        <v>817</v>
      </c>
      <c r="AX87" s="1" t="s">
        <v>119</v>
      </c>
      <c r="AZ87" s="1" t="s">
        <v>818</v>
      </c>
      <c r="BA87" s="1" t="s">
        <v>119</v>
      </c>
      <c r="BB87" s="1" t="s">
        <v>819</v>
      </c>
      <c r="BC87" s="1" t="s">
        <v>820</v>
      </c>
      <c r="BD87" s="1" t="s">
        <v>119</v>
      </c>
      <c r="BE87" s="1" t="s">
        <v>821</v>
      </c>
      <c r="BF87" s="1" t="s">
        <v>96</v>
      </c>
      <c r="BG87" s="1" t="s">
        <v>96</v>
      </c>
      <c r="BL87" s="1" t="s">
        <v>111</v>
      </c>
      <c r="BP87" s="1" t="s">
        <v>98</v>
      </c>
      <c r="BU87" s="1" t="s">
        <v>822</v>
      </c>
      <c r="CB87" s="1" t="s">
        <v>823</v>
      </c>
      <c r="CD87" s="1" t="s">
        <v>98</v>
      </c>
      <c r="CE87" s="1" t="b">
        <f aca="false">FALSE()</f>
        <v>0</v>
      </c>
      <c r="CJ87" s="1" t="s">
        <v>101</v>
      </c>
    </row>
    <row r="88" customFormat="false" ht="12.75" hidden="false" customHeight="false" outlineLevel="0" collapsed="false">
      <c r="B88" s="1" t="s">
        <v>111</v>
      </c>
      <c r="D88" s="1" t="s">
        <v>824</v>
      </c>
      <c r="I88" s="1" t="s">
        <v>825</v>
      </c>
      <c r="L88" s="1" t="s">
        <v>824</v>
      </c>
      <c r="N88" s="1" t="s">
        <v>826</v>
      </c>
      <c r="O88" s="1" t="s">
        <v>95</v>
      </c>
      <c r="AE88" s="1" t="s">
        <v>768</v>
      </c>
      <c r="AF88" s="1" t="s">
        <v>769</v>
      </c>
      <c r="AW88" s="1" t="s">
        <v>827</v>
      </c>
      <c r="AX88" s="1" t="s">
        <v>119</v>
      </c>
      <c r="BF88" s="1" t="s">
        <v>96</v>
      </c>
      <c r="BG88" s="1" t="s">
        <v>96</v>
      </c>
      <c r="BL88" s="1" t="s">
        <v>111</v>
      </c>
      <c r="BP88" s="1" t="s">
        <v>98</v>
      </c>
      <c r="BU88" s="1" t="s">
        <v>822</v>
      </c>
      <c r="CB88" s="1" t="s">
        <v>828</v>
      </c>
      <c r="CD88" s="1" t="s">
        <v>98</v>
      </c>
      <c r="CE88" s="1" t="b">
        <f aca="false">FALSE()</f>
        <v>0</v>
      </c>
      <c r="CJ88" s="1" t="s">
        <v>101</v>
      </c>
    </row>
    <row r="89" customFormat="false" ht="12.75" hidden="false" customHeight="false" outlineLevel="0" collapsed="false">
      <c r="B89" s="1" t="s">
        <v>111</v>
      </c>
      <c r="D89" s="1" t="s">
        <v>829</v>
      </c>
      <c r="I89" s="1" t="s">
        <v>830</v>
      </c>
      <c r="L89" s="1" t="s">
        <v>829</v>
      </c>
      <c r="N89" s="1" t="s">
        <v>831</v>
      </c>
      <c r="O89" s="1" t="s">
        <v>95</v>
      </c>
      <c r="AE89" s="1" t="s">
        <v>832</v>
      </c>
      <c r="AF89" s="1" t="s">
        <v>832</v>
      </c>
      <c r="AW89" s="1" t="s">
        <v>833</v>
      </c>
      <c r="AX89" s="1" t="s">
        <v>119</v>
      </c>
      <c r="BF89" s="1" t="s">
        <v>96</v>
      </c>
      <c r="BG89" s="1" t="s">
        <v>96</v>
      </c>
      <c r="BL89" s="1" t="s">
        <v>111</v>
      </c>
      <c r="BP89" s="1" t="s">
        <v>98</v>
      </c>
      <c r="BU89" s="1" t="s">
        <v>822</v>
      </c>
      <c r="CB89" s="1" t="s">
        <v>834</v>
      </c>
      <c r="CD89" s="1" t="s">
        <v>98</v>
      </c>
      <c r="CE89" s="1" t="b">
        <f aca="false">FALSE()</f>
        <v>0</v>
      </c>
      <c r="CJ89" s="1" t="s">
        <v>101</v>
      </c>
    </row>
    <row r="90" customFormat="false" ht="12.75" hidden="false" customHeight="false" outlineLevel="0" collapsed="false">
      <c r="B90" s="1" t="s">
        <v>111</v>
      </c>
      <c r="D90" s="1" t="s">
        <v>835</v>
      </c>
      <c r="I90" s="1" t="s">
        <v>836</v>
      </c>
      <c r="L90" s="1" t="s">
        <v>835</v>
      </c>
      <c r="N90" s="1" t="s">
        <v>837</v>
      </c>
      <c r="O90" s="1" t="s">
        <v>95</v>
      </c>
      <c r="AE90" s="1" t="s">
        <v>838</v>
      </c>
      <c r="AF90" s="1" t="s">
        <v>839</v>
      </c>
      <c r="AW90" s="1" t="s">
        <v>840</v>
      </c>
      <c r="AX90" s="1" t="s">
        <v>119</v>
      </c>
      <c r="BF90" s="1" t="s">
        <v>96</v>
      </c>
      <c r="BG90" s="1" t="s">
        <v>96</v>
      </c>
      <c r="BL90" s="1" t="s">
        <v>111</v>
      </c>
      <c r="BP90" s="1" t="s">
        <v>98</v>
      </c>
      <c r="BU90" s="1" t="s">
        <v>822</v>
      </c>
      <c r="CB90" s="1" t="s">
        <v>841</v>
      </c>
      <c r="CD90" s="1" t="s">
        <v>98</v>
      </c>
      <c r="CE90" s="1" t="b">
        <f aca="false">FALSE()</f>
        <v>0</v>
      </c>
      <c r="CJ90" s="1" t="s">
        <v>101</v>
      </c>
    </row>
    <row r="91" customFormat="false" ht="12.75" hidden="false" customHeight="false" outlineLevel="0" collapsed="false">
      <c r="B91" s="1" t="s">
        <v>111</v>
      </c>
      <c r="D91" s="1" t="s">
        <v>842</v>
      </c>
      <c r="I91" s="1" t="s">
        <v>843</v>
      </c>
      <c r="L91" s="1" t="s">
        <v>844</v>
      </c>
      <c r="N91" s="1" t="s">
        <v>845</v>
      </c>
      <c r="O91" s="1" t="s">
        <v>95</v>
      </c>
      <c r="AE91" s="1" t="s">
        <v>846</v>
      </c>
      <c r="AF91" s="1" t="s">
        <v>847</v>
      </c>
      <c r="AW91" s="1" t="s">
        <v>848</v>
      </c>
      <c r="AX91" s="1" t="s">
        <v>119</v>
      </c>
      <c r="BF91" s="1" t="s">
        <v>96</v>
      </c>
      <c r="BG91" s="1" t="s">
        <v>96</v>
      </c>
      <c r="BL91" s="1" t="s">
        <v>111</v>
      </c>
      <c r="BP91" s="1" t="s">
        <v>98</v>
      </c>
      <c r="BU91" s="1" t="s">
        <v>822</v>
      </c>
      <c r="CB91" s="1" t="s">
        <v>849</v>
      </c>
      <c r="CD91" s="1" t="s">
        <v>98</v>
      </c>
      <c r="CE91" s="1" t="b">
        <f aca="false">FALSE()</f>
        <v>0</v>
      </c>
      <c r="CJ91" s="1" t="s">
        <v>101</v>
      </c>
    </row>
    <row r="92" customFormat="false" ht="12.75" hidden="false" customHeight="false" outlineLevel="0" collapsed="false">
      <c r="B92" s="1" t="s">
        <v>111</v>
      </c>
      <c r="D92" s="1" t="s">
        <v>850</v>
      </c>
      <c r="I92" s="1" t="s">
        <v>851</v>
      </c>
      <c r="L92" s="1" t="s">
        <v>850</v>
      </c>
      <c r="N92" s="1" t="s">
        <v>852</v>
      </c>
      <c r="O92" s="1" t="s">
        <v>95</v>
      </c>
      <c r="AE92" s="1" t="s">
        <v>853</v>
      </c>
      <c r="AF92" s="1" t="s">
        <v>854</v>
      </c>
      <c r="AW92" s="1" t="s">
        <v>855</v>
      </c>
      <c r="AX92" s="1" t="s">
        <v>119</v>
      </c>
      <c r="AZ92" s="1" t="s">
        <v>856</v>
      </c>
      <c r="BA92" s="1" t="s">
        <v>119</v>
      </c>
      <c r="BF92" s="1" t="s">
        <v>96</v>
      </c>
      <c r="BG92" s="1" t="s">
        <v>96</v>
      </c>
      <c r="BL92" s="1" t="s">
        <v>111</v>
      </c>
      <c r="BP92" s="1" t="s">
        <v>98</v>
      </c>
      <c r="BU92" s="1" t="s">
        <v>857</v>
      </c>
      <c r="CB92" s="1" t="s">
        <v>858</v>
      </c>
      <c r="CD92" s="1" t="s">
        <v>98</v>
      </c>
      <c r="CE92" s="1" t="b">
        <f aca="false">FALSE()</f>
        <v>0</v>
      </c>
      <c r="CJ92" s="1" t="s">
        <v>101</v>
      </c>
    </row>
    <row r="93" customFormat="false" ht="12.75" hidden="false" customHeight="false" outlineLevel="0" collapsed="false">
      <c r="B93" s="1" t="s">
        <v>111</v>
      </c>
      <c r="D93" s="1" t="s">
        <v>859</v>
      </c>
      <c r="I93" s="2" t="s">
        <v>860</v>
      </c>
      <c r="L93" s="1" t="s">
        <v>859</v>
      </c>
      <c r="N93" s="1" t="s">
        <v>861</v>
      </c>
      <c r="O93" s="1" t="s">
        <v>95</v>
      </c>
      <c r="AE93" s="1" t="s">
        <v>862</v>
      </c>
      <c r="AF93" s="1" t="s">
        <v>863</v>
      </c>
      <c r="AW93" s="1" t="s">
        <v>864</v>
      </c>
      <c r="AX93" s="1" t="s">
        <v>119</v>
      </c>
      <c r="BF93" s="1" t="s">
        <v>96</v>
      </c>
      <c r="BG93" s="1" t="s">
        <v>96</v>
      </c>
      <c r="BL93" s="1" t="s">
        <v>111</v>
      </c>
      <c r="BP93" s="1" t="s">
        <v>98</v>
      </c>
      <c r="BU93" s="1" t="s">
        <v>857</v>
      </c>
      <c r="BZ93" s="2" t="s">
        <v>865</v>
      </c>
      <c r="CB93" s="1" t="s">
        <v>866</v>
      </c>
      <c r="CD93" s="1" t="s">
        <v>98</v>
      </c>
      <c r="CE93" s="1" t="b">
        <f aca="false">FALSE()</f>
        <v>0</v>
      </c>
      <c r="CJ93" s="1" t="s">
        <v>101</v>
      </c>
    </row>
    <row r="94" customFormat="false" ht="12.75" hidden="false" customHeight="false" outlineLevel="0" collapsed="false">
      <c r="B94" s="1"/>
      <c r="C94" s="1"/>
      <c r="D94" s="1"/>
      <c r="F94" s="1"/>
      <c r="G94" s="1"/>
      <c r="I94" s="2" t="s">
        <v>92</v>
      </c>
      <c r="L94" s="1" t="s">
        <v>93</v>
      </c>
      <c r="N94" s="1" t="s">
        <v>94</v>
      </c>
      <c r="O94" s="1" t="s">
        <v>95</v>
      </c>
      <c r="AE94" s="1" t="s">
        <v>867</v>
      </c>
      <c r="AF94" s="1" t="s">
        <v>868</v>
      </c>
      <c r="AW94" s="1" t="s">
        <v>869</v>
      </c>
      <c r="AX94" s="1" t="s">
        <v>119</v>
      </c>
      <c r="BF94" s="1" t="s">
        <v>96</v>
      </c>
      <c r="BG94" s="1" t="s">
        <v>96</v>
      </c>
      <c r="BL94" s="1" t="s">
        <v>97</v>
      </c>
      <c r="BP94" s="1" t="s">
        <v>98</v>
      </c>
      <c r="BU94" s="1" t="s">
        <v>870</v>
      </c>
      <c r="BZ94" s="2" t="s">
        <v>241</v>
      </c>
      <c r="CD94" s="1" t="s">
        <v>98</v>
      </c>
      <c r="CE94" s="1" t="b">
        <f aca="false">FALSE()</f>
        <v>0</v>
      </c>
      <c r="CF94" s="1" t="s">
        <v>871</v>
      </c>
      <c r="CJ94" s="1" t="s">
        <v>101</v>
      </c>
    </row>
    <row r="95" customFormat="false" ht="12.75" hidden="false" customHeight="false" outlineLevel="0" collapsed="false">
      <c r="B95" s="1"/>
      <c r="D95" s="1"/>
      <c r="F95" s="1"/>
      <c r="G95" s="1"/>
      <c r="I95" s="2" t="s">
        <v>92</v>
      </c>
      <c r="L95" s="1" t="s">
        <v>93</v>
      </c>
      <c r="N95" s="1" t="s">
        <v>94</v>
      </c>
      <c r="O95" s="1" t="s">
        <v>95</v>
      </c>
      <c r="AE95" s="1" t="s">
        <v>872</v>
      </c>
      <c r="AF95" s="1" t="s">
        <v>873</v>
      </c>
      <c r="AW95" s="1" t="s">
        <v>874</v>
      </c>
      <c r="AX95" s="1" t="s">
        <v>119</v>
      </c>
      <c r="BF95" s="1" t="s">
        <v>96</v>
      </c>
      <c r="BG95" s="1" t="s">
        <v>96</v>
      </c>
      <c r="BL95" s="1" t="s">
        <v>97</v>
      </c>
      <c r="BP95" s="1" t="s">
        <v>98</v>
      </c>
      <c r="BU95" s="1" t="s">
        <v>875</v>
      </c>
      <c r="CD95" s="1" t="s">
        <v>98</v>
      </c>
      <c r="CE95" s="1" t="b">
        <f aca="false">FALSE()</f>
        <v>0</v>
      </c>
      <c r="CF95" s="1" t="s">
        <v>876</v>
      </c>
      <c r="CJ95" s="1" t="s">
        <v>101</v>
      </c>
    </row>
    <row r="96" customFormat="false" ht="12.75" hidden="false" customHeight="false" outlineLevel="0" collapsed="false">
      <c r="B96" s="1"/>
      <c r="C96" s="1"/>
      <c r="D96" s="1"/>
      <c r="F96" s="1"/>
      <c r="G96" s="1"/>
      <c r="I96" s="2" t="s">
        <v>92</v>
      </c>
      <c r="L96" s="1" t="s">
        <v>93</v>
      </c>
      <c r="N96" s="1" t="s">
        <v>94</v>
      </c>
      <c r="O96" s="1" t="s">
        <v>95</v>
      </c>
      <c r="AE96" s="1" t="s">
        <v>867</v>
      </c>
      <c r="AF96" s="1" t="s">
        <v>877</v>
      </c>
      <c r="AW96" s="1" t="s">
        <v>878</v>
      </c>
      <c r="AX96" s="1" t="s">
        <v>119</v>
      </c>
      <c r="BF96" s="1" t="s">
        <v>96</v>
      </c>
      <c r="BG96" s="1" t="s">
        <v>96</v>
      </c>
      <c r="BL96" s="1" t="s">
        <v>97</v>
      </c>
      <c r="BP96" s="1" t="s">
        <v>98</v>
      </c>
      <c r="BU96" s="1" t="s">
        <v>879</v>
      </c>
      <c r="CD96" s="1" t="s">
        <v>98</v>
      </c>
      <c r="CE96" s="1" t="b">
        <f aca="false">FALSE()</f>
        <v>0</v>
      </c>
      <c r="CF96" s="1" t="s">
        <v>880</v>
      </c>
      <c r="CJ96" s="1" t="s">
        <v>101</v>
      </c>
    </row>
    <row r="97" customFormat="false" ht="12.75" hidden="false" customHeight="false" outlineLevel="0" collapsed="false">
      <c r="B97" s="1"/>
      <c r="C97" s="1"/>
      <c r="D97" s="1"/>
      <c r="F97" s="1"/>
      <c r="G97" s="1"/>
      <c r="I97" s="2" t="s">
        <v>92</v>
      </c>
      <c r="L97" s="1" t="s">
        <v>93</v>
      </c>
      <c r="N97" s="1" t="s">
        <v>94</v>
      </c>
      <c r="O97" s="1" t="s">
        <v>95</v>
      </c>
      <c r="AE97" s="1" t="s">
        <v>872</v>
      </c>
      <c r="AF97" s="1" t="s">
        <v>881</v>
      </c>
      <c r="AW97" s="1" t="s">
        <v>882</v>
      </c>
      <c r="AX97" s="1" t="s">
        <v>119</v>
      </c>
      <c r="BF97" s="1" t="s">
        <v>96</v>
      </c>
      <c r="BG97" s="1" t="s">
        <v>96</v>
      </c>
      <c r="BL97" s="1" t="s">
        <v>97</v>
      </c>
      <c r="BP97" s="1" t="s">
        <v>98</v>
      </c>
      <c r="BU97" s="1" t="s">
        <v>883</v>
      </c>
      <c r="CD97" s="1" t="s">
        <v>98</v>
      </c>
      <c r="CE97" s="1" t="b">
        <f aca="false">FALSE()</f>
        <v>0</v>
      </c>
      <c r="CF97" s="1" t="s">
        <v>884</v>
      </c>
      <c r="CJ97" s="1" t="s">
        <v>101</v>
      </c>
    </row>
    <row r="98" customFormat="false" ht="12.75" hidden="false" customHeight="false" outlineLevel="0" collapsed="false">
      <c r="B98" s="1"/>
      <c r="D98" s="1"/>
      <c r="F98" s="1"/>
      <c r="G98" s="1"/>
      <c r="I98" s="2" t="s">
        <v>92</v>
      </c>
      <c r="L98" s="1" t="s">
        <v>93</v>
      </c>
      <c r="N98" s="1" t="s">
        <v>94</v>
      </c>
      <c r="O98" s="1" t="s">
        <v>95</v>
      </c>
      <c r="AE98" s="1" t="s">
        <v>872</v>
      </c>
      <c r="AF98" s="1" t="s">
        <v>873</v>
      </c>
      <c r="AW98" s="1" t="s">
        <v>885</v>
      </c>
      <c r="AX98" s="1" t="s">
        <v>119</v>
      </c>
      <c r="AZ98" s="1" t="s">
        <v>886</v>
      </c>
      <c r="BA98" s="1" t="s">
        <v>119</v>
      </c>
      <c r="BB98" s="1" t="s">
        <v>887</v>
      </c>
      <c r="BF98" s="1" t="s">
        <v>96</v>
      </c>
      <c r="BG98" s="1" t="s">
        <v>96</v>
      </c>
      <c r="BL98" s="1" t="s">
        <v>97</v>
      </c>
      <c r="BP98" s="1" t="s">
        <v>98</v>
      </c>
      <c r="BU98" s="1" t="s">
        <v>888</v>
      </c>
      <c r="BZ98" s="2" t="s">
        <v>241</v>
      </c>
      <c r="CD98" s="1" t="s">
        <v>98</v>
      </c>
      <c r="CE98" s="1" t="b">
        <f aca="false">FALSE()</f>
        <v>0</v>
      </c>
      <c r="CF98" s="1" t="s">
        <v>889</v>
      </c>
      <c r="CJ98" s="1" t="s">
        <v>101</v>
      </c>
    </row>
    <row r="99" customFormat="false" ht="12.75" hidden="false" customHeight="false" outlineLevel="0" collapsed="false">
      <c r="B99" s="1"/>
      <c r="C99" s="1"/>
      <c r="D99" s="1"/>
      <c r="F99" s="1"/>
      <c r="G99" s="1"/>
      <c r="I99" s="2" t="s">
        <v>92</v>
      </c>
      <c r="L99" s="1" t="s">
        <v>93</v>
      </c>
      <c r="N99" s="1" t="s">
        <v>94</v>
      </c>
      <c r="O99" s="1" t="s">
        <v>95</v>
      </c>
      <c r="AE99" s="1" t="s">
        <v>872</v>
      </c>
      <c r="AF99" s="1" t="s">
        <v>890</v>
      </c>
      <c r="AW99" s="1" t="s">
        <v>891</v>
      </c>
      <c r="AX99" s="1" t="s">
        <v>119</v>
      </c>
      <c r="BF99" s="1" t="s">
        <v>96</v>
      </c>
      <c r="BG99" s="1" t="s">
        <v>96</v>
      </c>
      <c r="BL99" s="1" t="s">
        <v>97</v>
      </c>
      <c r="BP99" s="1" t="s">
        <v>98</v>
      </c>
      <c r="BU99" s="1" t="s">
        <v>892</v>
      </c>
      <c r="BZ99" s="2" t="s">
        <v>241</v>
      </c>
      <c r="CD99" s="1" t="s">
        <v>98</v>
      </c>
      <c r="CE99" s="1" t="b">
        <f aca="false">FALSE()</f>
        <v>0</v>
      </c>
      <c r="CF99" s="1" t="s">
        <v>893</v>
      </c>
      <c r="CJ99" s="1" t="s">
        <v>101</v>
      </c>
    </row>
    <row r="100" customFormat="false" ht="12.75" hidden="false" customHeight="false" outlineLevel="0" collapsed="false">
      <c r="B100" s="1"/>
      <c r="D100" s="1"/>
      <c r="F100" s="1"/>
      <c r="G100" s="1"/>
      <c r="I100" s="2" t="s">
        <v>92</v>
      </c>
      <c r="L100" s="1" t="s">
        <v>93</v>
      </c>
      <c r="N100" s="1" t="s">
        <v>94</v>
      </c>
      <c r="O100" s="1" t="s">
        <v>95</v>
      </c>
      <c r="AE100" s="1" t="s">
        <v>867</v>
      </c>
      <c r="AF100" s="1" t="s">
        <v>894</v>
      </c>
      <c r="AW100" s="1" t="s">
        <v>895</v>
      </c>
      <c r="AX100" s="1" t="s">
        <v>119</v>
      </c>
      <c r="BF100" s="1" t="s">
        <v>96</v>
      </c>
      <c r="BG100" s="1" t="s">
        <v>96</v>
      </c>
      <c r="BL100" s="1" t="s">
        <v>97</v>
      </c>
      <c r="BP100" s="1" t="s">
        <v>98</v>
      </c>
      <c r="BU100" s="1" t="s">
        <v>896</v>
      </c>
      <c r="CD100" s="1" t="s">
        <v>98</v>
      </c>
      <c r="CE100" s="1" t="b">
        <f aca="false">FALSE()</f>
        <v>0</v>
      </c>
      <c r="CF100" s="1" t="s">
        <v>897</v>
      </c>
      <c r="CJ100" s="1" t="s">
        <v>101</v>
      </c>
    </row>
    <row r="101" customFormat="false" ht="12.75" hidden="false" customHeight="false" outlineLevel="0" collapsed="false">
      <c r="B101" s="1"/>
      <c r="C101" s="1"/>
      <c r="D101" s="1"/>
      <c r="F101" s="1"/>
      <c r="G101" s="1"/>
      <c r="I101" s="2" t="s">
        <v>92</v>
      </c>
      <c r="L101" s="1" t="s">
        <v>93</v>
      </c>
      <c r="N101" s="1" t="s">
        <v>94</v>
      </c>
      <c r="O101" s="1" t="s">
        <v>95</v>
      </c>
      <c r="AE101" s="1" t="s">
        <v>872</v>
      </c>
      <c r="AF101" s="1" t="s">
        <v>898</v>
      </c>
      <c r="AW101" s="1" t="s">
        <v>899</v>
      </c>
      <c r="AX101" s="1" t="s">
        <v>119</v>
      </c>
      <c r="BF101" s="1" t="s">
        <v>96</v>
      </c>
      <c r="BG101" s="1" t="s">
        <v>96</v>
      </c>
      <c r="BL101" s="1" t="s">
        <v>97</v>
      </c>
      <c r="BP101" s="1" t="s">
        <v>98</v>
      </c>
      <c r="BU101" s="1" t="s">
        <v>900</v>
      </c>
      <c r="CD101" s="1" t="s">
        <v>98</v>
      </c>
      <c r="CE101" s="1" t="b">
        <f aca="false">FALSE()</f>
        <v>0</v>
      </c>
      <c r="CF101" s="1" t="s">
        <v>105</v>
      </c>
      <c r="CJ101" s="1" t="s">
        <v>101</v>
      </c>
    </row>
    <row r="102" customFormat="false" ht="12.75" hidden="false" customHeight="false" outlineLevel="0" collapsed="false">
      <c r="B102" s="1"/>
      <c r="C102" s="1"/>
      <c r="D102" s="1"/>
      <c r="F102" s="1"/>
      <c r="G102" s="1"/>
      <c r="I102" s="2" t="s">
        <v>92</v>
      </c>
      <c r="L102" s="1" t="s">
        <v>93</v>
      </c>
      <c r="N102" s="1" t="s">
        <v>94</v>
      </c>
      <c r="O102" s="1" t="s">
        <v>95</v>
      </c>
      <c r="AE102" s="1" t="s">
        <v>867</v>
      </c>
      <c r="AF102" s="1" t="s">
        <v>901</v>
      </c>
      <c r="AW102" s="1" t="s">
        <v>902</v>
      </c>
      <c r="AX102" s="1" t="s">
        <v>119</v>
      </c>
      <c r="BF102" s="1" t="s">
        <v>96</v>
      </c>
      <c r="BG102" s="1" t="s">
        <v>96</v>
      </c>
      <c r="BL102" s="1" t="s">
        <v>97</v>
      </c>
      <c r="BP102" s="1" t="s">
        <v>98</v>
      </c>
      <c r="BU102" s="1" t="s">
        <v>903</v>
      </c>
      <c r="CD102" s="1" t="s">
        <v>98</v>
      </c>
      <c r="CE102" s="1" t="b">
        <f aca="false">FALSE()</f>
        <v>0</v>
      </c>
      <c r="CF102" s="1" t="s">
        <v>904</v>
      </c>
      <c r="CJ102" s="1" t="s">
        <v>101</v>
      </c>
    </row>
    <row r="103" customFormat="false" ht="12.75" hidden="false" customHeight="false" outlineLevel="0" collapsed="false">
      <c r="B103" s="1"/>
      <c r="C103" s="1"/>
      <c r="D103" s="1"/>
      <c r="F103" s="1"/>
      <c r="G103" s="1"/>
      <c r="I103" s="2" t="s">
        <v>92</v>
      </c>
      <c r="L103" s="1" t="s">
        <v>93</v>
      </c>
      <c r="N103" s="1" t="s">
        <v>94</v>
      </c>
      <c r="O103" s="1" t="s">
        <v>95</v>
      </c>
      <c r="AE103" s="1" t="s">
        <v>867</v>
      </c>
      <c r="AF103" s="1" t="s">
        <v>905</v>
      </c>
      <c r="AW103" s="1" t="s">
        <v>906</v>
      </c>
      <c r="AX103" s="1" t="s">
        <v>119</v>
      </c>
      <c r="BF103" s="1" t="s">
        <v>96</v>
      </c>
      <c r="BG103" s="1" t="s">
        <v>96</v>
      </c>
      <c r="BL103" s="1" t="s">
        <v>97</v>
      </c>
      <c r="BP103" s="1" t="s">
        <v>98</v>
      </c>
      <c r="BU103" s="1" t="s">
        <v>907</v>
      </c>
      <c r="CD103" s="1" t="s">
        <v>98</v>
      </c>
      <c r="CE103" s="1" t="b">
        <f aca="false">FALSE()</f>
        <v>0</v>
      </c>
      <c r="CF103" s="1" t="s">
        <v>908</v>
      </c>
      <c r="CJ103" s="1" t="s">
        <v>101</v>
      </c>
    </row>
    <row r="104" customFormat="false" ht="12.75" hidden="false" customHeight="false" outlineLevel="0" collapsed="false">
      <c r="B104" s="1"/>
      <c r="C104" s="1"/>
      <c r="D104" s="1"/>
      <c r="F104" s="1"/>
      <c r="G104" s="1"/>
      <c r="I104" s="2" t="s">
        <v>92</v>
      </c>
      <c r="L104" s="1" t="s">
        <v>93</v>
      </c>
      <c r="N104" s="1" t="s">
        <v>94</v>
      </c>
      <c r="O104" s="1" t="s">
        <v>95</v>
      </c>
      <c r="AE104" s="1" t="s">
        <v>872</v>
      </c>
      <c r="AF104" s="1" t="s">
        <v>909</v>
      </c>
      <c r="AW104" s="1" t="s">
        <v>910</v>
      </c>
      <c r="AX104" s="1" t="s">
        <v>119</v>
      </c>
      <c r="BF104" s="1" t="s">
        <v>96</v>
      </c>
      <c r="BG104" s="1" t="s">
        <v>96</v>
      </c>
      <c r="BL104" s="1" t="s">
        <v>97</v>
      </c>
      <c r="BP104" s="1" t="s">
        <v>98</v>
      </c>
      <c r="BU104" s="1" t="s">
        <v>911</v>
      </c>
      <c r="CD104" s="1" t="s">
        <v>98</v>
      </c>
      <c r="CE104" s="1" t="b">
        <f aca="false">FALSE()</f>
        <v>0</v>
      </c>
      <c r="CF104" s="1" t="s">
        <v>912</v>
      </c>
      <c r="CJ104" s="1" t="s">
        <v>101</v>
      </c>
    </row>
    <row r="105" customFormat="false" ht="12.75" hidden="false" customHeight="false" outlineLevel="0" collapsed="false">
      <c r="B105" s="1"/>
      <c r="C105" s="1"/>
      <c r="D105" s="1"/>
      <c r="F105" s="1"/>
      <c r="G105" s="1"/>
      <c r="I105" s="2" t="s">
        <v>92</v>
      </c>
      <c r="L105" s="1" t="s">
        <v>93</v>
      </c>
      <c r="N105" s="1" t="s">
        <v>94</v>
      </c>
      <c r="O105" s="1" t="s">
        <v>95</v>
      </c>
      <c r="AE105" s="1" t="s">
        <v>872</v>
      </c>
      <c r="AF105" s="1" t="s">
        <v>913</v>
      </c>
      <c r="AW105" s="1" t="s">
        <v>914</v>
      </c>
      <c r="AX105" s="1" t="s">
        <v>119</v>
      </c>
      <c r="AY105" s="1" t="s">
        <v>915</v>
      </c>
      <c r="BF105" s="1" t="s">
        <v>96</v>
      </c>
      <c r="BG105" s="1" t="s">
        <v>96</v>
      </c>
      <c r="BL105" s="1" t="s">
        <v>97</v>
      </c>
      <c r="BP105" s="1" t="s">
        <v>98</v>
      </c>
      <c r="BU105" s="1" t="s">
        <v>916</v>
      </c>
      <c r="CD105" s="1" t="s">
        <v>98</v>
      </c>
      <c r="CE105" s="1" t="b">
        <f aca="false">FALSE()</f>
        <v>0</v>
      </c>
      <c r="CF105" s="1" t="s">
        <v>912</v>
      </c>
      <c r="CJ105" s="1" t="s">
        <v>101</v>
      </c>
    </row>
    <row r="106" customFormat="false" ht="12.75" hidden="false" customHeight="false" outlineLevel="0" collapsed="false">
      <c r="B106" s="1"/>
      <c r="D106" s="1"/>
      <c r="F106" s="1"/>
      <c r="G106" s="1"/>
      <c r="I106" s="2" t="s">
        <v>92</v>
      </c>
      <c r="L106" s="1" t="s">
        <v>93</v>
      </c>
      <c r="N106" s="1" t="s">
        <v>94</v>
      </c>
      <c r="O106" s="1" t="s">
        <v>95</v>
      </c>
      <c r="AE106" s="1" t="s">
        <v>872</v>
      </c>
      <c r="AF106" s="1" t="s">
        <v>917</v>
      </c>
      <c r="AW106" s="1" t="s">
        <v>918</v>
      </c>
      <c r="AX106" s="1" t="s">
        <v>119</v>
      </c>
      <c r="BF106" s="1" t="s">
        <v>96</v>
      </c>
      <c r="BG106" s="1" t="s">
        <v>96</v>
      </c>
      <c r="BL106" s="1" t="s">
        <v>97</v>
      </c>
      <c r="BP106" s="1" t="s">
        <v>98</v>
      </c>
      <c r="BU106" s="1" t="s">
        <v>919</v>
      </c>
      <c r="CD106" s="1" t="s">
        <v>98</v>
      </c>
      <c r="CE106" s="1" t="b">
        <f aca="false">FALSE()</f>
        <v>0</v>
      </c>
      <c r="CF106" s="1" t="s">
        <v>920</v>
      </c>
      <c r="CJ106" s="1" t="s">
        <v>101</v>
      </c>
    </row>
    <row r="107" customFormat="false" ht="12.75" hidden="false" customHeight="false" outlineLevel="0" collapsed="false">
      <c r="B107" s="1"/>
      <c r="C107" s="1"/>
      <c r="D107" s="1"/>
      <c r="F107" s="1"/>
      <c r="G107" s="1"/>
      <c r="I107" s="2" t="s">
        <v>92</v>
      </c>
      <c r="L107" s="1" t="s">
        <v>93</v>
      </c>
      <c r="N107" s="1" t="s">
        <v>94</v>
      </c>
      <c r="O107" s="1" t="s">
        <v>95</v>
      </c>
      <c r="AE107" s="1" t="s">
        <v>872</v>
      </c>
      <c r="AF107" s="1" t="s">
        <v>921</v>
      </c>
      <c r="AW107" s="1" t="s">
        <v>922</v>
      </c>
      <c r="AX107" s="1" t="s">
        <v>119</v>
      </c>
      <c r="BF107" s="1" t="s">
        <v>96</v>
      </c>
      <c r="BG107" s="1" t="s">
        <v>96</v>
      </c>
      <c r="BL107" s="1" t="s">
        <v>97</v>
      </c>
      <c r="BP107" s="1" t="s">
        <v>98</v>
      </c>
      <c r="BU107" s="1" t="s">
        <v>109</v>
      </c>
      <c r="CD107" s="1" t="s">
        <v>98</v>
      </c>
      <c r="CE107" s="1" t="b">
        <f aca="false">FALSE()</f>
        <v>0</v>
      </c>
      <c r="CF107" s="1" t="s">
        <v>105</v>
      </c>
      <c r="CJ107" s="1" t="s">
        <v>101</v>
      </c>
    </row>
    <row r="108" customFormat="false" ht="12.75" hidden="false" customHeight="false" outlineLevel="0" collapsed="false">
      <c r="B108" s="1"/>
      <c r="D108" s="1"/>
      <c r="F108" s="1"/>
      <c r="G108" s="1"/>
      <c r="I108" s="2" t="s">
        <v>92</v>
      </c>
      <c r="L108" s="1" t="s">
        <v>93</v>
      </c>
      <c r="N108" s="1" t="s">
        <v>94</v>
      </c>
      <c r="O108" s="1" t="s">
        <v>95</v>
      </c>
      <c r="AE108" s="1" t="s">
        <v>867</v>
      </c>
      <c r="AF108" s="1" t="s">
        <v>923</v>
      </c>
      <c r="AW108" s="1" t="s">
        <v>924</v>
      </c>
      <c r="AX108" s="1" t="s">
        <v>119</v>
      </c>
      <c r="BF108" s="1" t="s">
        <v>96</v>
      </c>
      <c r="BG108" s="1" t="s">
        <v>96</v>
      </c>
      <c r="BL108" s="1" t="s">
        <v>97</v>
      </c>
      <c r="BP108" s="1" t="s">
        <v>98</v>
      </c>
      <c r="BU108" s="1" t="s">
        <v>925</v>
      </c>
      <c r="CD108" s="1" t="s">
        <v>98</v>
      </c>
      <c r="CE108" s="1" t="b">
        <f aca="false">FALSE()</f>
        <v>0</v>
      </c>
      <c r="CF108" s="1" t="s">
        <v>880</v>
      </c>
      <c r="CJ108" s="1" t="s">
        <v>101</v>
      </c>
    </row>
    <row r="109" customFormat="false" ht="12.75" hidden="false" customHeight="false" outlineLevel="0" collapsed="false">
      <c r="B109" s="1"/>
      <c r="C109" s="1"/>
      <c r="D109" s="1"/>
      <c r="F109" s="1"/>
      <c r="G109" s="1"/>
      <c r="I109" s="2" t="s">
        <v>92</v>
      </c>
      <c r="L109" s="1" t="s">
        <v>93</v>
      </c>
      <c r="N109" s="1" t="s">
        <v>94</v>
      </c>
      <c r="O109" s="1" t="s">
        <v>95</v>
      </c>
      <c r="AE109" s="1" t="s">
        <v>867</v>
      </c>
      <c r="AF109" s="1" t="s">
        <v>926</v>
      </c>
      <c r="AW109" s="1" t="s">
        <v>927</v>
      </c>
      <c r="AX109" s="1" t="s">
        <v>119</v>
      </c>
      <c r="BF109" s="1" t="s">
        <v>96</v>
      </c>
      <c r="BG109" s="1" t="s">
        <v>96</v>
      </c>
      <c r="BL109" s="1" t="s">
        <v>97</v>
      </c>
      <c r="BP109" s="1" t="s">
        <v>98</v>
      </c>
      <c r="BU109" s="1" t="s">
        <v>928</v>
      </c>
      <c r="BZ109" s="2" t="s">
        <v>241</v>
      </c>
      <c r="CD109" s="1" t="s">
        <v>98</v>
      </c>
      <c r="CE109" s="1" t="b">
        <f aca="false">FALSE()</f>
        <v>0</v>
      </c>
      <c r="CF109" s="1" t="s">
        <v>929</v>
      </c>
      <c r="CJ109" s="1" t="s">
        <v>101</v>
      </c>
    </row>
    <row r="110" customFormat="false" ht="12.75" hidden="false" customHeight="false" outlineLevel="0" collapsed="false">
      <c r="B110" s="1"/>
      <c r="C110" s="1"/>
      <c r="D110" s="1"/>
      <c r="F110" s="1"/>
      <c r="G110" s="1"/>
      <c r="I110" s="2" t="s">
        <v>92</v>
      </c>
      <c r="L110" s="1" t="s">
        <v>93</v>
      </c>
      <c r="N110" s="1" t="s">
        <v>94</v>
      </c>
      <c r="O110" s="1" t="s">
        <v>95</v>
      </c>
      <c r="AE110" s="1" t="s">
        <v>867</v>
      </c>
      <c r="AF110" s="1" t="s">
        <v>930</v>
      </c>
      <c r="AW110" s="1" t="s">
        <v>931</v>
      </c>
      <c r="AX110" s="1" t="s">
        <v>119</v>
      </c>
      <c r="BF110" s="1" t="s">
        <v>96</v>
      </c>
      <c r="BG110" s="1" t="s">
        <v>96</v>
      </c>
      <c r="BL110" s="1" t="s">
        <v>97</v>
      </c>
      <c r="BP110" s="1" t="s">
        <v>98</v>
      </c>
      <c r="BU110" s="1" t="s">
        <v>932</v>
      </c>
      <c r="CD110" s="1" t="s">
        <v>98</v>
      </c>
      <c r="CE110" s="1" t="b">
        <f aca="false">FALSE()</f>
        <v>0</v>
      </c>
      <c r="CF110" s="1" t="s">
        <v>933</v>
      </c>
      <c r="CJ110" s="1" t="s">
        <v>101</v>
      </c>
    </row>
    <row r="111" customFormat="false" ht="12.75" hidden="false" customHeight="false" outlineLevel="0" collapsed="false">
      <c r="B111" s="1"/>
      <c r="C111" s="1"/>
      <c r="D111" s="1"/>
      <c r="F111" s="1"/>
      <c r="G111" s="1"/>
      <c r="I111" s="2" t="s">
        <v>92</v>
      </c>
      <c r="L111" s="1" t="s">
        <v>93</v>
      </c>
      <c r="N111" s="1" t="s">
        <v>94</v>
      </c>
      <c r="O111" s="1" t="s">
        <v>95</v>
      </c>
      <c r="AE111" s="1" t="s">
        <v>867</v>
      </c>
      <c r="AF111" s="1" t="s">
        <v>934</v>
      </c>
      <c r="AW111" s="1" t="s">
        <v>935</v>
      </c>
      <c r="AX111" s="1" t="s">
        <v>119</v>
      </c>
      <c r="BF111" s="1" t="s">
        <v>96</v>
      </c>
      <c r="BG111" s="1" t="s">
        <v>96</v>
      </c>
      <c r="BL111" s="1" t="s">
        <v>97</v>
      </c>
      <c r="BP111" s="1" t="s">
        <v>98</v>
      </c>
      <c r="BU111" s="1" t="s">
        <v>936</v>
      </c>
      <c r="CD111" s="1" t="s">
        <v>98</v>
      </c>
      <c r="CE111" s="1" t="b">
        <f aca="false">FALSE()</f>
        <v>0</v>
      </c>
      <c r="CF111" s="1" t="s">
        <v>937</v>
      </c>
      <c r="CJ111" s="1" t="s">
        <v>101</v>
      </c>
    </row>
    <row r="112" customFormat="false" ht="12.75" hidden="false" customHeight="false" outlineLevel="0" collapsed="false">
      <c r="D112" s="1"/>
      <c r="F112" s="1" t="s">
        <v>938</v>
      </c>
      <c r="AW112" s="1" t="s">
        <v>939</v>
      </c>
      <c r="AX112" s="1" t="s">
        <v>119</v>
      </c>
      <c r="BF112" s="1" t="s">
        <v>96</v>
      </c>
      <c r="BG112" s="1" t="s">
        <v>96</v>
      </c>
      <c r="BP112" s="1" t="s">
        <v>98</v>
      </c>
      <c r="BU112" s="1" t="s">
        <v>940</v>
      </c>
      <c r="CD112" s="1" t="s">
        <v>98</v>
      </c>
      <c r="CE112" s="1" t="b">
        <f aca="false">FALSE()</f>
        <v>0</v>
      </c>
      <c r="CJ112" s="1" t="s">
        <v>101</v>
      </c>
    </row>
    <row r="113" customFormat="false" ht="12.75" hidden="false" customHeight="false" outlineLevel="0" collapsed="false">
      <c r="BF113" s="1" t="s">
        <v>96</v>
      </c>
      <c r="BG113" s="1" t="s">
        <v>96</v>
      </c>
      <c r="BP113" s="1" t="s">
        <v>98</v>
      </c>
      <c r="BU113" s="1" t="s">
        <v>941</v>
      </c>
      <c r="CD113" s="1" t="s">
        <v>98</v>
      </c>
      <c r="CE113" s="1" t="b">
        <f aca="false">FALSE()</f>
        <v>0</v>
      </c>
      <c r="CJ113" s="1" t="s">
        <v>101</v>
      </c>
    </row>
    <row r="114" customFormat="false" ht="12.75" hidden="false" customHeight="false" outlineLevel="0" collapsed="false">
      <c r="B114" s="1" t="s">
        <v>111</v>
      </c>
      <c r="D114" s="1" t="s">
        <v>942</v>
      </c>
      <c r="I114" s="1" t="s">
        <v>943</v>
      </c>
      <c r="L114" s="1" t="s">
        <v>942</v>
      </c>
      <c r="N114" s="1" t="s">
        <v>944</v>
      </c>
      <c r="O114" s="1" t="s">
        <v>95</v>
      </c>
      <c r="AE114" s="1" t="s">
        <v>945</v>
      </c>
      <c r="AF114" s="1" t="s">
        <v>946</v>
      </c>
      <c r="AO114" s="1" t="s">
        <v>945</v>
      </c>
      <c r="AW114" s="1" t="s">
        <v>947</v>
      </c>
      <c r="AX114" s="1" t="s">
        <v>119</v>
      </c>
      <c r="AY114" s="1" t="s">
        <v>948</v>
      </c>
      <c r="BF114" s="1" t="s">
        <v>96</v>
      </c>
      <c r="BG114" s="1" t="s">
        <v>96</v>
      </c>
      <c r="BL114" s="1" t="s">
        <v>111</v>
      </c>
      <c r="BP114" s="1" t="s">
        <v>98</v>
      </c>
      <c r="BU114" s="1" t="s">
        <v>120</v>
      </c>
      <c r="CB114" s="1" t="s">
        <v>949</v>
      </c>
      <c r="CD114" s="1" t="s">
        <v>98</v>
      </c>
      <c r="CE114" s="1" t="b">
        <f aca="false">FALSE()</f>
        <v>0</v>
      </c>
      <c r="CJ114" s="1" t="s">
        <v>101</v>
      </c>
    </row>
    <row r="115" customFormat="false" ht="12.75" hidden="false" customHeight="false" outlineLevel="0" collapsed="false">
      <c r="B115" s="1" t="s">
        <v>950</v>
      </c>
      <c r="D115" s="1" t="s">
        <v>951</v>
      </c>
      <c r="I115" s="1" t="s">
        <v>952</v>
      </c>
      <c r="L115" s="1" t="s">
        <v>953</v>
      </c>
      <c r="N115" s="1" t="s">
        <v>954</v>
      </c>
      <c r="O115" s="1" t="s">
        <v>95</v>
      </c>
      <c r="AE115" s="1" t="s">
        <v>955</v>
      </c>
      <c r="AF115" s="1" t="s">
        <v>956</v>
      </c>
      <c r="AW115" s="1" t="s">
        <v>957</v>
      </c>
      <c r="AX115" s="1" t="s">
        <v>119</v>
      </c>
      <c r="AY115" s="1" t="s">
        <v>958</v>
      </c>
      <c r="BF115" s="1" t="s">
        <v>96</v>
      </c>
      <c r="BG115" s="1" t="s">
        <v>96</v>
      </c>
      <c r="BL115" s="1" t="s">
        <v>111</v>
      </c>
      <c r="BP115" s="1" t="s">
        <v>98</v>
      </c>
      <c r="BU115" s="1" t="s">
        <v>959</v>
      </c>
      <c r="CB115" s="1" t="s">
        <v>960</v>
      </c>
      <c r="CD115" s="1" t="s">
        <v>98</v>
      </c>
      <c r="CE115" s="1" t="b">
        <f aca="false">FALSE()</f>
        <v>0</v>
      </c>
      <c r="CJ115" s="1" t="s">
        <v>101</v>
      </c>
    </row>
    <row r="116" customFormat="false" ht="12.75" hidden="false" customHeight="false" outlineLevel="0" collapsed="false">
      <c r="B116" s="1" t="s">
        <v>961</v>
      </c>
      <c r="D116" s="1" t="s">
        <v>962</v>
      </c>
      <c r="I116" s="1" t="s">
        <v>963</v>
      </c>
      <c r="L116" s="1" t="s">
        <v>962</v>
      </c>
      <c r="N116" s="1" t="s">
        <v>964</v>
      </c>
      <c r="O116" s="1" t="s">
        <v>95</v>
      </c>
      <c r="AE116" s="1" t="s">
        <v>965</v>
      </c>
      <c r="AF116" s="1" t="s">
        <v>965</v>
      </c>
      <c r="AW116" s="1" t="s">
        <v>966</v>
      </c>
      <c r="AX116" s="1" t="s">
        <v>119</v>
      </c>
      <c r="AY116" s="1" t="s">
        <v>967</v>
      </c>
      <c r="BF116" s="1" t="s">
        <v>96</v>
      </c>
      <c r="BG116" s="1" t="s">
        <v>96</v>
      </c>
      <c r="BL116" s="1" t="s">
        <v>961</v>
      </c>
      <c r="BP116" s="1" t="s">
        <v>98</v>
      </c>
      <c r="BU116" s="1" t="s">
        <v>968</v>
      </c>
      <c r="CB116" s="1" t="s">
        <v>969</v>
      </c>
      <c r="CD116" s="1" t="s">
        <v>98</v>
      </c>
      <c r="CE116" s="1" t="b">
        <f aca="false">FALSE()</f>
        <v>0</v>
      </c>
      <c r="CJ116" s="1" t="s">
        <v>101</v>
      </c>
    </row>
    <row r="117" customFormat="false" ht="12.75" hidden="false" customHeight="false" outlineLevel="0" collapsed="false">
      <c r="B117" s="1" t="s">
        <v>970</v>
      </c>
      <c r="C117" s="1" t="s">
        <v>301</v>
      </c>
      <c r="D117" s="1" t="s">
        <v>971</v>
      </c>
      <c r="I117" s="1" t="s">
        <v>972</v>
      </c>
      <c r="L117" s="1" t="s">
        <v>973</v>
      </c>
      <c r="N117" s="1" t="s">
        <v>974</v>
      </c>
      <c r="O117" s="1" t="s">
        <v>95</v>
      </c>
      <c r="AE117" s="1" t="s">
        <v>975</v>
      </c>
      <c r="AF117" s="1" t="s">
        <v>976</v>
      </c>
      <c r="BF117" s="1" t="s">
        <v>96</v>
      </c>
      <c r="BG117" s="1" t="s">
        <v>96</v>
      </c>
      <c r="BL117" s="1" t="s">
        <v>961</v>
      </c>
      <c r="BP117" s="1" t="s">
        <v>98</v>
      </c>
      <c r="BU117" s="1" t="s">
        <v>977</v>
      </c>
      <c r="CB117" s="1" t="s">
        <v>978</v>
      </c>
      <c r="CD117" s="1" t="s">
        <v>98</v>
      </c>
      <c r="CE117" s="1" t="b">
        <f aca="false">FALSE()</f>
        <v>0</v>
      </c>
      <c r="CJ117" s="1" t="s">
        <v>101</v>
      </c>
    </row>
    <row r="118" customFormat="false" ht="12.75" hidden="false" customHeight="false" outlineLevel="0" collapsed="false">
      <c r="B118" s="1" t="s">
        <v>961</v>
      </c>
      <c r="D118" s="1" t="s">
        <v>979</v>
      </c>
      <c r="I118" s="1" t="s">
        <v>980</v>
      </c>
      <c r="L118" s="1" t="s">
        <v>979</v>
      </c>
      <c r="N118" s="1" t="s">
        <v>981</v>
      </c>
      <c r="O118" s="1" t="s">
        <v>95</v>
      </c>
      <c r="AE118" s="1" t="s">
        <v>982</v>
      </c>
      <c r="AF118" s="1" t="s">
        <v>983</v>
      </c>
      <c r="AW118" s="1" t="s">
        <v>984</v>
      </c>
      <c r="AX118" s="1" t="s">
        <v>119</v>
      </c>
      <c r="AY118" s="1" t="s">
        <v>985</v>
      </c>
      <c r="BF118" s="1" t="s">
        <v>96</v>
      </c>
      <c r="BG118" s="1" t="s">
        <v>96</v>
      </c>
      <c r="BL118" s="1" t="s">
        <v>961</v>
      </c>
      <c r="BP118" s="1" t="s">
        <v>98</v>
      </c>
      <c r="BU118" s="1" t="s">
        <v>968</v>
      </c>
      <c r="CB118" s="1" t="s">
        <v>986</v>
      </c>
      <c r="CD118" s="1" t="s">
        <v>98</v>
      </c>
      <c r="CE118" s="1" t="b">
        <f aca="false">FALSE()</f>
        <v>0</v>
      </c>
      <c r="CJ118" s="1" t="s">
        <v>101</v>
      </c>
    </row>
    <row r="119" customFormat="false" ht="12.75" hidden="false" customHeight="false" outlineLevel="0" collapsed="false">
      <c r="B119" s="1" t="s">
        <v>961</v>
      </c>
      <c r="D119" s="1" t="s">
        <v>987</v>
      </c>
      <c r="I119" s="1" t="s">
        <v>988</v>
      </c>
      <c r="L119" s="1" t="s">
        <v>987</v>
      </c>
      <c r="N119" s="1" t="s">
        <v>989</v>
      </c>
      <c r="O119" s="1" t="s">
        <v>95</v>
      </c>
      <c r="AE119" s="1" t="s">
        <v>990</v>
      </c>
      <c r="AF119" s="1" t="s">
        <v>991</v>
      </c>
      <c r="AW119" s="1" t="s">
        <v>992</v>
      </c>
      <c r="AX119" s="1" t="s">
        <v>119</v>
      </c>
      <c r="AY119" s="1" t="s">
        <v>993</v>
      </c>
      <c r="BF119" s="1" t="s">
        <v>96</v>
      </c>
      <c r="BG119" s="1" t="s">
        <v>96</v>
      </c>
      <c r="BL119" s="1" t="s">
        <v>961</v>
      </c>
      <c r="BP119" s="1" t="s">
        <v>98</v>
      </c>
      <c r="BU119" s="1" t="s">
        <v>968</v>
      </c>
      <c r="CB119" s="1" t="s">
        <v>994</v>
      </c>
      <c r="CD119" s="1" t="s">
        <v>98</v>
      </c>
      <c r="CE119" s="1" t="b">
        <f aca="false">FALSE()</f>
        <v>0</v>
      </c>
      <c r="CJ119" s="1" t="s">
        <v>101</v>
      </c>
    </row>
    <row r="120" customFormat="false" ht="12.75" hidden="false" customHeight="false" outlineLevel="0" collapsed="false">
      <c r="B120" s="1" t="s">
        <v>961</v>
      </c>
      <c r="D120" s="1" t="s">
        <v>995</v>
      </c>
      <c r="I120" s="1" t="s">
        <v>996</v>
      </c>
      <c r="L120" s="1" t="s">
        <v>997</v>
      </c>
      <c r="N120" s="1" t="s">
        <v>998</v>
      </c>
      <c r="O120" s="1" t="s">
        <v>95</v>
      </c>
      <c r="AE120" s="1" t="s">
        <v>999</v>
      </c>
      <c r="AF120" s="1" t="s">
        <v>1000</v>
      </c>
      <c r="AW120" s="1" t="s">
        <v>1001</v>
      </c>
      <c r="AX120" s="1" t="s">
        <v>119</v>
      </c>
      <c r="AY120" s="1" t="s">
        <v>1002</v>
      </c>
      <c r="BF120" s="1" t="s">
        <v>96</v>
      </c>
      <c r="BG120" s="1" t="s">
        <v>96</v>
      </c>
      <c r="BL120" s="1" t="s">
        <v>961</v>
      </c>
      <c r="BP120" s="1" t="s">
        <v>98</v>
      </c>
      <c r="BU120" s="1" t="s">
        <v>1003</v>
      </c>
      <c r="CB120" s="1" t="s">
        <v>1004</v>
      </c>
      <c r="CD120" s="1" t="s">
        <v>98</v>
      </c>
      <c r="CE120" s="1" t="b">
        <f aca="false">FALSE()</f>
        <v>0</v>
      </c>
      <c r="CJ120" s="1" t="s">
        <v>101</v>
      </c>
    </row>
    <row r="121" customFormat="false" ht="12.75" hidden="false" customHeight="false" outlineLevel="0" collapsed="false">
      <c r="B121" s="1" t="s">
        <v>961</v>
      </c>
      <c r="D121" s="1" t="s">
        <v>1005</v>
      </c>
      <c r="I121" s="1" t="s">
        <v>1006</v>
      </c>
      <c r="L121" s="1" t="s">
        <v>1005</v>
      </c>
      <c r="N121" s="1" t="s">
        <v>1007</v>
      </c>
      <c r="O121" s="1" t="s">
        <v>95</v>
      </c>
      <c r="AE121" s="1" t="s">
        <v>1008</v>
      </c>
      <c r="AF121" s="1" t="s">
        <v>1009</v>
      </c>
      <c r="AW121" s="1" t="s">
        <v>1010</v>
      </c>
      <c r="AX121" s="1" t="s">
        <v>119</v>
      </c>
      <c r="AY121" s="1" t="s">
        <v>1011</v>
      </c>
      <c r="BF121" s="1" t="s">
        <v>96</v>
      </c>
      <c r="BG121" s="1" t="s">
        <v>96</v>
      </c>
      <c r="BL121" s="1" t="s">
        <v>961</v>
      </c>
      <c r="BP121" s="1" t="s">
        <v>98</v>
      </c>
      <c r="BU121" s="1" t="s">
        <v>1003</v>
      </c>
      <c r="CB121" s="1" t="s">
        <v>1012</v>
      </c>
      <c r="CD121" s="1" t="s">
        <v>98</v>
      </c>
      <c r="CE121" s="1" t="b">
        <f aca="false">FALSE()</f>
        <v>0</v>
      </c>
      <c r="CJ121" s="1" t="s">
        <v>101</v>
      </c>
    </row>
    <row r="122" customFormat="false" ht="12.75" hidden="false" customHeight="false" outlineLevel="0" collapsed="false">
      <c r="B122" s="1" t="s">
        <v>961</v>
      </c>
      <c r="D122" s="1" t="s">
        <v>1013</v>
      </c>
      <c r="I122" s="1" t="s">
        <v>1014</v>
      </c>
      <c r="L122" s="1" t="s">
        <v>1013</v>
      </c>
      <c r="N122" s="1" t="s">
        <v>1015</v>
      </c>
      <c r="O122" s="1" t="s">
        <v>95</v>
      </c>
      <c r="AE122" s="1" t="s">
        <v>1016</v>
      </c>
      <c r="AF122" s="1" t="s">
        <v>1017</v>
      </c>
      <c r="AW122" s="1" t="s">
        <v>1018</v>
      </c>
      <c r="AX122" s="1" t="s">
        <v>119</v>
      </c>
      <c r="AY122" s="1" t="s">
        <v>1019</v>
      </c>
      <c r="BF122" s="1" t="s">
        <v>96</v>
      </c>
      <c r="BG122" s="1" t="s">
        <v>96</v>
      </c>
      <c r="BL122" s="1" t="s">
        <v>961</v>
      </c>
      <c r="BP122" s="1" t="s">
        <v>98</v>
      </c>
      <c r="BU122" s="1" t="s">
        <v>1003</v>
      </c>
      <c r="CB122" s="1" t="s">
        <v>1020</v>
      </c>
      <c r="CD122" s="1" t="s">
        <v>98</v>
      </c>
      <c r="CE122" s="1" t="b">
        <f aca="false">FALSE()</f>
        <v>0</v>
      </c>
      <c r="CJ122" s="1" t="s">
        <v>101</v>
      </c>
    </row>
    <row r="123" customFormat="false" ht="12.75" hidden="false" customHeight="false" outlineLevel="0" collapsed="false">
      <c r="B123" s="1" t="s">
        <v>111</v>
      </c>
      <c r="D123" s="1" t="s">
        <v>1021</v>
      </c>
      <c r="I123" s="1" t="s">
        <v>1022</v>
      </c>
      <c r="L123" s="1" t="s">
        <v>1023</v>
      </c>
      <c r="N123" s="1" t="s">
        <v>1024</v>
      </c>
      <c r="O123" s="1" t="s">
        <v>95</v>
      </c>
      <c r="AE123" s="1" t="s">
        <v>1025</v>
      </c>
      <c r="AF123" s="1" t="s">
        <v>1025</v>
      </c>
      <c r="BF123" s="1" t="s">
        <v>96</v>
      </c>
      <c r="BG123" s="1" t="s">
        <v>96</v>
      </c>
      <c r="BL123" s="1" t="s">
        <v>111</v>
      </c>
      <c r="BP123" s="1" t="s">
        <v>98</v>
      </c>
      <c r="BU123" s="1" t="s">
        <v>249</v>
      </c>
      <c r="CB123" s="1" t="s">
        <v>1026</v>
      </c>
      <c r="CD123" s="1" t="s">
        <v>98</v>
      </c>
      <c r="CE123" s="1" t="b">
        <f aca="false">FALSE()</f>
        <v>0</v>
      </c>
      <c r="CJ123" s="1" t="s">
        <v>101</v>
      </c>
    </row>
    <row r="124" customFormat="false" ht="12.75" hidden="false" customHeight="false" outlineLevel="0" collapsed="false">
      <c r="B124" s="1" t="s">
        <v>111</v>
      </c>
      <c r="D124" s="1" t="s">
        <v>1027</v>
      </c>
      <c r="I124" s="1" t="s">
        <v>1028</v>
      </c>
      <c r="L124" s="1" t="s">
        <v>1027</v>
      </c>
      <c r="N124" s="1" t="s">
        <v>1029</v>
      </c>
      <c r="O124" s="1" t="s">
        <v>95</v>
      </c>
      <c r="AE124" s="1" t="s">
        <v>1030</v>
      </c>
      <c r="AF124" s="1" t="s">
        <v>1030</v>
      </c>
      <c r="BF124" s="1" t="s">
        <v>96</v>
      </c>
      <c r="BG124" s="1" t="s">
        <v>96</v>
      </c>
      <c r="BL124" s="1" t="s">
        <v>111</v>
      </c>
      <c r="BP124" s="1" t="s">
        <v>98</v>
      </c>
      <c r="BU124" s="1" t="s">
        <v>249</v>
      </c>
      <c r="CB124" s="1" t="s">
        <v>1031</v>
      </c>
      <c r="CD124" s="1" t="s">
        <v>98</v>
      </c>
      <c r="CE124" s="1" t="b">
        <f aca="false">FALSE()</f>
        <v>0</v>
      </c>
      <c r="CJ124" s="1" t="s">
        <v>101</v>
      </c>
    </row>
    <row r="125" customFormat="false" ht="12.75" hidden="false" customHeight="false" outlineLevel="0" collapsed="false">
      <c r="B125" s="1" t="s">
        <v>961</v>
      </c>
      <c r="D125" s="1" t="s">
        <v>1032</v>
      </c>
      <c r="I125" s="1" t="s">
        <v>1033</v>
      </c>
      <c r="L125" s="1" t="s">
        <v>1032</v>
      </c>
      <c r="N125" s="1" t="s">
        <v>1034</v>
      </c>
      <c r="O125" s="1" t="s">
        <v>95</v>
      </c>
      <c r="AF125" s="1" t="s">
        <v>1035</v>
      </c>
      <c r="BF125" s="1" t="s">
        <v>96</v>
      </c>
      <c r="BG125" s="1" t="s">
        <v>96</v>
      </c>
      <c r="BL125" s="1" t="s">
        <v>961</v>
      </c>
      <c r="BP125" s="1" t="s">
        <v>98</v>
      </c>
      <c r="BU125" s="1" t="s">
        <v>1003</v>
      </c>
      <c r="CB125" s="1" t="s">
        <v>1036</v>
      </c>
      <c r="CD125" s="1" t="s">
        <v>98</v>
      </c>
      <c r="CE125" s="1" t="b">
        <f aca="false">FALSE()</f>
        <v>0</v>
      </c>
      <c r="CJ125" s="1" t="s">
        <v>101</v>
      </c>
    </row>
    <row r="126" customFormat="false" ht="12.75" hidden="false" customHeight="false" outlineLevel="0" collapsed="false">
      <c r="B126" s="1" t="s">
        <v>961</v>
      </c>
      <c r="D126" s="1" t="s">
        <v>1037</v>
      </c>
      <c r="E126" s="1" t="s">
        <v>1038</v>
      </c>
      <c r="I126" s="1" t="s">
        <v>1039</v>
      </c>
      <c r="L126" s="1" t="s">
        <v>1040</v>
      </c>
      <c r="N126" s="1" t="s">
        <v>1041</v>
      </c>
      <c r="O126" s="1" t="s">
        <v>95</v>
      </c>
      <c r="AE126" s="1" t="s">
        <v>1042</v>
      </c>
      <c r="AF126" s="1" t="s">
        <v>1043</v>
      </c>
      <c r="AW126" s="1" t="s">
        <v>1044</v>
      </c>
      <c r="AX126" s="1" t="s">
        <v>119</v>
      </c>
      <c r="AY126" s="1" t="s">
        <v>1045</v>
      </c>
      <c r="BF126" s="1" t="s">
        <v>96</v>
      </c>
      <c r="BG126" s="1" t="s">
        <v>96</v>
      </c>
      <c r="BL126" s="1" t="s">
        <v>961</v>
      </c>
      <c r="BP126" s="1" t="s">
        <v>98</v>
      </c>
      <c r="BU126" s="1" t="s">
        <v>1003</v>
      </c>
      <c r="CB126" s="1" t="s">
        <v>1046</v>
      </c>
      <c r="CD126" s="1" t="s">
        <v>98</v>
      </c>
      <c r="CE126" s="1" t="b">
        <f aca="false">FALSE()</f>
        <v>0</v>
      </c>
      <c r="CJ126" s="1" t="s">
        <v>101</v>
      </c>
    </row>
    <row r="127" customFormat="false" ht="12.75" hidden="false" customHeight="false" outlineLevel="0" collapsed="false">
      <c r="B127" s="1" t="s">
        <v>111</v>
      </c>
      <c r="D127" s="1" t="s">
        <v>1047</v>
      </c>
      <c r="I127" s="1" t="s">
        <v>1048</v>
      </c>
      <c r="L127" s="1" t="s">
        <v>1049</v>
      </c>
      <c r="N127" s="1" t="s">
        <v>1050</v>
      </c>
      <c r="O127" s="1" t="s">
        <v>95</v>
      </c>
      <c r="AE127" s="1" t="s">
        <v>690</v>
      </c>
      <c r="AF127" s="1" t="s">
        <v>1051</v>
      </c>
      <c r="BF127" s="1" t="s">
        <v>96</v>
      </c>
      <c r="BG127" s="1" t="s">
        <v>96</v>
      </c>
      <c r="BL127" s="1" t="s">
        <v>111</v>
      </c>
      <c r="BP127" s="1" t="s">
        <v>98</v>
      </c>
      <c r="BU127" s="1" t="s">
        <v>249</v>
      </c>
      <c r="CB127" s="1" t="s">
        <v>1052</v>
      </c>
      <c r="CD127" s="1" t="s">
        <v>98</v>
      </c>
      <c r="CE127" s="1" t="b">
        <f aca="false">FALSE()</f>
        <v>0</v>
      </c>
      <c r="CJ127" s="1" t="s">
        <v>101</v>
      </c>
    </row>
    <row r="128" customFormat="false" ht="12.75" hidden="false" customHeight="false" outlineLevel="0" collapsed="false">
      <c r="B128" s="1" t="s">
        <v>111</v>
      </c>
      <c r="D128" s="1" t="s">
        <v>1053</v>
      </c>
      <c r="I128" s="1" t="s">
        <v>1054</v>
      </c>
      <c r="L128" s="1" t="s">
        <v>1053</v>
      </c>
      <c r="N128" s="1" t="s">
        <v>1055</v>
      </c>
      <c r="O128" s="1" t="s">
        <v>95</v>
      </c>
      <c r="AE128" s="1" t="s">
        <v>1056</v>
      </c>
      <c r="AF128" s="1" t="s">
        <v>1057</v>
      </c>
      <c r="BF128" s="1" t="s">
        <v>96</v>
      </c>
      <c r="BG128" s="1" t="s">
        <v>96</v>
      </c>
      <c r="BL128" s="1" t="s">
        <v>111</v>
      </c>
      <c r="BP128" s="1" t="s">
        <v>98</v>
      </c>
      <c r="BU128" s="1" t="s">
        <v>249</v>
      </c>
      <c r="BZ128" s="2" t="s">
        <v>1058</v>
      </c>
      <c r="CB128" s="1" t="s">
        <v>1059</v>
      </c>
      <c r="CD128" s="1" t="s">
        <v>98</v>
      </c>
      <c r="CE128" s="1" t="b">
        <f aca="false">FALSE()</f>
        <v>0</v>
      </c>
      <c r="CJ128" s="1" t="s">
        <v>101</v>
      </c>
    </row>
    <row r="129" customFormat="false" ht="12.75" hidden="false" customHeight="false" outlineLevel="0" collapsed="false">
      <c r="B129" s="1" t="s">
        <v>961</v>
      </c>
      <c r="D129" s="1" t="s">
        <v>1060</v>
      </c>
      <c r="I129" s="1" t="s">
        <v>1061</v>
      </c>
      <c r="L129" s="1" t="s">
        <v>1060</v>
      </c>
      <c r="N129" s="1" t="s">
        <v>1062</v>
      </c>
      <c r="O129" s="1" t="s">
        <v>95</v>
      </c>
      <c r="AE129" s="1" t="s">
        <v>1063</v>
      </c>
      <c r="AF129" s="1" t="s">
        <v>1064</v>
      </c>
      <c r="AW129" s="1" t="s">
        <v>1065</v>
      </c>
      <c r="AX129" s="1" t="s">
        <v>119</v>
      </c>
      <c r="AY129" s="1" t="s">
        <v>1066</v>
      </c>
      <c r="BF129" s="1" t="s">
        <v>96</v>
      </c>
      <c r="BG129" s="1" t="s">
        <v>96</v>
      </c>
      <c r="BL129" s="1" t="s">
        <v>961</v>
      </c>
      <c r="BP129" s="1" t="s">
        <v>98</v>
      </c>
      <c r="BU129" s="1" t="s">
        <v>1003</v>
      </c>
      <c r="CB129" s="1" t="s">
        <v>1067</v>
      </c>
      <c r="CD129" s="1" t="s">
        <v>98</v>
      </c>
      <c r="CE129" s="1" t="b">
        <f aca="false">FALSE()</f>
        <v>0</v>
      </c>
      <c r="CJ129" s="1" t="s">
        <v>101</v>
      </c>
    </row>
    <row r="130" customFormat="false" ht="12.75" hidden="false" customHeight="false" outlineLevel="0" collapsed="false">
      <c r="B130" s="1" t="s">
        <v>961</v>
      </c>
      <c r="D130" s="1" t="s">
        <v>1068</v>
      </c>
      <c r="I130" s="1" t="s">
        <v>1069</v>
      </c>
      <c r="L130" s="1" t="s">
        <v>1070</v>
      </c>
      <c r="N130" s="1" t="s">
        <v>1071</v>
      </c>
      <c r="O130" s="1" t="s">
        <v>95</v>
      </c>
      <c r="AE130" s="1" t="s">
        <v>1072</v>
      </c>
      <c r="AF130" s="1" t="s">
        <v>1073</v>
      </c>
      <c r="AW130" s="1" t="s">
        <v>1074</v>
      </c>
      <c r="AX130" s="1" t="s">
        <v>119</v>
      </c>
      <c r="AY130" s="1" t="s">
        <v>1075</v>
      </c>
      <c r="BF130" s="1" t="s">
        <v>96</v>
      </c>
      <c r="BG130" s="1" t="s">
        <v>96</v>
      </c>
      <c r="BL130" s="1" t="s">
        <v>961</v>
      </c>
      <c r="BP130" s="1" t="s">
        <v>98</v>
      </c>
      <c r="BU130" s="1" t="s">
        <v>1076</v>
      </c>
      <c r="CB130" s="1" t="s">
        <v>1077</v>
      </c>
      <c r="CD130" s="1" t="s">
        <v>98</v>
      </c>
      <c r="CE130" s="1" t="b">
        <f aca="false">FALSE()</f>
        <v>0</v>
      </c>
      <c r="CJ130" s="1" t="s">
        <v>101</v>
      </c>
    </row>
    <row r="131" customFormat="false" ht="12.75" hidden="false" customHeight="false" outlineLevel="0" collapsed="false">
      <c r="B131" s="1" t="s">
        <v>961</v>
      </c>
      <c r="C131" s="1" t="s">
        <v>1078</v>
      </c>
      <c r="D131" s="1" t="s">
        <v>1079</v>
      </c>
      <c r="I131" s="1" t="s">
        <v>1080</v>
      </c>
      <c r="L131" s="1" t="s">
        <v>1081</v>
      </c>
      <c r="N131" s="1" t="s">
        <v>1082</v>
      </c>
      <c r="O131" s="1" t="s">
        <v>95</v>
      </c>
      <c r="AE131" s="1" t="s">
        <v>1083</v>
      </c>
      <c r="AF131" s="1" t="s">
        <v>1084</v>
      </c>
      <c r="AW131" s="1" t="s">
        <v>1085</v>
      </c>
      <c r="AX131" s="1" t="s">
        <v>119</v>
      </c>
      <c r="AY131" s="1" t="s">
        <v>1086</v>
      </c>
      <c r="BF131" s="1" t="s">
        <v>96</v>
      </c>
      <c r="BG131" s="1" t="s">
        <v>96</v>
      </c>
      <c r="BL131" s="1" t="s">
        <v>961</v>
      </c>
      <c r="BP131" s="1" t="s">
        <v>98</v>
      </c>
      <c r="BU131" s="1" t="s">
        <v>1087</v>
      </c>
      <c r="CB131" s="1" t="s">
        <v>1088</v>
      </c>
      <c r="CD131" s="1" t="s">
        <v>98</v>
      </c>
      <c r="CE131" s="1" t="b">
        <f aca="false">FALSE()</f>
        <v>0</v>
      </c>
      <c r="CJ131" s="1" t="s">
        <v>101</v>
      </c>
    </row>
    <row r="132" customFormat="false" ht="12.75" hidden="false" customHeight="false" outlineLevel="0" collapsed="false">
      <c r="B132" s="1" t="s">
        <v>961</v>
      </c>
      <c r="D132" s="1" t="s">
        <v>1089</v>
      </c>
      <c r="I132" s="1" t="s">
        <v>1090</v>
      </c>
      <c r="L132" s="1" t="s">
        <v>1091</v>
      </c>
      <c r="N132" s="1" t="s">
        <v>1092</v>
      </c>
      <c r="O132" s="1" t="s">
        <v>95</v>
      </c>
      <c r="AE132" s="1" t="s">
        <v>1093</v>
      </c>
      <c r="AF132" s="1" t="s">
        <v>1094</v>
      </c>
      <c r="AW132" s="1" t="s">
        <v>1095</v>
      </c>
      <c r="AX132" s="1" t="s">
        <v>119</v>
      </c>
      <c r="AY132" s="1" t="s">
        <v>1096</v>
      </c>
      <c r="BF132" s="1" t="s">
        <v>96</v>
      </c>
      <c r="BG132" s="1" t="s">
        <v>96</v>
      </c>
      <c r="BL132" s="1" t="s">
        <v>961</v>
      </c>
      <c r="BP132" s="1" t="s">
        <v>98</v>
      </c>
      <c r="BU132" s="1" t="s">
        <v>1097</v>
      </c>
      <c r="CB132" s="1" t="s">
        <v>1098</v>
      </c>
      <c r="CD132" s="1" t="s">
        <v>98</v>
      </c>
      <c r="CE132" s="1" t="b">
        <f aca="false">FALSE()</f>
        <v>0</v>
      </c>
      <c r="CJ132" s="1" t="s">
        <v>101</v>
      </c>
    </row>
    <row r="133" customFormat="false" ht="12.75" hidden="false" customHeight="false" outlineLevel="0" collapsed="false">
      <c r="B133" s="1" t="s">
        <v>961</v>
      </c>
      <c r="D133" s="1" t="s">
        <v>1099</v>
      </c>
      <c r="I133" s="1" t="s">
        <v>1100</v>
      </c>
      <c r="L133" s="1" t="s">
        <v>1099</v>
      </c>
      <c r="N133" s="1" t="s">
        <v>1101</v>
      </c>
      <c r="O133" s="1" t="s">
        <v>95</v>
      </c>
      <c r="AE133" s="1" t="s">
        <v>1102</v>
      </c>
      <c r="AF133" s="1" t="s">
        <v>1103</v>
      </c>
      <c r="AW133" s="1" t="s">
        <v>1104</v>
      </c>
      <c r="AX133" s="1" t="s">
        <v>119</v>
      </c>
      <c r="AY133" s="1" t="s">
        <v>1105</v>
      </c>
      <c r="BF133" s="1" t="s">
        <v>96</v>
      </c>
      <c r="BG133" s="1" t="s">
        <v>96</v>
      </c>
      <c r="BL133" s="1" t="s">
        <v>961</v>
      </c>
      <c r="BP133" s="1" t="s">
        <v>98</v>
      </c>
      <c r="BU133" s="1" t="s">
        <v>1106</v>
      </c>
      <c r="CB133" s="1" t="s">
        <v>1107</v>
      </c>
      <c r="CD133" s="1" t="s">
        <v>98</v>
      </c>
      <c r="CE133" s="1" t="b">
        <f aca="false">FALSE()</f>
        <v>0</v>
      </c>
      <c r="CJ133" s="1" t="s">
        <v>101</v>
      </c>
    </row>
    <row r="134" customFormat="false" ht="12.75" hidden="false" customHeight="false" outlineLevel="0" collapsed="false">
      <c r="B134" s="1" t="s">
        <v>961</v>
      </c>
      <c r="D134" s="1" t="s">
        <v>1108</v>
      </c>
      <c r="I134" s="1" t="s">
        <v>1109</v>
      </c>
      <c r="L134" s="1" t="s">
        <v>1108</v>
      </c>
      <c r="N134" s="1" t="s">
        <v>1110</v>
      </c>
      <c r="O134" s="1" t="s">
        <v>95</v>
      </c>
      <c r="AE134" s="1" t="s">
        <v>1111</v>
      </c>
      <c r="AF134" s="1" t="s">
        <v>1112</v>
      </c>
      <c r="AW134" s="1" t="s">
        <v>1113</v>
      </c>
      <c r="AX134" s="1" t="s">
        <v>119</v>
      </c>
      <c r="AY134" s="1" t="s">
        <v>1114</v>
      </c>
      <c r="BF134" s="1" t="s">
        <v>96</v>
      </c>
      <c r="BG134" s="1" t="s">
        <v>96</v>
      </c>
      <c r="BL134" s="1" t="s">
        <v>961</v>
      </c>
      <c r="BP134" s="1" t="s">
        <v>98</v>
      </c>
      <c r="BU134" s="1" t="s">
        <v>1106</v>
      </c>
      <c r="CB134" s="1" t="s">
        <v>1115</v>
      </c>
      <c r="CD134" s="1" t="s">
        <v>98</v>
      </c>
      <c r="CE134" s="1" t="b">
        <f aca="false">FALSE()</f>
        <v>0</v>
      </c>
      <c r="CJ134" s="1" t="s">
        <v>101</v>
      </c>
    </row>
    <row r="135" customFormat="false" ht="12.75" hidden="false" customHeight="false" outlineLevel="0" collapsed="false">
      <c r="B135" s="1" t="s">
        <v>961</v>
      </c>
      <c r="D135" s="1" t="s">
        <v>1116</v>
      </c>
      <c r="I135" s="1" t="s">
        <v>1117</v>
      </c>
      <c r="L135" s="1" t="s">
        <v>1116</v>
      </c>
      <c r="N135" s="1" t="s">
        <v>1118</v>
      </c>
      <c r="O135" s="1" t="s">
        <v>95</v>
      </c>
      <c r="AE135" s="1" t="s">
        <v>1119</v>
      </c>
      <c r="AF135" s="1" t="s">
        <v>1120</v>
      </c>
      <c r="AW135" s="1" t="s">
        <v>1121</v>
      </c>
      <c r="AX135" s="1" t="s">
        <v>119</v>
      </c>
      <c r="AY135" s="1" t="s">
        <v>1122</v>
      </c>
      <c r="BF135" s="1" t="s">
        <v>96</v>
      </c>
      <c r="BG135" s="1" t="s">
        <v>96</v>
      </c>
      <c r="BL135" s="1" t="s">
        <v>961</v>
      </c>
      <c r="BP135" s="1" t="s">
        <v>98</v>
      </c>
      <c r="BU135" s="1" t="s">
        <v>1106</v>
      </c>
      <c r="CB135" s="1" t="s">
        <v>1123</v>
      </c>
      <c r="CD135" s="1" t="s">
        <v>98</v>
      </c>
      <c r="CE135" s="1" t="b">
        <f aca="false">FALSE()</f>
        <v>0</v>
      </c>
      <c r="CJ135" s="1" t="s">
        <v>101</v>
      </c>
    </row>
    <row r="136" customFormat="false" ht="12.75" hidden="false" customHeight="false" outlineLevel="0" collapsed="false">
      <c r="B136" s="1" t="s">
        <v>961</v>
      </c>
      <c r="D136" s="1" t="s">
        <v>1124</v>
      </c>
      <c r="I136" s="1" t="s">
        <v>1125</v>
      </c>
      <c r="L136" s="1" t="s">
        <v>1124</v>
      </c>
      <c r="N136" s="1" t="s">
        <v>1126</v>
      </c>
      <c r="O136" s="1" t="s">
        <v>95</v>
      </c>
      <c r="AE136" s="1" t="s">
        <v>1127</v>
      </c>
      <c r="AF136" s="1" t="s">
        <v>1127</v>
      </c>
      <c r="AW136" s="1" t="s">
        <v>1128</v>
      </c>
      <c r="AX136" s="1" t="s">
        <v>119</v>
      </c>
      <c r="AY136" s="1" t="s">
        <v>1129</v>
      </c>
      <c r="BF136" s="1" t="s">
        <v>96</v>
      </c>
      <c r="BG136" s="1" t="s">
        <v>96</v>
      </c>
      <c r="BL136" s="1" t="s">
        <v>961</v>
      </c>
      <c r="BP136" s="1" t="s">
        <v>98</v>
      </c>
      <c r="BU136" s="1" t="s">
        <v>1106</v>
      </c>
      <c r="CB136" s="1" t="s">
        <v>1130</v>
      </c>
      <c r="CD136" s="1" t="s">
        <v>98</v>
      </c>
      <c r="CE136" s="1" t="b">
        <f aca="false">FALSE()</f>
        <v>0</v>
      </c>
      <c r="CJ136" s="1" t="s">
        <v>101</v>
      </c>
    </row>
    <row r="137" customFormat="false" ht="12.75" hidden="false" customHeight="false" outlineLevel="0" collapsed="false">
      <c r="B137" s="1" t="s">
        <v>111</v>
      </c>
      <c r="D137" s="1" t="s">
        <v>1131</v>
      </c>
      <c r="I137" s="1" t="s">
        <v>1132</v>
      </c>
      <c r="L137" s="1" t="s">
        <v>1131</v>
      </c>
      <c r="M137" s="1" t="s">
        <v>1133</v>
      </c>
      <c r="N137" s="1" t="s">
        <v>1134</v>
      </c>
      <c r="O137" s="1" t="s">
        <v>95</v>
      </c>
      <c r="AE137" s="1" t="s">
        <v>1135</v>
      </c>
      <c r="AF137" s="1" t="s">
        <v>1136</v>
      </c>
      <c r="AW137" s="1" t="s">
        <v>1137</v>
      </c>
      <c r="AX137" s="1" t="s">
        <v>119</v>
      </c>
      <c r="AY137" s="1" t="s">
        <v>1138</v>
      </c>
      <c r="BF137" s="1" t="s">
        <v>96</v>
      </c>
      <c r="BG137" s="1" t="s">
        <v>96</v>
      </c>
      <c r="BL137" s="1" t="s">
        <v>111</v>
      </c>
      <c r="BP137" s="1" t="s">
        <v>98</v>
      </c>
      <c r="BU137" s="1" t="s">
        <v>120</v>
      </c>
      <c r="CB137" s="1" t="s">
        <v>1139</v>
      </c>
      <c r="CD137" s="1" t="s">
        <v>98</v>
      </c>
      <c r="CE137" s="1" t="b">
        <f aca="false">FALSE()</f>
        <v>0</v>
      </c>
      <c r="CJ137" s="1" t="s">
        <v>101</v>
      </c>
    </row>
    <row r="138" customFormat="false" ht="12.75" hidden="false" customHeight="false" outlineLevel="0" collapsed="false">
      <c r="B138" s="1" t="s">
        <v>1140</v>
      </c>
      <c r="D138" s="1" t="s">
        <v>1141</v>
      </c>
      <c r="I138" s="1" t="s">
        <v>1142</v>
      </c>
      <c r="L138" s="1" t="s">
        <v>1143</v>
      </c>
      <c r="N138" s="1" t="s">
        <v>1144</v>
      </c>
      <c r="O138" s="1" t="s">
        <v>95</v>
      </c>
      <c r="AE138" s="1" t="s">
        <v>1145</v>
      </c>
      <c r="AF138" s="1" t="s">
        <v>1146</v>
      </c>
      <c r="BF138" s="1" t="s">
        <v>96</v>
      </c>
      <c r="BG138" s="1" t="s">
        <v>96</v>
      </c>
      <c r="BL138" s="1" t="s">
        <v>111</v>
      </c>
      <c r="BP138" s="1" t="s">
        <v>98</v>
      </c>
      <c r="BU138" s="1" t="s">
        <v>1147</v>
      </c>
      <c r="CB138" s="1" t="s">
        <v>1148</v>
      </c>
      <c r="CD138" s="1" t="s">
        <v>98</v>
      </c>
      <c r="CE138" s="1" t="b">
        <f aca="false">FALSE()</f>
        <v>0</v>
      </c>
      <c r="CJ138" s="1" t="s">
        <v>101</v>
      </c>
    </row>
    <row r="139" customFormat="false" ht="12.75" hidden="false" customHeight="false" outlineLevel="0" collapsed="false">
      <c r="B139" s="1" t="s">
        <v>111</v>
      </c>
      <c r="D139" s="1" t="s">
        <v>1149</v>
      </c>
      <c r="I139" s="1" t="s">
        <v>1150</v>
      </c>
      <c r="L139" s="1" t="s">
        <v>1151</v>
      </c>
      <c r="N139" s="1" t="s">
        <v>1152</v>
      </c>
      <c r="O139" s="1" t="s">
        <v>95</v>
      </c>
      <c r="AE139" s="1" t="s">
        <v>1153</v>
      </c>
      <c r="AF139" s="1" t="s">
        <v>1153</v>
      </c>
      <c r="BF139" s="1" t="s">
        <v>96</v>
      </c>
      <c r="BG139" s="1" t="s">
        <v>96</v>
      </c>
      <c r="BL139" s="1" t="s">
        <v>111</v>
      </c>
      <c r="BP139" s="1" t="s">
        <v>98</v>
      </c>
      <c r="BU139" s="1" t="s">
        <v>1154</v>
      </c>
      <c r="CB139" s="1" t="s">
        <v>1155</v>
      </c>
      <c r="CD139" s="1" t="s">
        <v>98</v>
      </c>
      <c r="CE139" s="1" t="b">
        <f aca="false">FALSE()</f>
        <v>0</v>
      </c>
      <c r="CJ139" s="1" t="s">
        <v>101</v>
      </c>
    </row>
    <row r="140" customFormat="false" ht="12.75" hidden="false" customHeight="false" outlineLevel="0" collapsed="false">
      <c r="B140" s="1" t="s">
        <v>961</v>
      </c>
      <c r="D140" s="1" t="s">
        <v>1156</v>
      </c>
      <c r="I140" s="1" t="s">
        <v>1157</v>
      </c>
      <c r="L140" s="1" t="s">
        <v>1156</v>
      </c>
      <c r="N140" s="1" t="s">
        <v>1158</v>
      </c>
      <c r="O140" s="1" t="s">
        <v>95</v>
      </c>
      <c r="AE140" s="1" t="s">
        <v>1159</v>
      </c>
      <c r="AF140" s="1" t="s">
        <v>1160</v>
      </c>
      <c r="AW140" s="1" t="s">
        <v>1161</v>
      </c>
      <c r="AX140" s="1" t="s">
        <v>119</v>
      </c>
      <c r="AY140" s="1" t="s">
        <v>1162</v>
      </c>
      <c r="BF140" s="1" t="s">
        <v>96</v>
      </c>
      <c r="BG140" s="1" t="s">
        <v>96</v>
      </c>
      <c r="BL140" s="1" t="s">
        <v>961</v>
      </c>
      <c r="BP140" s="1" t="s">
        <v>98</v>
      </c>
      <c r="BU140" s="1" t="s">
        <v>1163</v>
      </c>
      <c r="CB140" s="1" t="s">
        <v>1164</v>
      </c>
      <c r="CD140" s="1" t="s">
        <v>98</v>
      </c>
      <c r="CE140" s="1" t="b">
        <f aca="false">FALSE()</f>
        <v>0</v>
      </c>
      <c r="CJ140" s="1" t="s">
        <v>101</v>
      </c>
    </row>
    <row r="141" customFormat="false" ht="12.75" hidden="false" customHeight="false" outlineLevel="0" collapsed="false">
      <c r="B141" s="1" t="s">
        <v>961</v>
      </c>
      <c r="D141" s="1" t="s">
        <v>1165</v>
      </c>
      <c r="I141" s="1" t="s">
        <v>1166</v>
      </c>
      <c r="L141" s="1" t="s">
        <v>1165</v>
      </c>
      <c r="N141" s="1" t="s">
        <v>1167</v>
      </c>
      <c r="O141" s="1" t="s">
        <v>95</v>
      </c>
      <c r="AE141" s="1" t="s">
        <v>1168</v>
      </c>
      <c r="AF141" s="1" t="s">
        <v>1169</v>
      </c>
      <c r="AW141" s="1" t="s">
        <v>1170</v>
      </c>
      <c r="AX141" s="1" t="s">
        <v>119</v>
      </c>
      <c r="AY141" s="1" t="s">
        <v>1171</v>
      </c>
      <c r="AZ141" s="1" t="s">
        <v>1172</v>
      </c>
      <c r="BA141" s="1" t="s">
        <v>119</v>
      </c>
      <c r="BB141" s="1" t="s">
        <v>1173</v>
      </c>
      <c r="BF141" s="1" t="s">
        <v>96</v>
      </c>
      <c r="BG141" s="1" t="s">
        <v>96</v>
      </c>
      <c r="BL141" s="1" t="s">
        <v>961</v>
      </c>
      <c r="BP141" s="1" t="s">
        <v>98</v>
      </c>
      <c r="BU141" s="1" t="s">
        <v>1174</v>
      </c>
      <c r="CB141" s="1" t="s">
        <v>1175</v>
      </c>
      <c r="CD141" s="1" t="s">
        <v>98</v>
      </c>
      <c r="CE141" s="1" t="b">
        <f aca="false">FALSE()</f>
        <v>0</v>
      </c>
      <c r="CJ141" s="1" t="s">
        <v>101</v>
      </c>
    </row>
    <row r="142" customFormat="false" ht="12.75" hidden="false" customHeight="false" outlineLevel="0" collapsed="false">
      <c r="B142" s="1" t="s">
        <v>961</v>
      </c>
      <c r="D142" s="1" t="s">
        <v>1176</v>
      </c>
      <c r="I142" s="1" t="s">
        <v>1177</v>
      </c>
      <c r="L142" s="1" t="s">
        <v>1176</v>
      </c>
      <c r="N142" s="1" t="s">
        <v>1178</v>
      </c>
      <c r="O142" s="1" t="s">
        <v>95</v>
      </c>
      <c r="AE142" s="1" t="s">
        <v>1179</v>
      </c>
      <c r="AF142" s="1" t="s">
        <v>1180</v>
      </c>
      <c r="AW142" s="1" t="s">
        <v>1181</v>
      </c>
      <c r="AX142" s="1" t="s">
        <v>119</v>
      </c>
      <c r="AY142" s="1" t="s">
        <v>1182</v>
      </c>
      <c r="BF142" s="1" t="s">
        <v>96</v>
      </c>
      <c r="BG142" s="1" t="s">
        <v>96</v>
      </c>
      <c r="BL142" s="1" t="s">
        <v>961</v>
      </c>
      <c r="BP142" s="1" t="s">
        <v>98</v>
      </c>
      <c r="BU142" s="1" t="s">
        <v>875</v>
      </c>
      <c r="CB142" s="1" t="s">
        <v>1183</v>
      </c>
      <c r="CD142" s="1" t="s">
        <v>98</v>
      </c>
      <c r="CE142" s="1" t="b">
        <f aca="false">FALSE()</f>
        <v>0</v>
      </c>
      <c r="CJ142" s="1" t="s">
        <v>101</v>
      </c>
    </row>
    <row r="143" customFormat="false" ht="12.75" hidden="false" customHeight="false" outlineLevel="0" collapsed="false">
      <c r="B143" s="1" t="s">
        <v>111</v>
      </c>
      <c r="D143" s="1" t="s">
        <v>544</v>
      </c>
      <c r="E143" s="1" t="s">
        <v>1184</v>
      </c>
      <c r="I143" s="2" t="s">
        <v>1185</v>
      </c>
      <c r="L143" s="1" t="s">
        <v>544</v>
      </c>
      <c r="N143" s="1" t="s">
        <v>1186</v>
      </c>
      <c r="O143" s="1" t="s">
        <v>95</v>
      </c>
      <c r="AE143" s="1" t="s">
        <v>1187</v>
      </c>
      <c r="AF143" s="1" t="s">
        <v>1187</v>
      </c>
      <c r="BF143" s="1" t="s">
        <v>96</v>
      </c>
      <c r="BG143" s="1" t="s">
        <v>96</v>
      </c>
      <c r="BL143" s="1" t="s">
        <v>111</v>
      </c>
      <c r="BP143" s="1" t="s">
        <v>98</v>
      </c>
      <c r="BU143" s="1" t="s">
        <v>539</v>
      </c>
      <c r="CB143" s="1" t="s">
        <v>1188</v>
      </c>
      <c r="CD143" s="1" t="s">
        <v>98</v>
      </c>
      <c r="CE143" s="1" t="b">
        <f aca="false">FALSE()</f>
        <v>0</v>
      </c>
      <c r="CJ143" s="1" t="s">
        <v>101</v>
      </c>
    </row>
    <row r="144" customFormat="false" ht="12.75" hidden="false" customHeight="false" outlineLevel="0" collapsed="false">
      <c r="B144" s="1" t="s">
        <v>1189</v>
      </c>
      <c r="D144" s="1" t="s">
        <v>1190</v>
      </c>
      <c r="I144" s="1" t="s">
        <v>1191</v>
      </c>
      <c r="L144" s="1" t="s">
        <v>1192</v>
      </c>
      <c r="M144" s="1" t="s">
        <v>1193</v>
      </c>
      <c r="N144" s="1" t="s">
        <v>1194</v>
      </c>
      <c r="O144" s="1" t="s">
        <v>95</v>
      </c>
      <c r="AE144" s="1" t="s">
        <v>1195</v>
      </c>
      <c r="AF144" s="1" t="s">
        <v>1195</v>
      </c>
      <c r="BF144" s="1" t="s">
        <v>96</v>
      </c>
      <c r="BG144" s="1" t="s">
        <v>96</v>
      </c>
      <c r="BL144" s="1" t="s">
        <v>111</v>
      </c>
      <c r="BP144" s="1" t="s">
        <v>98</v>
      </c>
      <c r="BU144" s="1" t="s">
        <v>1196</v>
      </c>
      <c r="CB144" s="1" t="s">
        <v>1197</v>
      </c>
      <c r="CD144" s="1" t="s">
        <v>98</v>
      </c>
      <c r="CE144" s="1" t="b">
        <f aca="false">FALSE()</f>
        <v>0</v>
      </c>
      <c r="CJ144" s="1" t="s">
        <v>101</v>
      </c>
    </row>
    <row r="145" customFormat="false" ht="12.75" hidden="false" customHeight="false" outlineLevel="0" collapsed="false">
      <c r="B145" s="1" t="s">
        <v>961</v>
      </c>
      <c r="D145" s="1" t="s">
        <v>1198</v>
      </c>
      <c r="E145" s="1" t="s">
        <v>1199</v>
      </c>
      <c r="I145" s="2" t="s">
        <v>1200</v>
      </c>
      <c r="L145" s="1" t="s">
        <v>1198</v>
      </c>
      <c r="N145" s="1" t="s">
        <v>1201</v>
      </c>
      <c r="O145" s="1" t="s">
        <v>95</v>
      </c>
      <c r="AE145" s="1" t="s">
        <v>1202</v>
      </c>
      <c r="AF145" s="1" t="s">
        <v>1203</v>
      </c>
      <c r="AW145" s="1" t="s">
        <v>1204</v>
      </c>
      <c r="AX145" s="1" t="s">
        <v>119</v>
      </c>
      <c r="AY145" s="1" t="s">
        <v>1205</v>
      </c>
      <c r="BF145" s="1" t="s">
        <v>96</v>
      </c>
      <c r="BG145" s="1" t="s">
        <v>96</v>
      </c>
      <c r="BL145" s="1" t="s">
        <v>961</v>
      </c>
      <c r="BP145" s="1" t="s">
        <v>98</v>
      </c>
      <c r="BU145" s="1" t="s">
        <v>1206</v>
      </c>
      <c r="CB145" s="1" t="s">
        <v>1207</v>
      </c>
      <c r="CD145" s="1" t="s">
        <v>98</v>
      </c>
      <c r="CE145" s="1" t="b">
        <f aca="false">FALSE()</f>
        <v>0</v>
      </c>
      <c r="CJ145" s="1" t="s">
        <v>101</v>
      </c>
    </row>
    <row r="146" customFormat="false" ht="12.75" hidden="false" customHeight="false" outlineLevel="0" collapsed="false">
      <c r="B146" s="1" t="s">
        <v>961</v>
      </c>
      <c r="D146" s="1" t="s">
        <v>1198</v>
      </c>
      <c r="E146" s="1" t="s">
        <v>1208</v>
      </c>
      <c r="I146" s="2" t="s">
        <v>1209</v>
      </c>
      <c r="L146" s="1" t="s">
        <v>1198</v>
      </c>
      <c r="N146" s="1" t="s">
        <v>1201</v>
      </c>
      <c r="O146" s="1" t="s">
        <v>95</v>
      </c>
      <c r="AE146" s="1" t="s">
        <v>1210</v>
      </c>
      <c r="AF146" s="1" t="s">
        <v>1211</v>
      </c>
      <c r="AW146" s="1" t="s">
        <v>1212</v>
      </c>
      <c r="AX146" s="1" t="s">
        <v>119</v>
      </c>
      <c r="AY146" s="1" t="s">
        <v>1213</v>
      </c>
      <c r="BF146" s="1" t="s">
        <v>96</v>
      </c>
      <c r="BG146" s="1" t="s">
        <v>96</v>
      </c>
      <c r="BL146" s="1" t="s">
        <v>961</v>
      </c>
      <c r="BP146" s="1" t="s">
        <v>98</v>
      </c>
      <c r="BU146" s="1" t="s">
        <v>1206</v>
      </c>
      <c r="CB146" s="1" t="s">
        <v>1214</v>
      </c>
      <c r="CD146" s="1" t="s">
        <v>98</v>
      </c>
      <c r="CE146" s="1" t="b">
        <f aca="false">FALSE()</f>
        <v>0</v>
      </c>
      <c r="CJ146" s="1" t="s">
        <v>101</v>
      </c>
    </row>
    <row r="147" customFormat="false" ht="12.75" hidden="false" customHeight="false" outlineLevel="0" collapsed="false">
      <c r="B147" s="1" t="s">
        <v>961</v>
      </c>
      <c r="C147" s="1" t="s">
        <v>1215</v>
      </c>
      <c r="D147" s="1" t="s">
        <v>1216</v>
      </c>
      <c r="I147" s="2" t="s">
        <v>1217</v>
      </c>
      <c r="L147" s="1" t="s">
        <v>1218</v>
      </c>
      <c r="N147" s="1" t="s">
        <v>1219</v>
      </c>
      <c r="O147" s="1" t="s">
        <v>95</v>
      </c>
      <c r="AE147" s="1" t="s">
        <v>1220</v>
      </c>
      <c r="AF147" s="1" t="s">
        <v>1220</v>
      </c>
      <c r="BF147" s="1" t="s">
        <v>96</v>
      </c>
      <c r="BG147" s="1" t="s">
        <v>96</v>
      </c>
      <c r="BL147" s="1" t="s">
        <v>961</v>
      </c>
      <c r="BP147" s="1" t="s">
        <v>98</v>
      </c>
      <c r="BU147" s="1" t="s">
        <v>1221</v>
      </c>
      <c r="CB147" s="1" t="s">
        <v>1222</v>
      </c>
      <c r="CD147" s="1" t="s">
        <v>98</v>
      </c>
      <c r="CE147" s="1" t="b">
        <f aca="false">FALSE()</f>
        <v>0</v>
      </c>
      <c r="CJ147" s="1" t="s">
        <v>101</v>
      </c>
    </row>
    <row r="148" customFormat="false" ht="12.75" hidden="false" customHeight="false" outlineLevel="0" collapsed="false">
      <c r="B148" s="1" t="s">
        <v>961</v>
      </c>
      <c r="D148" s="1" t="s">
        <v>1223</v>
      </c>
      <c r="I148" s="2" t="s">
        <v>1224</v>
      </c>
      <c r="L148" s="1" t="s">
        <v>1225</v>
      </c>
      <c r="N148" s="1" t="s">
        <v>1226</v>
      </c>
      <c r="O148" s="1" t="s">
        <v>95</v>
      </c>
      <c r="AE148" s="1" t="s">
        <v>1227</v>
      </c>
      <c r="AF148" s="1" t="s">
        <v>1228</v>
      </c>
      <c r="AW148" s="1" t="s">
        <v>1229</v>
      </c>
      <c r="AX148" s="1" t="s">
        <v>119</v>
      </c>
      <c r="AY148" s="1" t="s">
        <v>1230</v>
      </c>
      <c r="BF148" s="1" t="s">
        <v>96</v>
      </c>
      <c r="BG148" s="1" t="s">
        <v>96</v>
      </c>
      <c r="BL148" s="1" t="s">
        <v>961</v>
      </c>
      <c r="BP148" s="1" t="s">
        <v>98</v>
      </c>
      <c r="BU148" s="1" t="s">
        <v>1231</v>
      </c>
      <c r="CB148" s="1" t="s">
        <v>1232</v>
      </c>
      <c r="CD148" s="1" t="s">
        <v>98</v>
      </c>
      <c r="CE148" s="1" t="b">
        <f aca="false">FALSE()</f>
        <v>0</v>
      </c>
      <c r="CJ148" s="1" t="s">
        <v>101</v>
      </c>
    </row>
    <row r="149" customFormat="false" ht="12.75" hidden="false" customHeight="false" outlineLevel="0" collapsed="false">
      <c r="B149" s="1" t="s">
        <v>961</v>
      </c>
      <c r="D149" s="1" t="s">
        <v>575</v>
      </c>
      <c r="E149" s="1" t="s">
        <v>1233</v>
      </c>
      <c r="I149" s="2" t="s">
        <v>1234</v>
      </c>
      <c r="L149" s="1" t="s">
        <v>575</v>
      </c>
      <c r="N149" s="1" t="s">
        <v>1235</v>
      </c>
      <c r="O149" s="1" t="s">
        <v>95</v>
      </c>
      <c r="AE149" s="1" t="s">
        <v>1236</v>
      </c>
      <c r="AF149" s="1" t="s">
        <v>1237</v>
      </c>
      <c r="AW149" s="1" t="s">
        <v>1238</v>
      </c>
      <c r="AX149" s="1" t="s">
        <v>119</v>
      </c>
      <c r="AY149" s="1" t="s">
        <v>1239</v>
      </c>
      <c r="BF149" s="1" t="s">
        <v>96</v>
      </c>
      <c r="BG149" s="1" t="s">
        <v>96</v>
      </c>
      <c r="BL149" s="1" t="s">
        <v>961</v>
      </c>
      <c r="BP149" s="1" t="s">
        <v>98</v>
      </c>
      <c r="BU149" s="1" t="s">
        <v>1231</v>
      </c>
      <c r="CB149" s="1" t="s">
        <v>1240</v>
      </c>
      <c r="CD149" s="1" t="s">
        <v>98</v>
      </c>
      <c r="CE149" s="1" t="b">
        <f aca="false">FALSE()</f>
        <v>0</v>
      </c>
      <c r="CJ149" s="1" t="s">
        <v>101</v>
      </c>
    </row>
    <row r="150" customFormat="false" ht="12.75" hidden="false" customHeight="false" outlineLevel="0" collapsed="false">
      <c r="B150" s="1" t="s">
        <v>961</v>
      </c>
      <c r="D150" s="1" t="s">
        <v>575</v>
      </c>
      <c r="E150" s="1" t="s">
        <v>1241</v>
      </c>
      <c r="I150" s="2" t="s">
        <v>1242</v>
      </c>
      <c r="L150" s="1" t="s">
        <v>1243</v>
      </c>
      <c r="N150" s="1" t="s">
        <v>1244</v>
      </c>
      <c r="O150" s="1" t="s">
        <v>95</v>
      </c>
      <c r="AE150" s="1" t="s">
        <v>1245</v>
      </c>
      <c r="AF150" s="1" t="s">
        <v>1246</v>
      </c>
      <c r="AW150" s="1" t="s">
        <v>1247</v>
      </c>
      <c r="AX150" s="1" t="s">
        <v>119</v>
      </c>
      <c r="AY150" s="1" t="s">
        <v>1248</v>
      </c>
      <c r="BF150" s="1" t="s">
        <v>96</v>
      </c>
      <c r="BG150" s="1" t="s">
        <v>96</v>
      </c>
      <c r="BL150" s="1" t="s">
        <v>961</v>
      </c>
      <c r="BP150" s="1" t="s">
        <v>98</v>
      </c>
      <c r="BU150" s="1" t="s">
        <v>1231</v>
      </c>
      <c r="CB150" s="1" t="s">
        <v>1249</v>
      </c>
      <c r="CD150" s="1" t="s">
        <v>98</v>
      </c>
      <c r="CE150" s="1" t="b">
        <f aca="false">FALSE()</f>
        <v>0</v>
      </c>
      <c r="CJ150" s="1" t="s">
        <v>101</v>
      </c>
    </row>
    <row r="151" customFormat="false" ht="12.75" hidden="false" customHeight="false" outlineLevel="0" collapsed="false">
      <c r="B151" s="1" t="s">
        <v>111</v>
      </c>
      <c r="D151" s="1" t="s">
        <v>1250</v>
      </c>
      <c r="I151" s="1" t="s">
        <v>1251</v>
      </c>
      <c r="L151" s="1" t="s">
        <v>1252</v>
      </c>
      <c r="N151" s="1" t="s">
        <v>1253</v>
      </c>
      <c r="O151" s="1" t="s">
        <v>95</v>
      </c>
      <c r="AE151" s="1" t="s">
        <v>1254</v>
      </c>
      <c r="AF151" s="1" t="s">
        <v>1255</v>
      </c>
      <c r="AW151" s="1" t="s">
        <v>1256</v>
      </c>
      <c r="AX151" s="1" t="s">
        <v>119</v>
      </c>
      <c r="AY151" s="1" t="s">
        <v>1257</v>
      </c>
      <c r="BF151" s="1" t="s">
        <v>96</v>
      </c>
      <c r="BG151" s="1" t="s">
        <v>96</v>
      </c>
      <c r="BL151" s="1" t="s">
        <v>111</v>
      </c>
      <c r="BP151" s="1" t="s">
        <v>98</v>
      </c>
      <c r="BU151" s="1" t="s">
        <v>582</v>
      </c>
      <c r="CB151" s="1" t="s">
        <v>1258</v>
      </c>
      <c r="CD151" s="1" t="s">
        <v>98</v>
      </c>
      <c r="CE151" s="1" t="b">
        <f aca="false">FALSE()</f>
        <v>0</v>
      </c>
      <c r="CJ151" s="1" t="s">
        <v>101</v>
      </c>
    </row>
    <row r="152" customFormat="false" ht="12.75" hidden="false" customHeight="false" outlineLevel="0" collapsed="false">
      <c r="B152" s="1" t="s">
        <v>961</v>
      </c>
      <c r="C152" s="1" t="s">
        <v>1259</v>
      </c>
      <c r="D152" s="1" t="s">
        <v>1260</v>
      </c>
      <c r="I152" s="2" t="s">
        <v>1261</v>
      </c>
      <c r="L152" s="1" t="s">
        <v>1260</v>
      </c>
      <c r="N152" s="1" t="s">
        <v>1262</v>
      </c>
      <c r="O152" s="1" t="s">
        <v>95</v>
      </c>
      <c r="AE152" s="1" t="s">
        <v>1263</v>
      </c>
      <c r="AF152" s="1" t="s">
        <v>1264</v>
      </c>
      <c r="AW152" s="1" t="s">
        <v>1265</v>
      </c>
      <c r="AX152" s="1" t="s">
        <v>119</v>
      </c>
      <c r="AY152" s="1" t="s">
        <v>1266</v>
      </c>
      <c r="BF152" s="1" t="s">
        <v>96</v>
      </c>
      <c r="BG152" s="1" t="s">
        <v>96</v>
      </c>
      <c r="BL152" s="1" t="s">
        <v>961</v>
      </c>
      <c r="BP152" s="1" t="s">
        <v>98</v>
      </c>
      <c r="BU152" s="1" t="s">
        <v>1267</v>
      </c>
      <c r="CB152" s="1" t="s">
        <v>1268</v>
      </c>
      <c r="CD152" s="1" t="s">
        <v>98</v>
      </c>
      <c r="CE152" s="1" t="b">
        <f aca="false">FALSE()</f>
        <v>0</v>
      </c>
      <c r="CJ152" s="1" t="s">
        <v>101</v>
      </c>
    </row>
    <row r="153" customFormat="false" ht="12.75" hidden="false" customHeight="false" outlineLevel="0" collapsed="false">
      <c r="B153" s="1" t="s">
        <v>961</v>
      </c>
      <c r="D153" s="1" t="s">
        <v>1269</v>
      </c>
      <c r="I153" s="2" t="s">
        <v>1270</v>
      </c>
      <c r="L153" s="1" t="s">
        <v>1269</v>
      </c>
      <c r="N153" s="1" t="s">
        <v>1271</v>
      </c>
      <c r="O153" s="1" t="s">
        <v>95</v>
      </c>
      <c r="AE153" s="1" t="s">
        <v>1272</v>
      </c>
      <c r="AF153" s="1" t="s">
        <v>1273</v>
      </c>
      <c r="AW153" s="1" t="s">
        <v>1274</v>
      </c>
      <c r="AX153" s="1" t="s">
        <v>119</v>
      </c>
      <c r="AY153" s="1" t="s">
        <v>1275</v>
      </c>
      <c r="BF153" s="1" t="s">
        <v>96</v>
      </c>
      <c r="BG153" s="1" t="s">
        <v>96</v>
      </c>
      <c r="BL153" s="1" t="s">
        <v>961</v>
      </c>
      <c r="BP153" s="1" t="s">
        <v>98</v>
      </c>
      <c r="BU153" s="1" t="s">
        <v>1276</v>
      </c>
      <c r="CB153" s="1" t="s">
        <v>1277</v>
      </c>
      <c r="CD153" s="1" t="s">
        <v>98</v>
      </c>
      <c r="CE153" s="1" t="b">
        <f aca="false">FALSE()</f>
        <v>0</v>
      </c>
      <c r="CJ153" s="1" t="s">
        <v>101</v>
      </c>
    </row>
    <row r="154" customFormat="false" ht="12.75" hidden="false" customHeight="false" outlineLevel="0" collapsed="false">
      <c r="B154" s="1" t="s">
        <v>961</v>
      </c>
      <c r="D154" s="1" t="s">
        <v>1278</v>
      </c>
      <c r="I154" s="1" t="s">
        <v>1279</v>
      </c>
      <c r="L154" s="1" t="s">
        <v>1278</v>
      </c>
      <c r="N154" s="1" t="s">
        <v>1280</v>
      </c>
      <c r="O154" s="1" t="s">
        <v>95</v>
      </c>
      <c r="AE154" s="1" t="s">
        <v>1281</v>
      </c>
      <c r="AF154" s="1" t="s">
        <v>1282</v>
      </c>
      <c r="AW154" s="1" t="s">
        <v>1283</v>
      </c>
      <c r="AX154" s="1" t="s">
        <v>119</v>
      </c>
      <c r="AY154" s="1" t="s">
        <v>1284</v>
      </c>
      <c r="BF154" s="1" t="s">
        <v>96</v>
      </c>
      <c r="BG154" s="1" t="s">
        <v>96</v>
      </c>
      <c r="BL154" s="1" t="s">
        <v>961</v>
      </c>
      <c r="BP154" s="1" t="s">
        <v>98</v>
      </c>
      <c r="BU154" s="1" t="s">
        <v>1276</v>
      </c>
      <c r="CB154" s="1" t="s">
        <v>1285</v>
      </c>
      <c r="CD154" s="1" t="s">
        <v>98</v>
      </c>
      <c r="CE154" s="1" t="b">
        <f aca="false">FALSE()</f>
        <v>0</v>
      </c>
      <c r="CJ154" s="1" t="s">
        <v>101</v>
      </c>
    </row>
    <row r="155" customFormat="false" ht="12.75" hidden="false" customHeight="false" outlineLevel="0" collapsed="false">
      <c r="B155" s="1" t="s">
        <v>961</v>
      </c>
      <c r="D155" s="1" t="s">
        <v>1286</v>
      </c>
      <c r="I155" s="1" t="s">
        <v>1287</v>
      </c>
      <c r="L155" s="1" t="s">
        <v>1286</v>
      </c>
      <c r="N155" s="1" t="s">
        <v>1288</v>
      </c>
      <c r="O155" s="1" t="s">
        <v>95</v>
      </c>
      <c r="AF155" s="1" t="s">
        <v>1289</v>
      </c>
      <c r="BF155" s="1" t="s">
        <v>96</v>
      </c>
      <c r="BG155" s="1" t="s">
        <v>96</v>
      </c>
      <c r="BL155" s="1" t="s">
        <v>961</v>
      </c>
      <c r="BP155" s="1" t="s">
        <v>98</v>
      </c>
      <c r="BU155" s="1" t="s">
        <v>1276</v>
      </c>
      <c r="CB155" s="1" t="s">
        <v>1290</v>
      </c>
      <c r="CD155" s="1" t="s">
        <v>98</v>
      </c>
      <c r="CE155" s="1" t="b">
        <f aca="false">FALSE()</f>
        <v>0</v>
      </c>
      <c r="CJ155" s="1" t="s">
        <v>101</v>
      </c>
    </row>
    <row r="156" customFormat="false" ht="12.75" hidden="false" customHeight="false" outlineLevel="0" collapsed="false">
      <c r="B156" s="1" t="s">
        <v>111</v>
      </c>
      <c r="D156" s="1" t="s">
        <v>1291</v>
      </c>
      <c r="I156" s="1" t="s">
        <v>1292</v>
      </c>
      <c r="L156" s="1" t="s">
        <v>1291</v>
      </c>
      <c r="N156" s="1" t="s">
        <v>1293</v>
      </c>
      <c r="O156" s="1" t="s">
        <v>95</v>
      </c>
      <c r="AE156" s="1" t="s">
        <v>1294</v>
      </c>
      <c r="AF156" s="1" t="s">
        <v>1295</v>
      </c>
      <c r="BF156" s="1" t="s">
        <v>96</v>
      </c>
      <c r="BG156" s="1" t="s">
        <v>96</v>
      </c>
      <c r="BL156" s="1" t="s">
        <v>111</v>
      </c>
      <c r="BP156" s="1" t="s">
        <v>98</v>
      </c>
      <c r="BU156" s="1" t="s">
        <v>630</v>
      </c>
      <c r="CB156" s="1" t="s">
        <v>1296</v>
      </c>
      <c r="CD156" s="1" t="s">
        <v>98</v>
      </c>
      <c r="CE156" s="1" t="b">
        <f aca="false">FALSE()</f>
        <v>0</v>
      </c>
      <c r="CJ156" s="1" t="s">
        <v>101</v>
      </c>
    </row>
    <row r="157" customFormat="false" ht="12.75" hidden="false" customHeight="false" outlineLevel="0" collapsed="false">
      <c r="B157" s="1" t="s">
        <v>961</v>
      </c>
      <c r="D157" s="1" t="s">
        <v>1297</v>
      </c>
      <c r="I157" s="2" t="s">
        <v>1298</v>
      </c>
      <c r="L157" s="1" t="s">
        <v>1297</v>
      </c>
      <c r="N157" s="1" t="s">
        <v>1299</v>
      </c>
      <c r="O157" s="1" t="s">
        <v>95</v>
      </c>
      <c r="AE157" s="1" t="s">
        <v>1300</v>
      </c>
      <c r="AF157" s="1" t="s">
        <v>1300</v>
      </c>
      <c r="AW157" s="1" t="s">
        <v>1301</v>
      </c>
      <c r="AX157" s="1" t="s">
        <v>119</v>
      </c>
      <c r="AY157" s="1" t="s">
        <v>1302</v>
      </c>
      <c r="BF157" s="1" t="s">
        <v>96</v>
      </c>
      <c r="BG157" s="1" t="s">
        <v>96</v>
      </c>
      <c r="BL157" s="1" t="s">
        <v>961</v>
      </c>
      <c r="BP157" s="1" t="s">
        <v>98</v>
      </c>
      <c r="BU157" s="1" t="s">
        <v>1276</v>
      </c>
      <c r="CB157" s="1" t="s">
        <v>1303</v>
      </c>
      <c r="CD157" s="1" t="s">
        <v>98</v>
      </c>
      <c r="CE157" s="1" t="b">
        <f aca="false">FALSE()</f>
        <v>0</v>
      </c>
      <c r="CJ157" s="1" t="s">
        <v>101</v>
      </c>
    </row>
    <row r="158" customFormat="false" ht="12.75" hidden="false" customHeight="false" outlineLevel="0" collapsed="false">
      <c r="B158" s="1" t="s">
        <v>961</v>
      </c>
      <c r="D158" s="1" t="s">
        <v>1304</v>
      </c>
      <c r="I158" s="1" t="s">
        <v>1305</v>
      </c>
      <c r="L158" s="1" t="s">
        <v>1304</v>
      </c>
      <c r="N158" s="1" t="s">
        <v>1306</v>
      </c>
      <c r="O158" s="1" t="s">
        <v>95</v>
      </c>
      <c r="AE158" s="1" t="s">
        <v>1307</v>
      </c>
      <c r="AF158" s="1" t="s">
        <v>1308</v>
      </c>
      <c r="AW158" s="1" t="s">
        <v>1309</v>
      </c>
      <c r="AX158" s="1" t="s">
        <v>119</v>
      </c>
      <c r="AY158" s="1" t="s">
        <v>1310</v>
      </c>
      <c r="BF158" s="1" t="s">
        <v>96</v>
      </c>
      <c r="BG158" s="1" t="s">
        <v>96</v>
      </c>
      <c r="BL158" s="1" t="s">
        <v>961</v>
      </c>
      <c r="BP158" s="1" t="s">
        <v>98</v>
      </c>
      <c r="BU158" s="1" t="s">
        <v>1311</v>
      </c>
      <c r="CB158" s="1" t="s">
        <v>1312</v>
      </c>
      <c r="CD158" s="1" t="s">
        <v>98</v>
      </c>
      <c r="CE158" s="1" t="b">
        <f aca="false">FALSE()</f>
        <v>0</v>
      </c>
      <c r="CJ158" s="1" t="s">
        <v>101</v>
      </c>
    </row>
    <row r="159" customFormat="false" ht="12.75" hidden="false" customHeight="false" outlineLevel="0" collapsed="false">
      <c r="B159" s="1" t="s">
        <v>961</v>
      </c>
      <c r="D159" s="1" t="s">
        <v>1313</v>
      </c>
      <c r="I159" s="2" t="s">
        <v>1314</v>
      </c>
      <c r="L159" s="1" t="s">
        <v>1315</v>
      </c>
      <c r="N159" s="1" t="s">
        <v>1316</v>
      </c>
      <c r="O159" s="1" t="s">
        <v>95</v>
      </c>
      <c r="AE159" s="1" t="s">
        <v>1317</v>
      </c>
      <c r="AF159" s="1" t="s">
        <v>1318</v>
      </c>
      <c r="AW159" s="1" t="s">
        <v>1319</v>
      </c>
      <c r="AX159" s="1" t="s">
        <v>119</v>
      </c>
      <c r="AY159" s="1" t="s">
        <v>1320</v>
      </c>
      <c r="BF159" s="1" t="s">
        <v>96</v>
      </c>
      <c r="BG159" s="1" t="s">
        <v>96</v>
      </c>
      <c r="BL159" s="1" t="s">
        <v>961</v>
      </c>
      <c r="BP159" s="1" t="s">
        <v>98</v>
      </c>
      <c r="BU159" s="1" t="s">
        <v>1321</v>
      </c>
      <c r="CB159" s="1" t="s">
        <v>1322</v>
      </c>
      <c r="CD159" s="1" t="s">
        <v>98</v>
      </c>
      <c r="CE159" s="1" t="b">
        <f aca="false">FALSE()</f>
        <v>0</v>
      </c>
      <c r="CJ159" s="1" t="s">
        <v>101</v>
      </c>
    </row>
    <row r="160" customFormat="false" ht="12.75" hidden="false" customHeight="false" outlineLevel="0" collapsed="false">
      <c r="B160" s="1" t="s">
        <v>961</v>
      </c>
      <c r="D160" s="1" t="s">
        <v>1323</v>
      </c>
      <c r="I160" s="2" t="s">
        <v>1324</v>
      </c>
      <c r="L160" s="1" t="s">
        <v>1323</v>
      </c>
      <c r="N160" s="1" t="s">
        <v>1325</v>
      </c>
      <c r="O160" s="1" t="s">
        <v>95</v>
      </c>
      <c r="AE160" s="1" t="s">
        <v>1326</v>
      </c>
      <c r="AF160" s="1" t="s">
        <v>1327</v>
      </c>
      <c r="AW160" s="1" t="s">
        <v>1328</v>
      </c>
      <c r="AX160" s="1" t="s">
        <v>119</v>
      </c>
      <c r="AY160" s="1" t="s">
        <v>1329</v>
      </c>
      <c r="BF160" s="1" t="s">
        <v>96</v>
      </c>
      <c r="BG160" s="1" t="s">
        <v>96</v>
      </c>
      <c r="BL160" s="1" t="s">
        <v>961</v>
      </c>
      <c r="BP160" s="1" t="s">
        <v>98</v>
      </c>
      <c r="BU160" s="1" t="s">
        <v>1321</v>
      </c>
      <c r="CB160" s="1" t="s">
        <v>1330</v>
      </c>
      <c r="CD160" s="1" t="s">
        <v>98</v>
      </c>
      <c r="CE160" s="1" t="b">
        <f aca="false">FALSE()</f>
        <v>0</v>
      </c>
      <c r="CJ160" s="1" t="s">
        <v>101</v>
      </c>
    </row>
    <row r="161" customFormat="false" ht="12.75" hidden="false" customHeight="false" outlineLevel="0" collapsed="false">
      <c r="B161" s="1" t="s">
        <v>961</v>
      </c>
      <c r="D161" s="1" t="s">
        <v>1331</v>
      </c>
      <c r="I161" s="1" t="s">
        <v>1332</v>
      </c>
      <c r="L161" s="1" t="s">
        <v>1333</v>
      </c>
      <c r="N161" s="1" t="s">
        <v>1334</v>
      </c>
      <c r="O161" s="1" t="s">
        <v>95</v>
      </c>
      <c r="AE161" s="1" t="s">
        <v>1335</v>
      </c>
      <c r="AF161" s="1" t="s">
        <v>1336</v>
      </c>
      <c r="AW161" s="1" t="s">
        <v>1337</v>
      </c>
      <c r="AX161" s="1" t="s">
        <v>119</v>
      </c>
      <c r="AY161" s="1" t="s">
        <v>1338</v>
      </c>
      <c r="BF161" s="1" t="s">
        <v>96</v>
      </c>
      <c r="BG161" s="1" t="s">
        <v>96</v>
      </c>
      <c r="BL161" s="1" t="s">
        <v>961</v>
      </c>
      <c r="BP161" s="1" t="s">
        <v>98</v>
      </c>
      <c r="BU161" s="1" t="s">
        <v>1321</v>
      </c>
      <c r="CB161" s="1" t="s">
        <v>1339</v>
      </c>
      <c r="CD161" s="1" t="s">
        <v>98</v>
      </c>
      <c r="CE161" s="1" t="b">
        <f aca="false">FALSE()</f>
        <v>0</v>
      </c>
      <c r="CJ161" s="1" t="s">
        <v>101</v>
      </c>
    </row>
    <row r="162" customFormat="false" ht="12.75" hidden="false" customHeight="false" outlineLevel="0" collapsed="false">
      <c r="B162" s="1" t="s">
        <v>961</v>
      </c>
      <c r="C162" s="1" t="s">
        <v>1340</v>
      </c>
      <c r="D162" s="1" t="s">
        <v>1341</v>
      </c>
      <c r="I162" s="2" t="s">
        <v>1342</v>
      </c>
      <c r="L162" s="1" t="s">
        <v>1343</v>
      </c>
      <c r="N162" s="1" t="s">
        <v>1344</v>
      </c>
      <c r="O162" s="1" t="s">
        <v>95</v>
      </c>
      <c r="AE162" s="1" t="s">
        <v>1345</v>
      </c>
      <c r="AF162" s="1" t="s">
        <v>1346</v>
      </c>
      <c r="AW162" s="1" t="s">
        <v>1347</v>
      </c>
      <c r="AX162" s="1" t="s">
        <v>119</v>
      </c>
      <c r="AY162" s="1" t="s">
        <v>1348</v>
      </c>
      <c r="BF162" s="1" t="s">
        <v>96</v>
      </c>
      <c r="BG162" s="1" t="s">
        <v>96</v>
      </c>
      <c r="BL162" s="1" t="s">
        <v>961</v>
      </c>
      <c r="BP162" s="1" t="s">
        <v>98</v>
      </c>
      <c r="BU162" s="1" t="s">
        <v>1349</v>
      </c>
      <c r="CB162" s="1" t="s">
        <v>1350</v>
      </c>
      <c r="CD162" s="1" t="s">
        <v>98</v>
      </c>
      <c r="CE162" s="1" t="b">
        <f aca="false">FALSE()</f>
        <v>0</v>
      </c>
      <c r="CJ162" s="1" t="s">
        <v>101</v>
      </c>
    </row>
    <row r="163" customFormat="false" ht="12.75" hidden="false" customHeight="false" outlineLevel="0" collapsed="false">
      <c r="B163" s="1" t="s">
        <v>961</v>
      </c>
      <c r="C163" s="1" t="s">
        <v>1351</v>
      </c>
      <c r="D163" s="1" t="s">
        <v>1352</v>
      </c>
      <c r="I163" s="1" t="s">
        <v>1353</v>
      </c>
      <c r="L163" s="1" t="s">
        <v>1354</v>
      </c>
      <c r="N163" s="1" t="s">
        <v>1355</v>
      </c>
      <c r="O163" s="1" t="s">
        <v>95</v>
      </c>
      <c r="AE163" s="1" t="s">
        <v>1356</v>
      </c>
      <c r="AF163" s="1" t="s">
        <v>1357</v>
      </c>
      <c r="AW163" s="1" t="s">
        <v>1358</v>
      </c>
      <c r="AX163" s="1" t="s">
        <v>119</v>
      </c>
      <c r="AY163" s="1" t="s">
        <v>1359</v>
      </c>
      <c r="BF163" s="1" t="s">
        <v>96</v>
      </c>
      <c r="BG163" s="1" t="s">
        <v>96</v>
      </c>
      <c r="BL163" s="1" t="s">
        <v>961</v>
      </c>
      <c r="BP163" s="1" t="s">
        <v>98</v>
      </c>
      <c r="BU163" s="1" t="s">
        <v>1360</v>
      </c>
      <c r="CB163" s="1" t="s">
        <v>1361</v>
      </c>
      <c r="CD163" s="1" t="s">
        <v>98</v>
      </c>
      <c r="CE163" s="1" t="b">
        <f aca="false">FALSE()</f>
        <v>0</v>
      </c>
      <c r="CJ163" s="1" t="s">
        <v>101</v>
      </c>
    </row>
    <row r="164" customFormat="false" ht="12.75" hidden="false" customHeight="false" outlineLevel="0" collapsed="false">
      <c r="B164" s="1" t="s">
        <v>111</v>
      </c>
      <c r="C164" s="1" t="s">
        <v>1351</v>
      </c>
      <c r="D164" s="1" t="s">
        <v>1362</v>
      </c>
      <c r="I164" s="2" t="s">
        <v>1363</v>
      </c>
      <c r="L164" s="1" t="s">
        <v>1364</v>
      </c>
      <c r="N164" s="1" t="s">
        <v>1365</v>
      </c>
      <c r="O164" s="1" t="s">
        <v>95</v>
      </c>
      <c r="AE164" s="1" t="s">
        <v>1366</v>
      </c>
      <c r="AF164" s="1" t="s">
        <v>1366</v>
      </c>
      <c r="BF164" s="1" t="s">
        <v>96</v>
      </c>
      <c r="BG164" s="1" t="s">
        <v>96</v>
      </c>
      <c r="BL164" s="1" t="s">
        <v>111</v>
      </c>
      <c r="BP164" s="1" t="s">
        <v>98</v>
      </c>
      <c r="BU164" s="1" t="s">
        <v>1367</v>
      </c>
      <c r="CB164" s="1" t="s">
        <v>1368</v>
      </c>
      <c r="CD164" s="1" t="s">
        <v>98</v>
      </c>
      <c r="CE164" s="1" t="b">
        <f aca="false">FALSE()</f>
        <v>0</v>
      </c>
      <c r="CJ164" s="1" t="s">
        <v>101</v>
      </c>
    </row>
    <row r="165" customFormat="false" ht="12.75" hidden="false" customHeight="false" outlineLevel="0" collapsed="false">
      <c r="B165" s="1" t="s">
        <v>961</v>
      </c>
      <c r="C165" s="1" t="s">
        <v>1351</v>
      </c>
      <c r="D165" s="1" t="s">
        <v>1369</v>
      </c>
      <c r="I165" s="1" t="s">
        <v>1370</v>
      </c>
      <c r="L165" s="1" t="s">
        <v>1371</v>
      </c>
      <c r="N165" s="1" t="s">
        <v>1372</v>
      </c>
      <c r="O165" s="1" t="s">
        <v>95</v>
      </c>
      <c r="AE165" s="1" t="s">
        <v>1373</v>
      </c>
      <c r="AF165" s="1" t="s">
        <v>1374</v>
      </c>
      <c r="AW165" s="1" t="s">
        <v>1375</v>
      </c>
      <c r="AX165" s="1" t="s">
        <v>119</v>
      </c>
      <c r="AY165" s="1" t="s">
        <v>1376</v>
      </c>
      <c r="BF165" s="1" t="s">
        <v>96</v>
      </c>
      <c r="BG165" s="1" t="s">
        <v>96</v>
      </c>
      <c r="BL165" s="1" t="s">
        <v>961</v>
      </c>
      <c r="BP165" s="1" t="s">
        <v>98</v>
      </c>
      <c r="BU165" s="1" t="s">
        <v>1377</v>
      </c>
      <c r="CB165" s="1" t="s">
        <v>1378</v>
      </c>
      <c r="CD165" s="1" t="s">
        <v>98</v>
      </c>
      <c r="CE165" s="1" t="b">
        <f aca="false">FALSE()</f>
        <v>0</v>
      </c>
      <c r="CJ165" s="1" t="s">
        <v>101</v>
      </c>
    </row>
    <row r="166" customFormat="false" ht="12.75" hidden="false" customHeight="false" outlineLevel="0" collapsed="false">
      <c r="B166" s="1" t="s">
        <v>961</v>
      </c>
      <c r="C166" s="1" t="s">
        <v>1379</v>
      </c>
      <c r="D166" s="1" t="s">
        <v>1380</v>
      </c>
      <c r="I166" s="1" t="s">
        <v>1381</v>
      </c>
      <c r="L166" s="1" t="s">
        <v>1382</v>
      </c>
      <c r="N166" s="1" t="s">
        <v>1383</v>
      </c>
      <c r="O166" s="1" t="s">
        <v>95</v>
      </c>
      <c r="AE166" s="1" t="s">
        <v>1384</v>
      </c>
      <c r="AF166" s="1" t="s">
        <v>1384</v>
      </c>
      <c r="AW166" s="1" t="s">
        <v>1385</v>
      </c>
      <c r="AX166" s="1" t="s">
        <v>119</v>
      </c>
      <c r="AY166" s="1" t="s">
        <v>1386</v>
      </c>
      <c r="BF166" s="1" t="s">
        <v>96</v>
      </c>
      <c r="BG166" s="1" t="s">
        <v>96</v>
      </c>
      <c r="BL166" s="1" t="s">
        <v>961</v>
      </c>
      <c r="BP166" s="1" t="s">
        <v>98</v>
      </c>
      <c r="BU166" s="1" t="s">
        <v>1387</v>
      </c>
      <c r="CB166" s="1" t="s">
        <v>1388</v>
      </c>
      <c r="CD166" s="1" t="s">
        <v>98</v>
      </c>
      <c r="CE166" s="1" t="b">
        <f aca="false">FALSE()</f>
        <v>0</v>
      </c>
      <c r="CJ166" s="1" t="s">
        <v>101</v>
      </c>
    </row>
    <row r="167" customFormat="false" ht="12.75" hidden="false" customHeight="false" outlineLevel="0" collapsed="false">
      <c r="B167" s="1" t="s">
        <v>111</v>
      </c>
      <c r="C167" s="1" t="s">
        <v>1351</v>
      </c>
      <c r="D167" s="1" t="s">
        <v>1389</v>
      </c>
      <c r="I167" s="1" t="s">
        <v>1390</v>
      </c>
      <c r="L167" s="1" t="s">
        <v>1391</v>
      </c>
      <c r="N167" s="1" t="s">
        <v>1392</v>
      </c>
      <c r="O167" s="1" t="s">
        <v>95</v>
      </c>
      <c r="AE167" s="1" t="s">
        <v>1393</v>
      </c>
      <c r="AF167" s="1" t="s">
        <v>1393</v>
      </c>
      <c r="AW167" s="1" t="s">
        <v>1394</v>
      </c>
      <c r="AX167" s="1" t="s">
        <v>119</v>
      </c>
      <c r="AY167" s="1" t="s">
        <v>1395</v>
      </c>
      <c r="BF167" s="1" t="s">
        <v>96</v>
      </c>
      <c r="BG167" s="1" t="s">
        <v>96</v>
      </c>
      <c r="BL167" s="1" t="s">
        <v>111</v>
      </c>
      <c r="BP167" s="1" t="s">
        <v>98</v>
      </c>
      <c r="BU167" s="1" t="s">
        <v>1396</v>
      </c>
      <c r="CB167" s="1" t="s">
        <v>1397</v>
      </c>
      <c r="CD167" s="1" t="s">
        <v>98</v>
      </c>
      <c r="CE167" s="1" t="b">
        <f aca="false">FALSE()</f>
        <v>0</v>
      </c>
      <c r="CJ167" s="1" t="s">
        <v>101</v>
      </c>
    </row>
    <row r="168" customFormat="false" ht="12.75" hidden="false" customHeight="false" outlineLevel="0" collapsed="false">
      <c r="B168" s="1" t="s">
        <v>961</v>
      </c>
      <c r="D168" s="1" t="s">
        <v>1398</v>
      </c>
      <c r="I168" s="1" t="s">
        <v>1399</v>
      </c>
      <c r="L168" s="1" t="s">
        <v>1400</v>
      </c>
      <c r="N168" s="1" t="s">
        <v>1401</v>
      </c>
      <c r="O168" s="1" t="s">
        <v>95</v>
      </c>
      <c r="AE168" s="1" t="s">
        <v>1402</v>
      </c>
      <c r="AF168" s="1" t="s">
        <v>1402</v>
      </c>
      <c r="AW168" s="1" t="s">
        <v>1403</v>
      </c>
      <c r="AX168" s="1" t="s">
        <v>119</v>
      </c>
      <c r="AY168" s="1" t="s">
        <v>1404</v>
      </c>
      <c r="BF168" s="1" t="s">
        <v>96</v>
      </c>
      <c r="BG168" s="1" t="s">
        <v>96</v>
      </c>
      <c r="BL168" s="1" t="s">
        <v>961</v>
      </c>
      <c r="BP168" s="1" t="s">
        <v>98</v>
      </c>
      <c r="BU168" s="1" t="s">
        <v>1405</v>
      </c>
      <c r="CB168" s="1" t="s">
        <v>1406</v>
      </c>
      <c r="CD168" s="1" t="s">
        <v>98</v>
      </c>
      <c r="CE168" s="1" t="b">
        <f aca="false">FALSE()</f>
        <v>0</v>
      </c>
      <c r="CJ168" s="1" t="s">
        <v>101</v>
      </c>
    </row>
    <row r="169" customFormat="false" ht="12.75" hidden="false" customHeight="false" outlineLevel="0" collapsed="false">
      <c r="B169" s="1" t="s">
        <v>961</v>
      </c>
      <c r="D169" s="1" t="s">
        <v>1407</v>
      </c>
      <c r="I169" s="1" t="s">
        <v>1408</v>
      </c>
      <c r="L169" s="1" t="s">
        <v>1407</v>
      </c>
      <c r="N169" s="1" t="s">
        <v>1409</v>
      </c>
      <c r="O169" s="1" t="s">
        <v>95</v>
      </c>
      <c r="AE169" s="1" t="s">
        <v>1410</v>
      </c>
      <c r="AF169" s="1" t="s">
        <v>1411</v>
      </c>
      <c r="AW169" s="1" t="s">
        <v>1412</v>
      </c>
      <c r="AX169" s="1" t="s">
        <v>119</v>
      </c>
      <c r="AY169" s="1" t="s">
        <v>1413</v>
      </c>
      <c r="BF169" s="1" t="s">
        <v>96</v>
      </c>
      <c r="BG169" s="1" t="s">
        <v>96</v>
      </c>
      <c r="BL169" s="1" t="s">
        <v>961</v>
      </c>
      <c r="BP169" s="1" t="s">
        <v>98</v>
      </c>
      <c r="BU169" s="1" t="s">
        <v>1414</v>
      </c>
      <c r="CB169" s="1" t="s">
        <v>1415</v>
      </c>
      <c r="CD169" s="1" t="s">
        <v>98</v>
      </c>
      <c r="CE169" s="1" t="b">
        <f aca="false">FALSE()</f>
        <v>0</v>
      </c>
      <c r="CJ169" s="1" t="s">
        <v>101</v>
      </c>
    </row>
    <row r="170" customFormat="false" ht="12.75" hidden="false" customHeight="false" outlineLevel="0" collapsed="false">
      <c r="B170" s="1" t="s">
        <v>961</v>
      </c>
      <c r="D170" s="1" t="s">
        <v>1416</v>
      </c>
      <c r="I170" s="1" t="s">
        <v>1417</v>
      </c>
      <c r="L170" s="1" t="s">
        <v>1416</v>
      </c>
      <c r="N170" s="1" t="s">
        <v>1418</v>
      </c>
      <c r="O170" s="1" t="s">
        <v>95</v>
      </c>
      <c r="AE170" s="1" t="s">
        <v>1419</v>
      </c>
      <c r="AF170" s="1" t="s">
        <v>1420</v>
      </c>
      <c r="AW170" s="1" t="s">
        <v>1421</v>
      </c>
      <c r="AX170" s="1" t="s">
        <v>119</v>
      </c>
      <c r="AY170" s="1" t="s">
        <v>1422</v>
      </c>
      <c r="BF170" s="1" t="s">
        <v>96</v>
      </c>
      <c r="BG170" s="1" t="s">
        <v>96</v>
      </c>
      <c r="BL170" s="1" t="s">
        <v>961</v>
      </c>
      <c r="BP170" s="1" t="s">
        <v>98</v>
      </c>
      <c r="BU170" s="1" t="s">
        <v>1414</v>
      </c>
      <c r="CB170" s="1" t="s">
        <v>1423</v>
      </c>
      <c r="CD170" s="1" t="s">
        <v>98</v>
      </c>
      <c r="CE170" s="1" t="b">
        <f aca="false">FALSE()</f>
        <v>0</v>
      </c>
      <c r="CJ170" s="1" t="s">
        <v>101</v>
      </c>
    </row>
    <row r="171" customFormat="false" ht="12.75" hidden="false" customHeight="false" outlineLevel="0" collapsed="false">
      <c r="B171" s="1" t="s">
        <v>961</v>
      </c>
      <c r="D171" s="1" t="s">
        <v>1424</v>
      </c>
      <c r="I171" s="1" t="s">
        <v>1425</v>
      </c>
      <c r="L171" s="1" t="s">
        <v>1424</v>
      </c>
      <c r="N171" s="1" t="s">
        <v>1426</v>
      </c>
      <c r="O171" s="1" t="s">
        <v>95</v>
      </c>
      <c r="AE171" s="1" t="s">
        <v>1427</v>
      </c>
      <c r="AF171" s="1" t="s">
        <v>1428</v>
      </c>
      <c r="AW171" s="1" t="s">
        <v>1429</v>
      </c>
      <c r="AX171" s="1" t="s">
        <v>119</v>
      </c>
      <c r="AY171" s="1" t="s">
        <v>1430</v>
      </c>
      <c r="BF171" s="1" t="s">
        <v>96</v>
      </c>
      <c r="BG171" s="1" t="s">
        <v>96</v>
      </c>
      <c r="BL171" s="1" t="s">
        <v>961</v>
      </c>
      <c r="BP171" s="1" t="s">
        <v>98</v>
      </c>
      <c r="BU171" s="1" t="s">
        <v>1414</v>
      </c>
      <c r="CB171" s="1" t="s">
        <v>1431</v>
      </c>
      <c r="CD171" s="1" t="s">
        <v>98</v>
      </c>
      <c r="CE171" s="1" t="b">
        <f aca="false">FALSE()</f>
        <v>0</v>
      </c>
      <c r="CJ171" s="1" t="s">
        <v>101</v>
      </c>
    </row>
    <row r="172" customFormat="false" ht="12.75" hidden="false" customHeight="false" outlineLevel="0" collapsed="false">
      <c r="B172" s="1" t="s">
        <v>961</v>
      </c>
      <c r="D172" s="1" t="s">
        <v>1432</v>
      </c>
      <c r="I172" s="2" t="s">
        <v>1433</v>
      </c>
      <c r="L172" s="1" t="s">
        <v>1432</v>
      </c>
      <c r="N172" s="1" t="s">
        <v>1434</v>
      </c>
      <c r="O172" s="1" t="s">
        <v>95</v>
      </c>
      <c r="AE172" s="1" t="s">
        <v>1435</v>
      </c>
      <c r="AF172" s="1" t="s">
        <v>1436</v>
      </c>
      <c r="AW172" s="1" t="s">
        <v>1437</v>
      </c>
      <c r="AX172" s="1" t="s">
        <v>119</v>
      </c>
      <c r="AY172" s="1" t="s">
        <v>1438</v>
      </c>
      <c r="BF172" s="1" t="s">
        <v>96</v>
      </c>
      <c r="BG172" s="1" t="s">
        <v>96</v>
      </c>
      <c r="BL172" s="1" t="s">
        <v>961</v>
      </c>
      <c r="BP172" s="1" t="s">
        <v>98</v>
      </c>
      <c r="BU172" s="1" t="s">
        <v>1414</v>
      </c>
      <c r="CB172" s="1" t="s">
        <v>1439</v>
      </c>
      <c r="CD172" s="1" t="s">
        <v>98</v>
      </c>
      <c r="CE172" s="1" t="b">
        <f aca="false">FALSE()</f>
        <v>0</v>
      </c>
      <c r="CJ172" s="1" t="s">
        <v>101</v>
      </c>
    </row>
    <row r="173" customFormat="false" ht="12.75" hidden="false" customHeight="false" outlineLevel="0" collapsed="false">
      <c r="B173" s="1" t="s">
        <v>111</v>
      </c>
      <c r="D173" s="1" t="s">
        <v>1440</v>
      </c>
      <c r="I173" s="2" t="s">
        <v>1441</v>
      </c>
      <c r="L173" s="1" t="s">
        <v>1440</v>
      </c>
      <c r="N173" s="1" t="s">
        <v>1442</v>
      </c>
      <c r="O173" s="1" t="s">
        <v>95</v>
      </c>
      <c r="AF173" s="1" t="s">
        <v>1443</v>
      </c>
      <c r="BF173" s="1" t="s">
        <v>96</v>
      </c>
      <c r="BG173" s="1" t="s">
        <v>96</v>
      </c>
      <c r="BL173" s="1" t="s">
        <v>111</v>
      </c>
      <c r="BP173" s="1" t="s">
        <v>98</v>
      </c>
      <c r="BU173" s="1" t="s">
        <v>857</v>
      </c>
      <c r="CB173" s="1" t="s">
        <v>1444</v>
      </c>
      <c r="CD173" s="1" t="s">
        <v>98</v>
      </c>
      <c r="CE173" s="1" t="b">
        <f aca="false">FALSE()</f>
        <v>0</v>
      </c>
      <c r="CJ173" s="1" t="s">
        <v>101</v>
      </c>
    </row>
    <row r="174" customFormat="false" ht="12.75" hidden="false" customHeight="false" outlineLevel="0" collapsed="false">
      <c r="B174" s="1" t="s">
        <v>961</v>
      </c>
      <c r="D174" s="1" t="s">
        <v>1445</v>
      </c>
      <c r="I174" s="2" t="s">
        <v>1446</v>
      </c>
      <c r="L174" s="1" t="s">
        <v>1445</v>
      </c>
      <c r="N174" s="1" t="s">
        <v>1447</v>
      </c>
      <c r="O174" s="1" t="s">
        <v>95</v>
      </c>
      <c r="AE174" s="1" t="s">
        <v>1448</v>
      </c>
      <c r="AF174" s="1" t="s">
        <v>1449</v>
      </c>
      <c r="AW174" s="1" t="s">
        <v>1450</v>
      </c>
      <c r="AX174" s="1" t="s">
        <v>119</v>
      </c>
      <c r="AY174" s="1" t="s">
        <v>1451</v>
      </c>
      <c r="BF174" s="1" t="s">
        <v>96</v>
      </c>
      <c r="BG174" s="1" t="s">
        <v>96</v>
      </c>
      <c r="BL174" s="1" t="s">
        <v>961</v>
      </c>
      <c r="BP174" s="1" t="s">
        <v>98</v>
      </c>
      <c r="BU174" s="1" t="s">
        <v>1452</v>
      </c>
      <c r="CB174" s="1" t="s">
        <v>1453</v>
      </c>
      <c r="CD174" s="1" t="s">
        <v>98</v>
      </c>
      <c r="CE174" s="1" t="b">
        <f aca="false">FALSE()</f>
        <v>0</v>
      </c>
      <c r="CJ174" s="1" t="s">
        <v>101</v>
      </c>
    </row>
    <row r="175" customFormat="false" ht="12.75" hidden="false" customHeight="false" outlineLevel="0" collapsed="false">
      <c r="B175" s="1" t="s">
        <v>111</v>
      </c>
      <c r="D175" s="1" t="s">
        <v>1454</v>
      </c>
      <c r="I175" s="1" t="s">
        <v>1455</v>
      </c>
      <c r="L175" s="1" t="s">
        <v>1454</v>
      </c>
      <c r="N175" s="1" t="s">
        <v>1456</v>
      </c>
      <c r="O175" s="1" t="s">
        <v>95</v>
      </c>
      <c r="AF175" s="1" t="s">
        <v>1457</v>
      </c>
      <c r="BF175" s="1" t="s">
        <v>96</v>
      </c>
      <c r="BG175" s="1" t="s">
        <v>96</v>
      </c>
      <c r="BL175" s="1" t="s">
        <v>111</v>
      </c>
      <c r="BP175" s="1" t="s">
        <v>98</v>
      </c>
      <c r="BU175" s="1" t="s">
        <v>857</v>
      </c>
      <c r="CB175" s="1" t="s">
        <v>1458</v>
      </c>
      <c r="CD175" s="1" t="s">
        <v>98</v>
      </c>
      <c r="CE175" s="1" t="b">
        <f aca="false">FALSE()</f>
        <v>0</v>
      </c>
      <c r="CJ175" s="1" t="s">
        <v>101</v>
      </c>
    </row>
    <row r="176" customFormat="false" ht="12.75" hidden="false" customHeight="false" outlineLevel="0" collapsed="false">
      <c r="B176" s="1" t="s">
        <v>961</v>
      </c>
      <c r="D176" s="1" t="s">
        <v>1459</v>
      </c>
      <c r="I176" s="1" t="s">
        <v>1460</v>
      </c>
      <c r="L176" s="1" t="s">
        <v>1459</v>
      </c>
      <c r="N176" s="1" t="s">
        <v>1461</v>
      </c>
      <c r="O176" s="1" t="s">
        <v>95</v>
      </c>
      <c r="AE176" s="1" t="s">
        <v>1462</v>
      </c>
      <c r="AF176" s="1" t="s">
        <v>1462</v>
      </c>
      <c r="BF176" s="1" t="s">
        <v>96</v>
      </c>
      <c r="BG176" s="1" t="s">
        <v>96</v>
      </c>
      <c r="BL176" s="1" t="s">
        <v>961</v>
      </c>
      <c r="BP176" s="1" t="s">
        <v>98</v>
      </c>
      <c r="BU176" s="1" t="s">
        <v>1452</v>
      </c>
      <c r="CB176" s="1" t="s">
        <v>1463</v>
      </c>
      <c r="CD176" s="1" t="s">
        <v>98</v>
      </c>
      <c r="CE176" s="1" t="b">
        <f aca="false">FALSE()</f>
        <v>0</v>
      </c>
      <c r="CJ176" s="1" t="s">
        <v>101</v>
      </c>
    </row>
    <row r="177" customFormat="false" ht="12.75" hidden="false" customHeight="false" outlineLevel="0" collapsed="false">
      <c r="B177" s="1" t="s">
        <v>961</v>
      </c>
      <c r="D177" s="1" t="s">
        <v>1464</v>
      </c>
      <c r="I177" s="1" t="s">
        <v>1465</v>
      </c>
      <c r="L177" s="1" t="s">
        <v>1464</v>
      </c>
      <c r="N177" s="1" t="s">
        <v>1466</v>
      </c>
      <c r="O177" s="1" t="s">
        <v>95</v>
      </c>
      <c r="AE177" s="1" t="s">
        <v>1467</v>
      </c>
      <c r="AF177" s="1" t="s">
        <v>1468</v>
      </c>
      <c r="AW177" s="1" t="s">
        <v>1469</v>
      </c>
      <c r="AX177" s="1" t="s">
        <v>119</v>
      </c>
      <c r="AY177" s="1" t="s">
        <v>1470</v>
      </c>
      <c r="BF177" s="1" t="s">
        <v>96</v>
      </c>
      <c r="BG177" s="1" t="s">
        <v>96</v>
      </c>
      <c r="BL177" s="1" t="s">
        <v>961</v>
      </c>
      <c r="BP177" s="1" t="s">
        <v>98</v>
      </c>
      <c r="BU177" s="1" t="s">
        <v>1452</v>
      </c>
      <c r="CB177" s="1" t="s">
        <v>1471</v>
      </c>
      <c r="CD177" s="1" t="s">
        <v>98</v>
      </c>
      <c r="CE177" s="1" t="b">
        <f aca="false">FALSE()</f>
        <v>0</v>
      </c>
      <c r="CJ177" s="1" t="s">
        <v>101</v>
      </c>
    </row>
    <row r="178" customFormat="false" ht="12.75" hidden="false" customHeight="false" outlineLevel="0" collapsed="false">
      <c r="B178" s="1" t="s">
        <v>961</v>
      </c>
      <c r="C178" s="1" t="s">
        <v>1472</v>
      </c>
      <c r="D178" s="1" t="s">
        <v>1473</v>
      </c>
      <c r="I178" s="1" t="s">
        <v>1474</v>
      </c>
      <c r="L178" s="1" t="s">
        <v>1475</v>
      </c>
      <c r="N178" s="1" t="s">
        <v>1476</v>
      </c>
      <c r="O178" s="1" t="s">
        <v>95</v>
      </c>
      <c r="AE178" s="1" t="s">
        <v>1477</v>
      </c>
      <c r="AF178" s="1" t="s">
        <v>1478</v>
      </c>
      <c r="BF178" s="1" t="s">
        <v>96</v>
      </c>
      <c r="BG178" s="1" t="s">
        <v>96</v>
      </c>
      <c r="BL178" s="1" t="s">
        <v>961</v>
      </c>
      <c r="BP178" s="1" t="s">
        <v>98</v>
      </c>
      <c r="BU178" s="1" t="s">
        <v>1479</v>
      </c>
      <c r="CB178" s="1" t="s">
        <v>1480</v>
      </c>
      <c r="CD178" s="1" t="s">
        <v>98</v>
      </c>
      <c r="CE178" s="1" t="b">
        <f aca="false">FALSE()</f>
        <v>0</v>
      </c>
      <c r="CJ178" s="1" t="s">
        <v>101</v>
      </c>
    </row>
    <row r="179" customFormat="false" ht="12.75" hidden="false" customHeight="false" outlineLevel="0" collapsed="false">
      <c r="B179" s="1" t="s">
        <v>97</v>
      </c>
      <c r="C179" s="1" t="s">
        <v>1481</v>
      </c>
      <c r="D179" s="1" t="s">
        <v>1482</v>
      </c>
      <c r="F179" s="1" t="s">
        <v>1483</v>
      </c>
      <c r="I179" s="2" t="s">
        <v>92</v>
      </c>
      <c r="L179" s="1" t="s">
        <v>93</v>
      </c>
      <c r="N179" s="1" t="s">
        <v>94</v>
      </c>
      <c r="O179" s="1" t="s">
        <v>95</v>
      </c>
      <c r="AE179" s="1" t="s">
        <v>867</v>
      </c>
      <c r="AF179" s="1" t="s">
        <v>1484</v>
      </c>
      <c r="AW179" s="1" t="s">
        <v>1485</v>
      </c>
      <c r="AX179" s="1" t="s">
        <v>119</v>
      </c>
      <c r="AY179" s="1" t="s">
        <v>1486</v>
      </c>
      <c r="BF179" s="1" t="s">
        <v>96</v>
      </c>
      <c r="BG179" s="1" t="s">
        <v>96</v>
      </c>
      <c r="BL179" s="1" t="s">
        <v>97</v>
      </c>
      <c r="BP179" s="1" t="s">
        <v>98</v>
      </c>
      <c r="BU179" s="1" t="s">
        <v>1487</v>
      </c>
      <c r="CD179" s="1" t="s">
        <v>98</v>
      </c>
      <c r="CE179" s="1" t="b">
        <f aca="false">FALSE()</f>
        <v>0</v>
      </c>
      <c r="CJ179" s="1" t="s">
        <v>101</v>
      </c>
    </row>
    <row r="180" customFormat="false" ht="12.75" hidden="false" customHeight="false" outlineLevel="0" collapsed="false">
      <c r="B180" s="1" t="s">
        <v>97</v>
      </c>
      <c r="C180" s="1" t="s">
        <v>1488</v>
      </c>
      <c r="D180" s="1" t="s">
        <v>1489</v>
      </c>
      <c r="F180" s="1" t="s">
        <v>1483</v>
      </c>
      <c r="G180" s="1" t="s">
        <v>1490</v>
      </c>
      <c r="I180" s="2" t="s">
        <v>92</v>
      </c>
      <c r="L180" s="1" t="s">
        <v>93</v>
      </c>
      <c r="N180" s="1" t="s">
        <v>94</v>
      </c>
      <c r="O180" s="1" t="s">
        <v>95</v>
      </c>
      <c r="AE180" s="1" t="s">
        <v>867</v>
      </c>
      <c r="AF180" s="1" t="s">
        <v>1491</v>
      </c>
      <c r="AW180" s="1" t="s">
        <v>1492</v>
      </c>
      <c r="AX180" s="1" t="s">
        <v>119</v>
      </c>
      <c r="AY180" s="1" t="s">
        <v>1493</v>
      </c>
      <c r="BF180" s="1" t="s">
        <v>96</v>
      </c>
      <c r="BG180" s="1" t="s">
        <v>96</v>
      </c>
      <c r="BL180" s="1" t="s">
        <v>97</v>
      </c>
      <c r="BP180" s="1" t="s">
        <v>98</v>
      </c>
      <c r="BU180" s="1" t="s">
        <v>1494</v>
      </c>
      <c r="CD180" s="1" t="s">
        <v>98</v>
      </c>
      <c r="CE180" s="1" t="b">
        <f aca="false">FALSE()</f>
        <v>0</v>
      </c>
      <c r="CF180" s="1" t="s">
        <v>1495</v>
      </c>
      <c r="CJ180" s="1" t="s">
        <v>101</v>
      </c>
    </row>
    <row r="181" customFormat="false" ht="12.75" hidden="false" customHeight="false" outlineLevel="0" collapsed="false">
      <c r="B181" s="1" t="s">
        <v>97</v>
      </c>
      <c r="C181" s="1" t="s">
        <v>1496</v>
      </c>
      <c r="D181" s="1" t="s">
        <v>1497</v>
      </c>
      <c r="F181" s="1" t="s">
        <v>1483</v>
      </c>
      <c r="G181" s="1" t="s">
        <v>1498</v>
      </c>
      <c r="I181" s="2" t="s">
        <v>92</v>
      </c>
      <c r="L181" s="1" t="s">
        <v>93</v>
      </c>
      <c r="N181" s="1" t="s">
        <v>94</v>
      </c>
      <c r="O181" s="1" t="s">
        <v>95</v>
      </c>
      <c r="AE181" s="1" t="s">
        <v>867</v>
      </c>
      <c r="AF181" s="1" t="s">
        <v>1499</v>
      </c>
      <c r="AW181" s="1" t="s">
        <v>1500</v>
      </c>
      <c r="AX181" s="1" t="s">
        <v>119</v>
      </c>
      <c r="AY181" s="1" t="s">
        <v>1501</v>
      </c>
      <c r="BF181" s="1" t="s">
        <v>96</v>
      </c>
      <c r="BG181" s="1" t="s">
        <v>96</v>
      </c>
      <c r="BL181" s="1" t="s">
        <v>97</v>
      </c>
      <c r="BP181" s="1" t="s">
        <v>98</v>
      </c>
      <c r="BU181" s="1" t="s">
        <v>1502</v>
      </c>
      <c r="CD181" s="1" t="s">
        <v>98</v>
      </c>
      <c r="CE181" s="1" t="b">
        <f aca="false">FALSE()</f>
        <v>0</v>
      </c>
      <c r="CJ181" s="1" t="s">
        <v>101</v>
      </c>
    </row>
    <row r="182" customFormat="false" ht="12.75" hidden="false" customHeight="false" outlineLevel="0" collapsed="false">
      <c r="B182" s="1" t="s">
        <v>1503</v>
      </c>
      <c r="D182" s="1" t="s">
        <v>1504</v>
      </c>
      <c r="F182" s="1" t="s">
        <v>1483</v>
      </c>
      <c r="G182" s="1" t="s">
        <v>1505</v>
      </c>
      <c r="I182" s="2" t="s">
        <v>92</v>
      </c>
      <c r="L182" s="1" t="s">
        <v>93</v>
      </c>
      <c r="N182" s="1" t="s">
        <v>94</v>
      </c>
      <c r="O182" s="1" t="s">
        <v>95</v>
      </c>
      <c r="AE182" s="1" t="s">
        <v>867</v>
      </c>
      <c r="AF182" s="1" t="s">
        <v>1506</v>
      </c>
      <c r="AW182" s="1" t="s">
        <v>1507</v>
      </c>
      <c r="AX182" s="1" t="s">
        <v>119</v>
      </c>
      <c r="AY182" s="1" t="s">
        <v>1508</v>
      </c>
      <c r="BF182" s="1" t="s">
        <v>96</v>
      </c>
      <c r="BG182" s="1" t="s">
        <v>96</v>
      </c>
      <c r="BL182" s="1" t="s">
        <v>97</v>
      </c>
      <c r="BP182" s="1" t="s">
        <v>98</v>
      </c>
      <c r="BU182" s="1" t="s">
        <v>1509</v>
      </c>
      <c r="CD182" s="1" t="s">
        <v>98</v>
      </c>
      <c r="CE182" s="1" t="b">
        <f aca="false">FALSE()</f>
        <v>0</v>
      </c>
      <c r="CJ182" s="1" t="s">
        <v>101</v>
      </c>
    </row>
    <row r="183" customFormat="false" ht="12.75" hidden="false" customHeight="false" outlineLevel="0" collapsed="false">
      <c r="B183" s="1" t="s">
        <v>111</v>
      </c>
      <c r="D183" s="1" t="s">
        <v>1510</v>
      </c>
      <c r="I183" s="1" t="s">
        <v>1511</v>
      </c>
      <c r="L183" s="1" t="s">
        <v>1510</v>
      </c>
      <c r="N183" s="1" t="s">
        <v>1512</v>
      </c>
      <c r="O183" s="1" t="s">
        <v>95</v>
      </c>
      <c r="AF183" s="1" t="s">
        <v>1513</v>
      </c>
      <c r="AW183" s="1" t="s">
        <v>1514</v>
      </c>
      <c r="AX183" s="1" t="s">
        <v>119</v>
      </c>
      <c r="AY183" s="1" t="s">
        <v>1515</v>
      </c>
      <c r="BF183" s="1" t="s">
        <v>96</v>
      </c>
      <c r="BG183" s="1" t="s">
        <v>96</v>
      </c>
      <c r="BL183" s="1" t="s">
        <v>111</v>
      </c>
      <c r="BP183" s="1" t="s">
        <v>98</v>
      </c>
      <c r="BU183" s="1" t="s">
        <v>249</v>
      </c>
      <c r="CB183" s="1" t="s">
        <v>1516</v>
      </c>
      <c r="CD183" s="1" t="s">
        <v>98</v>
      </c>
      <c r="CE183" s="1" t="b">
        <f aca="false">FALSE()</f>
        <v>0</v>
      </c>
      <c r="CJ183" s="1" t="s">
        <v>101</v>
      </c>
    </row>
    <row r="184" customFormat="false" ht="12.75" hidden="false" customHeight="false" outlineLevel="0" collapsed="false">
      <c r="B184" s="1" t="s">
        <v>961</v>
      </c>
      <c r="D184" s="1" t="s">
        <v>1032</v>
      </c>
      <c r="I184" s="2" t="s">
        <v>1517</v>
      </c>
      <c r="L184" s="1" t="s">
        <v>1032</v>
      </c>
      <c r="N184" s="1" t="s">
        <v>1034</v>
      </c>
      <c r="O184" s="1" t="s">
        <v>95</v>
      </c>
      <c r="AF184" s="1" t="s">
        <v>1035</v>
      </c>
      <c r="AW184" s="1" t="s">
        <v>1518</v>
      </c>
      <c r="AX184" s="1" t="s">
        <v>119</v>
      </c>
      <c r="AY184" s="1" t="s">
        <v>1519</v>
      </c>
      <c r="BF184" s="1" t="s">
        <v>96</v>
      </c>
      <c r="BG184" s="1" t="s">
        <v>96</v>
      </c>
      <c r="BL184" s="1" t="s">
        <v>961</v>
      </c>
      <c r="BP184" s="1" t="s">
        <v>98</v>
      </c>
      <c r="BU184" s="1" t="s">
        <v>1003</v>
      </c>
      <c r="CB184" s="1" t="s">
        <v>1036</v>
      </c>
      <c r="CD184" s="1" t="s">
        <v>98</v>
      </c>
      <c r="CE184" s="1" t="b">
        <f aca="false">FALSE()</f>
        <v>0</v>
      </c>
      <c r="CJ184" s="1" t="s">
        <v>101</v>
      </c>
    </row>
    <row r="185" customFormat="false" ht="12.75" hidden="false" customHeight="false" outlineLevel="0" collapsed="false">
      <c r="B185" s="1"/>
      <c r="C185" s="1"/>
      <c r="D185" s="1"/>
      <c r="F185" s="1"/>
      <c r="G185" s="1"/>
      <c r="I185" s="1"/>
      <c r="L185" s="1"/>
      <c r="N185" s="1" t="s">
        <v>94</v>
      </c>
      <c r="O185" s="1" t="s">
        <v>95</v>
      </c>
      <c r="AE185" s="1" t="s">
        <v>872</v>
      </c>
      <c r="AF185" s="1" t="s">
        <v>1520</v>
      </c>
      <c r="AW185" s="1" t="s">
        <v>1521</v>
      </c>
      <c r="AX185" s="1" t="s">
        <v>119</v>
      </c>
      <c r="AY185" s="1" t="s">
        <v>1522</v>
      </c>
      <c r="BF185" s="1" t="s">
        <v>96</v>
      </c>
      <c r="BG185" s="1" t="s">
        <v>96</v>
      </c>
      <c r="BL185" s="1" t="s">
        <v>97</v>
      </c>
      <c r="BP185" s="1" t="s">
        <v>98</v>
      </c>
      <c r="BU185" s="1" t="s">
        <v>1523</v>
      </c>
      <c r="BZ185" s="2" t="s">
        <v>1524</v>
      </c>
      <c r="CD185" s="1" t="s">
        <v>98</v>
      </c>
      <c r="CE185" s="1" t="b">
        <f aca="false">FALSE()</f>
        <v>0</v>
      </c>
      <c r="CF185" s="1" t="s">
        <v>1525</v>
      </c>
      <c r="CJ185" s="1" t="s">
        <v>101</v>
      </c>
    </row>
    <row r="186" customFormat="false" ht="12.75" hidden="false" customHeight="false" outlineLevel="0" collapsed="false">
      <c r="B186" s="1"/>
      <c r="C186" s="1"/>
      <c r="D186" s="1"/>
      <c r="F186" s="1"/>
      <c r="G186" s="1"/>
      <c r="I186" s="1"/>
      <c r="L186" s="1"/>
      <c r="N186" s="1"/>
      <c r="O186" s="1"/>
      <c r="AE186" s="1" t="s">
        <v>872</v>
      </c>
      <c r="AF186" s="1" t="s">
        <v>1520</v>
      </c>
      <c r="AW186" s="1" t="s">
        <v>1526</v>
      </c>
      <c r="AX186" s="1" t="s">
        <v>119</v>
      </c>
      <c r="AY186" s="1" t="s">
        <v>1527</v>
      </c>
      <c r="BF186" s="1" t="s">
        <v>96</v>
      </c>
      <c r="BG186" s="1" t="s">
        <v>96</v>
      </c>
      <c r="BL186" s="1" t="s">
        <v>97</v>
      </c>
      <c r="BP186" s="1" t="s">
        <v>98</v>
      </c>
      <c r="BU186" s="1" t="s">
        <v>1528</v>
      </c>
      <c r="BZ186" s="2" t="s">
        <v>595</v>
      </c>
      <c r="CD186" s="1" t="s">
        <v>98</v>
      </c>
      <c r="CE186" s="1" t="b">
        <f aca="false">FALSE()</f>
        <v>0</v>
      </c>
      <c r="CF186" s="1" t="s">
        <v>1525</v>
      </c>
      <c r="CJ186" s="1" t="s">
        <v>101</v>
      </c>
    </row>
    <row r="187" customFormat="false" ht="12.75" hidden="false" customHeight="false" outlineLevel="0" collapsed="false">
      <c r="B187" s="1"/>
      <c r="D187" s="1"/>
      <c r="F187" s="1"/>
      <c r="G187" s="1"/>
      <c r="H187" s="1"/>
      <c r="W187" s="1" t="s">
        <v>1529</v>
      </c>
      <c r="Z187" s="1" t="s">
        <v>1530</v>
      </c>
      <c r="AB187" s="1" t="s">
        <v>94</v>
      </c>
      <c r="AC187" s="1" t="s">
        <v>1531</v>
      </c>
      <c r="AE187" s="1" t="s">
        <v>1532</v>
      </c>
      <c r="AF187" s="1" t="s">
        <v>1533</v>
      </c>
      <c r="AW187" s="1" t="s">
        <v>1534</v>
      </c>
      <c r="AX187" s="1" t="s">
        <v>119</v>
      </c>
      <c r="BF187" s="1" t="s">
        <v>96</v>
      </c>
      <c r="BG187" s="1" t="s">
        <v>96</v>
      </c>
      <c r="BP187" s="1" t="s">
        <v>98</v>
      </c>
      <c r="CD187" s="1" t="s">
        <v>1535</v>
      </c>
      <c r="CE187" s="1" t="b">
        <f aca="false">FALSE()</f>
        <v>0</v>
      </c>
      <c r="CJ187" s="1" t="s">
        <v>101</v>
      </c>
    </row>
    <row r="188" customFormat="false" ht="12.75" hidden="false" customHeight="false" outlineLevel="0" collapsed="false">
      <c r="BF188" s="1" t="s">
        <v>96</v>
      </c>
      <c r="BG188" s="1" t="s">
        <v>96</v>
      </c>
      <c r="BP188" s="1" t="s">
        <v>82</v>
      </c>
      <c r="CD188" s="1" t="s">
        <v>98</v>
      </c>
      <c r="CE188" s="1" t="b">
        <f aca="false">TRUE()</f>
        <v>1</v>
      </c>
      <c r="CJ188" s="1" t="s">
        <v>101</v>
      </c>
    </row>
    <row r="189" customFormat="false" ht="12.75" hidden="false" customHeight="false" outlineLevel="0" collapsed="false">
      <c r="A189" s="1"/>
      <c r="B189" s="1"/>
      <c r="D189" s="1"/>
      <c r="G189" s="1"/>
      <c r="I189" s="1"/>
      <c r="L189" s="1"/>
      <c r="N189" s="1"/>
      <c r="O189" s="1"/>
      <c r="AF189" s="1" t="s">
        <v>1536</v>
      </c>
      <c r="AW189" s="1" t="s">
        <v>1537</v>
      </c>
      <c r="AX189" s="1" t="s">
        <v>119</v>
      </c>
      <c r="AY189" s="1" t="s">
        <v>1537</v>
      </c>
      <c r="BF189" s="1" t="s">
        <v>96</v>
      </c>
      <c r="BG189" s="1" t="s">
        <v>96</v>
      </c>
      <c r="BP189" s="1" t="s">
        <v>98</v>
      </c>
      <c r="BQ189" s="1" t="s">
        <v>1538</v>
      </c>
      <c r="BU189" s="1" t="s">
        <v>1539</v>
      </c>
      <c r="CD189" s="1" t="s">
        <v>98</v>
      </c>
      <c r="CE189" s="1" t="b">
        <f aca="false">FALSE()</f>
        <v>0</v>
      </c>
      <c r="CF189" s="1" t="s">
        <v>1540</v>
      </c>
      <c r="CI189" s="1" t="s">
        <v>1541</v>
      </c>
      <c r="CJ189" s="1" t="s">
        <v>101</v>
      </c>
    </row>
    <row r="190" customFormat="false" ht="12.75" hidden="false" customHeight="false" outlineLevel="0" collapsed="false">
      <c r="B190" s="1"/>
      <c r="D190" s="1"/>
      <c r="F190" s="1"/>
      <c r="G190" s="1"/>
      <c r="H190" s="1"/>
      <c r="W190" s="1" t="s">
        <v>1542</v>
      </c>
      <c r="Z190" s="1" t="s">
        <v>526</v>
      </c>
      <c r="AA190" s="1" t="s">
        <v>1543</v>
      </c>
      <c r="AB190" s="1" t="s">
        <v>527</v>
      </c>
      <c r="AC190" s="1" t="s">
        <v>95</v>
      </c>
      <c r="AE190" s="1" t="s">
        <v>1544</v>
      </c>
      <c r="AF190" s="1" t="s">
        <v>1545</v>
      </c>
      <c r="AO190" s="1" t="s">
        <v>1546</v>
      </c>
      <c r="AW190" s="1" t="s">
        <v>1547</v>
      </c>
      <c r="AX190" s="1" t="s">
        <v>119</v>
      </c>
      <c r="BF190" s="1" t="s">
        <v>96</v>
      </c>
      <c r="BG190" s="1" t="s">
        <v>96</v>
      </c>
      <c r="BP190" s="1" t="s">
        <v>98</v>
      </c>
      <c r="CD190" s="1" t="s">
        <v>1535</v>
      </c>
      <c r="CE190" s="1" t="b">
        <f aca="false">FALSE()</f>
        <v>0</v>
      </c>
      <c r="CJ190" s="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44:49Z</dcterms:created>
  <dc:creator/>
  <dc:description/>
  <dc:language>en-US</dc:language>
  <cp:lastModifiedBy>charly</cp:lastModifiedBy>
  <dcterms:modified xsi:type="dcterms:W3CDTF">2008-05-22T08:44:49Z</dcterms:modified>
  <cp:revision>0</cp:revision>
  <dc:subject/>
  <dc:title/>
</cp:coreProperties>
</file>