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mosis mer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osmosis:</t>
  </si>
  <si>
    <t xml:space="preserve">http://gweb.bretth.com/osmosis-latest.zip</t>
  </si>
  <si>
    <t xml:space="preserve">http://wiki.openstreetmap.org/wiki/Osmosis</t>
  </si>
  <si>
    <t xml:space="preserve">Beispielsyntax, um zwei OSM-Files zu mergen (man kann auch xxx.OSM.bz2 Files verwenden):</t>
  </si>
  <si>
    <t xml:space="preserve">osmosis --rx rheinland-pfalz.osm --sort --rx baden-wuerttemberg.osm --sort --m --wx merge-a.osm</t>
  </si>
  <si>
    <t xml:space="preserve">Anleitung zum Erstellen einer BAT-Datei, die mehrere OSM-Files oder OSM.bz2-Files zu einer OSM-File merged:</t>
  </si>
  <si>
    <t xml:space="preserve"> o osmosis-latest.zip in beliebigem Verzeichnis entpacken</t>
  </si>
  <si>
    <t xml:space="preserve"> o die zu mergenden OSM Files ebenfalls dahin kopieren (dort wo sich auch osmosis.jar befindet)</t>
  </si>
  <si>
    <t xml:space="preserve"> o alle blauen Zellen, die mit 'java...' beginnen, markieren, kopieren, TextEditor öffnen, pasten, Datei als osmosis.bat in das gleiche Verzeichnis wie oben abspeichern</t>
  </si>
  <si>
    <t xml:space="preserve"> o osmosis.bat starten (Java will ins Internet, kann man der Firewall erlauben oder verweigern)</t>
  </si>
  <si>
    <t xml:space="preserve"> o am Ende können natürlich alle Zwischenprodukte (z.B. Merge02... etc.) gelöscht werden</t>
  </si>
  <si>
    <t xml:space="preserve">Hilfsspalte</t>
  </si>
  <si>
    <t xml:space="preserve">Input für Batch-Datei:</t>
  </si>
  <si>
    <t xml:space="preserve">OSM-File Namen</t>
  </si>
  <si>
    <t xml:space="preserve">ohne .OSM / .bz2</t>
  </si>
  <si>
    <t xml:space="preserve">MergeFile</t>
  </si>
  <si>
    <t xml:space="preserve">luxembourg.osm.bz2</t>
  </si>
  <si>
    <t xml:space="preserve">Merge01</t>
  </si>
  <si>
    <t xml:space="preserve">Befehl1 (nur für erste Zeile)</t>
  </si>
  <si>
    <t xml:space="preserve">rheinland-pfalz.osm.bz2</t>
  </si>
  <si>
    <t xml:space="preserve">Merge02</t>
  </si>
  <si>
    <t xml:space="preserve">Befehl2 (ab Zeile 2)</t>
  </si>
  <si>
    <t xml:space="preserve">saarland.osm.bz2</t>
  </si>
  <si>
    <t xml:space="preserve">Merge03</t>
  </si>
  <si>
    <t xml:space="preserve">hessen.osm.bz2</t>
  </si>
  <si>
    <t xml:space="preserve">Merge04</t>
  </si>
  <si>
    <t xml:space="preserve">baden-wuerttemberg.osm.bz2</t>
  </si>
  <si>
    <t xml:space="preserve">Merge05</t>
  </si>
  <si>
    <t xml:space="preserve">bayern.osm.bz2</t>
  </si>
  <si>
    <t xml:space="preserve">Merge06</t>
  </si>
  <si>
    <t xml:space="preserve">Merge07</t>
  </si>
  <si>
    <t xml:space="preserve">Merge08</t>
  </si>
  <si>
    <t xml:space="preserve">Merge09</t>
  </si>
  <si>
    <t xml:space="preserve">Merge10</t>
  </si>
  <si>
    <t xml:space="preserve">Merge11</t>
  </si>
  <si>
    <t xml:space="preserve">Merge12</t>
  </si>
  <si>
    <t xml:space="preserve">Merge13</t>
  </si>
  <si>
    <t xml:space="preserve">Merge14</t>
  </si>
  <si>
    <t xml:space="preserve">Merge15</t>
  </si>
  <si>
    <t xml:space="preserve">Merge16</t>
  </si>
  <si>
    <t xml:space="preserve">Merge17</t>
  </si>
  <si>
    <t xml:space="preserve">Merge18</t>
  </si>
  <si>
    <t xml:space="preserve">Merge19</t>
  </si>
  <si>
    <t xml:space="preserve">Merge20</t>
  </si>
  <si>
    <t xml:space="preserve">Merge21</t>
  </si>
  <si>
    <t xml:space="preserve">Merge22</t>
  </si>
  <si>
    <t xml:space="preserve">Merge23</t>
  </si>
  <si>
    <t xml:space="preserve">Merge24</t>
  </si>
  <si>
    <t xml:space="preserve">Merge25</t>
  </si>
  <si>
    <t xml:space="preserve">Merge26</t>
  </si>
  <si>
    <t xml:space="preserve">Merge27</t>
  </si>
  <si>
    <t xml:space="preserve">Merge28</t>
  </si>
  <si>
    <t xml:space="preserve">Merge29</t>
  </si>
  <si>
    <t xml:space="preserve">pa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web.bretth.com/osmosis-latest.zip" TargetMode="External"/><Relationship Id="rId2" Type="http://schemas.openxmlformats.org/officeDocument/2006/relationships/hyperlink" Target="http://wiki.openstreetmap.org/wiki/Osmosi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5.7"/>
    <col collapsed="false" customWidth="true" hidden="false" outlineLevel="0" max="3" min="3" style="0" width="22.85"/>
    <col collapsed="false" customWidth="true" hidden="false" outlineLevel="0" max="4" min="4" style="0" width="6.41"/>
    <col collapsed="false" customWidth="true" hidden="false" outlineLevel="0" max="5" min="5" style="0" width="18.41"/>
    <col collapsed="false" customWidth="true" hidden="false" outlineLevel="0" max="6" min="6" style="0" width="20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tr">
        <f aca="false">" o die Namen der einzelnen OSM oder OSM.bz2 Files in Spalte '"&amp;C17&amp;"' eintragen (ggf. in sinnvoller geographischer Reihenfolge?!?)"</f>
        <v> o die Namen der einzelnen OSM oder OSM.bz2 Files in Spalte 'OSM-File Namen' eintragen (ggf. in sinnvoller geographischer Reihenfolge?!?)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6" customFormat="false" ht="12.75" hidden="false" customHeight="false" outlineLevel="0" collapsed="false">
      <c r="E16" s="0" t="s">
        <v>11</v>
      </c>
      <c r="F16" s="0" t="s">
        <v>11</v>
      </c>
    </row>
    <row r="17" customFormat="false" ht="12.75" hidden="false" customHeight="false" outlineLevel="0" collapsed="false">
      <c r="B17" s="4" t="s">
        <v>12</v>
      </c>
      <c r="C17" s="5" t="s">
        <v>13</v>
      </c>
      <c r="D17" s="5"/>
      <c r="E17" s="0" t="s">
        <v>14</v>
      </c>
      <c r="F17" s="0" t="s">
        <v>15</v>
      </c>
    </row>
    <row r="19" customFormat="false" ht="12.75" hidden="false" customHeight="false" outlineLevel="0" collapsed="false">
      <c r="C19" s="0" t="s">
        <v>16</v>
      </c>
      <c r="D19" s="6"/>
      <c r="E19" s="0" t="str">
        <f aca="false">LEFT(C19,FIND(".",C19)-1)</f>
        <v>luxembourg</v>
      </c>
      <c r="F19" s="0" t="s">
        <v>17</v>
      </c>
    </row>
    <row r="20" customFormat="false" ht="12.75" hidden="false" customHeight="false" outlineLevel="0" collapsed="false">
      <c r="A20" s="0" t="s">
        <v>18</v>
      </c>
      <c r="B20" s="7" t="str">
        <f aca="false">"java -jar osmosis.jar --rx "&amp;C19&amp;" --sort --rx "&amp;C20&amp;" --sort --m --wx "&amp;F20&amp;".osm"</f>
        <v>java -jar osmosis.jar --rx luxembourg.osm.bz2 --sort --rx rheinland-pfalz.osm.bz2 --sort --m --wx Merge02.osm</v>
      </c>
      <c r="C20" s="0" t="s">
        <v>19</v>
      </c>
      <c r="D20" s="6"/>
      <c r="E20" s="0" t="str">
        <f aca="false">LEFT(C20,FIND(".",C20)-1)</f>
        <v>rheinland-pfalz</v>
      </c>
      <c r="F20" s="0" t="s">
        <v>20</v>
      </c>
    </row>
    <row r="21" customFormat="false" ht="12.75" hidden="false" customHeight="false" outlineLevel="0" collapsed="false">
      <c r="A21" s="0" t="s">
        <v>21</v>
      </c>
      <c r="B21" s="7" t="str">
        <f aca="false">IF(C21="","","java -jar osmosis.jar --rx "&amp;C21&amp;" --sort --rx "&amp;F20&amp;".osm --sort --m --wx "&amp;IF(B22="","MergeFinal",F21)&amp;".osm")</f>
        <v>java -jar osmosis.jar --rx saarland.osm.bz2 --sort --rx Merge02.osm --sort --m --wx Merge03.osm</v>
      </c>
      <c r="C21" s="0" t="s">
        <v>22</v>
      </c>
      <c r="D21" s="6"/>
      <c r="E21" s="0" t="str">
        <f aca="false">LEFT(C21,FIND(".",C21)-1)</f>
        <v>saarland</v>
      </c>
      <c r="F21" s="0" t="s">
        <v>23</v>
      </c>
    </row>
    <row r="22" customFormat="false" ht="12.75" hidden="false" customHeight="false" outlineLevel="0" collapsed="false">
      <c r="B22" s="7" t="str">
        <f aca="false">IF(C22="","","java -jar osmosis.jar --rx "&amp;C22&amp;" --sort --rx "&amp;F21&amp;".osm --sort --m --wx "&amp;IF(B23="","MergeFinal",F22)&amp;".osm")</f>
        <v>java -jar osmosis.jar --rx hessen.osm.bz2 --sort --rx Merge03.osm --sort --m --wx Merge04.osm</v>
      </c>
      <c r="C22" s="0" t="s">
        <v>24</v>
      </c>
      <c r="D22" s="6"/>
      <c r="E22" s="0" t="str">
        <f aca="false">LEFT(C22,FIND(".",C22)-1)</f>
        <v>hessen</v>
      </c>
      <c r="F22" s="0" t="s">
        <v>25</v>
      </c>
    </row>
    <row r="23" customFormat="false" ht="12.75" hidden="false" customHeight="false" outlineLevel="0" collapsed="false">
      <c r="B23" s="7" t="str">
        <f aca="false">IF(C23="","","java -jar osmosis.jar --rx "&amp;C23&amp;" --sort --rx "&amp;F22&amp;".osm --sort --m --wx "&amp;IF(B24="","MergeFinal",F23)&amp;".osm")</f>
        <v>java -jar osmosis.jar --rx baden-wuerttemberg.osm.bz2 --sort --rx Merge04.osm --sort --m --wx Merge05.osm</v>
      </c>
      <c r="C23" s="0" t="s">
        <v>26</v>
      </c>
      <c r="D23" s="6"/>
      <c r="E23" s="0" t="str">
        <f aca="false">LEFT(C23,FIND(".",C23)-1)</f>
        <v>baden-wuerttemberg</v>
      </c>
      <c r="F23" s="0" t="s">
        <v>27</v>
      </c>
    </row>
    <row r="24" customFormat="false" ht="12.75" hidden="false" customHeight="false" outlineLevel="0" collapsed="false">
      <c r="B24" s="7" t="str">
        <f aca="false">IF(C24="","","java -jar osmosis.jar --rx "&amp;C24&amp;" --sort --rx "&amp;F23&amp;".osm --sort --m --wx "&amp;IF(B25="","MergeFinal",F24)&amp;".osm")</f>
        <v>java -jar osmosis.jar --rx bayern.osm.bz2 --sort --rx Merge05.osm --sort --m --wx MergeFinal.osm</v>
      </c>
      <c r="C24" s="0" t="s">
        <v>28</v>
      </c>
      <c r="D24" s="6"/>
      <c r="E24" s="0" t="str">
        <f aca="false">LEFT(C24,FIND(".",C24)-1)</f>
        <v>bayern</v>
      </c>
      <c r="F24" s="0" t="s">
        <v>29</v>
      </c>
    </row>
    <row r="25" customFormat="false" ht="12.75" hidden="false" customHeight="false" outlineLevel="0" collapsed="false">
      <c r="B25" s="7" t="str">
        <f aca="false">IF(C25="","","java -jar osmosis.jar --rx "&amp;C25&amp;" --sort --rx "&amp;F24&amp;".osm --sort --m --wx "&amp;IF(B26="","MergeFinal",F25)&amp;".osm")</f>
        <v/>
      </c>
      <c r="C25" s="6"/>
      <c r="D25" s="6"/>
      <c r="E25" s="0" t="e">
        <f aca="false">LEFT(C25,FIND(".",C25)-1)</f>
        <v>#VALUE!</v>
      </c>
      <c r="F25" s="0" t="s">
        <v>30</v>
      </c>
    </row>
    <row r="26" customFormat="false" ht="12.75" hidden="false" customHeight="false" outlineLevel="0" collapsed="false">
      <c r="B26" s="7" t="str">
        <f aca="false">IF(C26="","","java -jar osmosis.jar --rx "&amp;C26&amp;" --sort --rx "&amp;F25&amp;".osm --sort --m --wx "&amp;IF(B27="","MergeFinal",F26)&amp;".osm")</f>
        <v/>
      </c>
      <c r="C26" s="6"/>
      <c r="D26" s="6"/>
      <c r="E26" s="0" t="e">
        <f aca="false">LEFT(C26,FIND(".",C26)-1)</f>
        <v>#VALUE!</v>
      </c>
      <c r="F26" s="0" t="s">
        <v>31</v>
      </c>
    </row>
    <row r="27" customFormat="false" ht="12.75" hidden="false" customHeight="false" outlineLevel="0" collapsed="false">
      <c r="B27" s="7" t="str">
        <f aca="false">IF(C27="","","java -jar osmosis.jar --rx "&amp;C27&amp;" --sort --rx "&amp;F26&amp;".osm --sort --m --wx "&amp;IF(B28="","MergeFinal",F27)&amp;".osm")</f>
        <v/>
      </c>
      <c r="C27" s="6"/>
      <c r="D27" s="6"/>
      <c r="E27" s="0" t="e">
        <f aca="false">LEFT(C27,FIND(".",C27)-1)</f>
        <v>#VALUE!</v>
      </c>
      <c r="F27" s="0" t="s">
        <v>32</v>
      </c>
    </row>
    <row r="28" customFormat="false" ht="12.75" hidden="false" customHeight="false" outlineLevel="0" collapsed="false">
      <c r="B28" s="7" t="str">
        <f aca="false">IF(C28="","","java -jar osmosis.jar --rx "&amp;C28&amp;" --sort --rx "&amp;F27&amp;".osm --sort --m --wx "&amp;IF(B29="","MergeFinal",F28)&amp;".osm")</f>
        <v/>
      </c>
      <c r="C28" s="6"/>
      <c r="D28" s="6"/>
      <c r="E28" s="0" t="e">
        <f aca="false">LEFT(C28,FIND(".",C28)-1)</f>
        <v>#VALUE!</v>
      </c>
      <c r="F28" s="0" t="s">
        <v>33</v>
      </c>
    </row>
    <row r="29" customFormat="false" ht="12.75" hidden="false" customHeight="false" outlineLevel="0" collapsed="false">
      <c r="B29" s="7" t="str">
        <f aca="false">IF(C29="","","java -jar osmosis.jar --rx "&amp;C29&amp;" --sort --rx "&amp;F28&amp;".osm --sort --m --wx "&amp;IF(B30="","MergeFinal",F29)&amp;".osm")</f>
        <v/>
      </c>
      <c r="C29" s="6"/>
      <c r="D29" s="6"/>
      <c r="E29" s="0" t="e">
        <f aca="false">LEFT(C29,FIND(".",C29)-1)</f>
        <v>#VALUE!</v>
      </c>
      <c r="F29" s="0" t="s">
        <v>34</v>
      </c>
    </row>
    <row r="30" customFormat="false" ht="12.75" hidden="false" customHeight="false" outlineLevel="0" collapsed="false">
      <c r="B30" s="7" t="str">
        <f aca="false">IF(C30="","","java -jar osmosis.jar --rx "&amp;C30&amp;" --sort --rx "&amp;F29&amp;".osm --sort --m --wx "&amp;IF(B31="","MergeFinal",F30)&amp;".osm")</f>
        <v/>
      </c>
      <c r="C30" s="6"/>
      <c r="D30" s="6"/>
      <c r="E30" s="0" t="e">
        <f aca="false">LEFT(C30,FIND(".",C30)-1)</f>
        <v>#VALUE!</v>
      </c>
      <c r="F30" s="0" t="s">
        <v>35</v>
      </c>
    </row>
    <row r="31" customFormat="false" ht="12.75" hidden="false" customHeight="false" outlineLevel="0" collapsed="false">
      <c r="B31" s="7" t="str">
        <f aca="false">IF(C31="","","java -jar osmosis.jar --rx "&amp;C31&amp;" --sort --rx "&amp;F30&amp;".osm --sort --m --wx "&amp;IF(B32="","MergeFinal",F31)&amp;".osm")</f>
        <v/>
      </c>
      <c r="C31" s="6"/>
      <c r="D31" s="6"/>
      <c r="E31" s="0" t="e">
        <f aca="false">LEFT(C31,FIND(".",C31)-1)</f>
        <v>#VALUE!</v>
      </c>
      <c r="F31" s="0" t="s">
        <v>36</v>
      </c>
    </row>
    <row r="32" customFormat="false" ht="12.75" hidden="false" customHeight="false" outlineLevel="0" collapsed="false">
      <c r="B32" s="7" t="str">
        <f aca="false">IF(C32="","","java -jar osmosis.jar --rx "&amp;C32&amp;" --sort --rx "&amp;F31&amp;".osm --sort --m --wx "&amp;IF(B33="","MergeFinal",F32)&amp;".osm")</f>
        <v/>
      </c>
      <c r="C32" s="6"/>
      <c r="D32" s="6"/>
      <c r="E32" s="0" t="e">
        <f aca="false">LEFT(C32,FIND(".",C32)-1)</f>
        <v>#VALUE!</v>
      </c>
      <c r="F32" s="0" t="s">
        <v>37</v>
      </c>
    </row>
    <row r="33" customFormat="false" ht="12.75" hidden="false" customHeight="false" outlineLevel="0" collapsed="false">
      <c r="B33" s="7" t="str">
        <f aca="false">IF(C33="","","java -jar osmosis.jar --rx "&amp;C33&amp;" --sort --rx "&amp;F32&amp;".osm --sort --m --wx "&amp;IF(B34="","MergeFinal",F33)&amp;".osm")</f>
        <v/>
      </c>
      <c r="C33" s="6"/>
      <c r="D33" s="6"/>
      <c r="E33" s="0" t="e">
        <f aca="false">LEFT(C33,FIND(".",C33)-1)</f>
        <v>#VALUE!</v>
      </c>
      <c r="F33" s="0" t="s">
        <v>38</v>
      </c>
    </row>
    <row r="34" customFormat="false" ht="12.75" hidden="false" customHeight="false" outlineLevel="0" collapsed="false">
      <c r="B34" s="7" t="str">
        <f aca="false">IF(C34="","","java -jar osmosis.jar --rx "&amp;C34&amp;" --sort --rx "&amp;F33&amp;".osm --sort --m --wx "&amp;IF(B35="","MergeFinal",F34)&amp;".osm")</f>
        <v/>
      </c>
      <c r="C34" s="6"/>
      <c r="D34" s="6"/>
      <c r="E34" s="0" t="e">
        <f aca="false">LEFT(C34,FIND(".",C34)-1)</f>
        <v>#VALUE!</v>
      </c>
      <c r="F34" s="0" t="s">
        <v>39</v>
      </c>
    </row>
    <row r="35" customFormat="false" ht="12.75" hidden="false" customHeight="false" outlineLevel="0" collapsed="false">
      <c r="B35" s="7" t="str">
        <f aca="false">IF(C35="","","java -jar osmosis.jar --rx "&amp;C35&amp;" --sort --rx "&amp;F34&amp;".osm --sort --m --wx "&amp;IF(B36="","MergeFinal",F35)&amp;".osm")</f>
        <v/>
      </c>
      <c r="C35" s="6"/>
      <c r="D35" s="6"/>
      <c r="E35" s="0" t="e">
        <f aca="false">LEFT(C35,FIND(".",C35)-1)</f>
        <v>#VALUE!</v>
      </c>
      <c r="F35" s="0" t="s">
        <v>40</v>
      </c>
    </row>
    <row r="36" customFormat="false" ht="12.75" hidden="false" customHeight="false" outlineLevel="0" collapsed="false">
      <c r="B36" s="7" t="str">
        <f aca="false">IF(C36="","","java -jar osmosis.jar --rx "&amp;C36&amp;" --sort --rx "&amp;F35&amp;".osm --sort --m --wx "&amp;IF(B37="","MergeFinal",F36)&amp;".osm")</f>
        <v/>
      </c>
      <c r="C36" s="6"/>
      <c r="D36" s="6"/>
      <c r="E36" s="0" t="e">
        <f aca="false">LEFT(C36,FIND(".",C36)-1)</f>
        <v>#VALUE!</v>
      </c>
      <c r="F36" s="0" t="s">
        <v>41</v>
      </c>
    </row>
    <row r="37" customFormat="false" ht="12.75" hidden="false" customHeight="false" outlineLevel="0" collapsed="false">
      <c r="B37" s="7" t="str">
        <f aca="false">IF(C37="","","java -jar osmosis.jar --rx "&amp;C37&amp;" --sort --rx "&amp;F36&amp;".osm --sort --m --wx "&amp;IF(B38="","MergeFinal",F37)&amp;".osm")</f>
        <v/>
      </c>
      <c r="C37" s="6"/>
      <c r="D37" s="6"/>
      <c r="E37" s="0" t="e">
        <f aca="false">LEFT(C37,FIND(".",C37)-1)</f>
        <v>#VALUE!</v>
      </c>
      <c r="F37" s="0" t="s">
        <v>42</v>
      </c>
    </row>
    <row r="38" customFormat="false" ht="12.75" hidden="false" customHeight="false" outlineLevel="0" collapsed="false">
      <c r="B38" s="7" t="str">
        <f aca="false">IF(C38="","","java -jar osmosis.jar --rx "&amp;C38&amp;" --sort --rx "&amp;F37&amp;".osm --sort --m --wx "&amp;IF(B39="","MergeFinal",F38)&amp;".osm")</f>
        <v/>
      </c>
      <c r="C38" s="6"/>
      <c r="D38" s="6"/>
      <c r="E38" s="0" t="e">
        <f aca="false">LEFT(C38,FIND(".",C38)-1)</f>
        <v>#VALUE!</v>
      </c>
      <c r="F38" s="0" t="s">
        <v>43</v>
      </c>
    </row>
    <row r="39" customFormat="false" ht="12.75" hidden="false" customHeight="false" outlineLevel="0" collapsed="false">
      <c r="B39" s="7" t="str">
        <f aca="false">IF(C39="","","java -jar osmosis.jar --rx "&amp;C39&amp;" --sort --rx "&amp;F38&amp;".osm --sort --m --wx "&amp;IF(B40="","MergeFinal",F39)&amp;".osm")</f>
        <v/>
      </c>
      <c r="C39" s="6"/>
      <c r="D39" s="6"/>
      <c r="E39" s="0" t="e">
        <f aca="false">LEFT(C39,FIND(".",C39)-1)</f>
        <v>#VALUE!</v>
      </c>
      <c r="F39" s="0" t="s">
        <v>44</v>
      </c>
    </row>
    <row r="40" customFormat="false" ht="12.75" hidden="false" customHeight="false" outlineLevel="0" collapsed="false">
      <c r="B40" s="7" t="str">
        <f aca="false">IF(C40="","","java -jar osmosis.jar --rx "&amp;C40&amp;" --sort --rx "&amp;F39&amp;".osm --sort --m --wx "&amp;IF(B41="","MergeFinal",F40)&amp;".osm")</f>
        <v/>
      </c>
      <c r="C40" s="6"/>
      <c r="D40" s="6"/>
      <c r="E40" s="0" t="e">
        <f aca="false">LEFT(C40,FIND(".",C40)-1)</f>
        <v>#VALUE!</v>
      </c>
      <c r="F40" s="0" t="s">
        <v>45</v>
      </c>
    </row>
    <row r="41" customFormat="false" ht="12.75" hidden="false" customHeight="false" outlineLevel="0" collapsed="false">
      <c r="B41" s="7" t="str">
        <f aca="false">IF(C41="","","java -jar osmosis.jar --rx "&amp;C41&amp;" --sort --rx "&amp;F40&amp;".osm --sort --m --wx "&amp;IF(B42="","MergeFinal",F41)&amp;".osm")</f>
        <v/>
      </c>
      <c r="C41" s="6"/>
      <c r="D41" s="6"/>
      <c r="E41" s="0" t="e">
        <f aca="false">LEFT(C41,FIND(".",C41)-1)</f>
        <v>#VALUE!</v>
      </c>
      <c r="F41" s="0" t="s">
        <v>46</v>
      </c>
    </row>
    <row r="42" customFormat="false" ht="12.75" hidden="false" customHeight="false" outlineLevel="0" collapsed="false">
      <c r="B42" s="7" t="str">
        <f aca="false">IF(C42="","","java -jar osmosis.jar --rx "&amp;C42&amp;" --sort --rx "&amp;F41&amp;".osm --sort --m --wx "&amp;IF(B43="","MergeFinal",F42)&amp;".osm")</f>
        <v/>
      </c>
      <c r="C42" s="6"/>
      <c r="D42" s="6"/>
      <c r="E42" s="0" t="e">
        <f aca="false">LEFT(C42,FIND(".",C42)-1)</f>
        <v>#VALUE!</v>
      </c>
      <c r="F42" s="0" t="s">
        <v>47</v>
      </c>
    </row>
    <row r="43" customFormat="false" ht="12.75" hidden="false" customHeight="false" outlineLevel="0" collapsed="false">
      <c r="B43" s="7" t="str">
        <f aca="false">IF(C43="","","java -jar osmosis.jar --rx "&amp;C43&amp;" --sort --rx "&amp;F42&amp;".osm --sort --m --wx "&amp;IF(B44="","MergeFinal",F43)&amp;".osm")</f>
        <v/>
      </c>
      <c r="E43" s="0" t="e">
        <f aca="false">LEFT(C43,FIND(".",C43)-1)</f>
        <v>#VALUE!</v>
      </c>
      <c r="F43" s="0" t="s">
        <v>48</v>
      </c>
    </row>
    <row r="44" customFormat="false" ht="12.75" hidden="false" customHeight="false" outlineLevel="0" collapsed="false">
      <c r="B44" s="7" t="str">
        <f aca="false">IF(C44="","","java -jar osmosis.jar --rx "&amp;C44&amp;" --sort --rx "&amp;F43&amp;".osm --sort --m --wx "&amp;IF(B45="","MergeFinal",F44)&amp;".osm")</f>
        <v/>
      </c>
      <c r="E44" s="0" t="e">
        <f aca="false">LEFT(C44,FIND(".",C44)-1)</f>
        <v>#VALUE!</v>
      </c>
      <c r="F44" s="0" t="s">
        <v>49</v>
      </c>
    </row>
    <row r="45" customFormat="false" ht="12.75" hidden="false" customHeight="false" outlineLevel="0" collapsed="false">
      <c r="B45" s="7" t="str">
        <f aca="false">IF(C45="","","java -jar osmosis.jar --rx "&amp;C45&amp;" --sort --rx "&amp;F44&amp;".osm --sort --m --wx "&amp;IF(B46="","MergeFinal",F45)&amp;".osm")</f>
        <v/>
      </c>
      <c r="E45" s="0" t="e">
        <f aca="false">LEFT(C45,FIND(".",C45)-1)</f>
        <v>#VALUE!</v>
      </c>
      <c r="F45" s="0" t="s">
        <v>50</v>
      </c>
    </row>
    <row r="46" customFormat="false" ht="12.75" hidden="false" customHeight="false" outlineLevel="0" collapsed="false">
      <c r="B46" s="7" t="str">
        <f aca="false">IF(C46="","","java -jar osmosis.jar --rx "&amp;C46&amp;" --sort --rx "&amp;F45&amp;".osm --sort --m --wx "&amp;IF(B47="","MergeFinal",F46)&amp;".osm")</f>
        <v/>
      </c>
      <c r="E46" s="0" t="e">
        <f aca="false">LEFT(C46,FIND(".",C46)-1)</f>
        <v>#VALUE!</v>
      </c>
      <c r="F46" s="0" t="s">
        <v>51</v>
      </c>
    </row>
    <row r="47" customFormat="false" ht="12.75" hidden="false" customHeight="false" outlineLevel="0" collapsed="false">
      <c r="B47" s="7" t="str">
        <f aca="false">IF(C47="","","java -jar osmosis.jar --rx "&amp;C47&amp;" --sort --rx "&amp;F46&amp;".osm --sort --m --wx "&amp;IF(B48="","MergeFinal",F47)&amp;".osm")</f>
        <v/>
      </c>
      <c r="E47" s="0" t="e">
        <f aca="false">LEFT(C47,FIND(".",C47)-1)</f>
        <v>#VALUE!</v>
      </c>
      <c r="F47" s="0" t="s">
        <v>52</v>
      </c>
    </row>
    <row r="48" customFormat="false" ht="12.75" hidden="false" customHeight="false" outlineLevel="0" collapsed="false">
      <c r="B48" s="7" t="s">
        <v>53</v>
      </c>
    </row>
  </sheetData>
  <hyperlinks>
    <hyperlink ref="A2" r:id="rId1" display="http://gweb.bretth.com/osmosis-latest.zip"/>
    <hyperlink ref="A3" r:id="rId2" display="http://wiki.openstreetmap.org/wiki/Osmos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7:08:34Z</dcterms:created>
  <dc:creator>MK</dc:creator>
  <dc:description/>
  <dc:language>en-US</dc:language>
  <cp:lastModifiedBy>MK</cp:lastModifiedBy>
  <cp:lastPrinted>2009-02-12T11:16:55Z</cp:lastPrinted>
  <dcterms:modified xsi:type="dcterms:W3CDTF">2009-02-14T16:11:09Z</dcterms:modified>
  <cp:revision>0</cp:revision>
  <dc:subject/>
  <dc:title/>
</cp:coreProperties>
</file>